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по 10.12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6.10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Лобачёва В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7" colorId="64" zoomScale="77" zoomScaleNormal="100" zoomScalePageLayoutView="77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71.21</v>
      </c>
      <c r="G19" s="16" t="n">
        <f aca="false">+F19*20%</f>
        <v>14.24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72.5</v>
      </c>
      <c r="G20" s="16" t="n">
        <f aca="false">+F20*20%</f>
        <v>14.5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5.9</v>
      </c>
      <c r="G21" s="16" t="n">
        <f aca="false">+F21*20%</f>
        <v>15.18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7.98</v>
      </c>
      <c r="G22" s="16" t="n">
        <f aca="false">+F22*20%</f>
        <v>11.596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16" t="n">
        <v>70.7</v>
      </c>
      <c r="G23" s="16" t="n">
        <f aca="false">F23*20%</f>
        <v>14.14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16" t="n">
        <v>1.4</v>
      </c>
      <c r="G24" s="16" t="n">
        <f aca="false">+F24*20%</f>
        <v>0.28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2-10T08:27:27Z</cp:lastPrinted>
  <dcterms:modified xsi:type="dcterms:W3CDTF">2019-12-10T08:29:12Z</dcterms:modified>
  <cp:revision>0</cp:revision>
  <dc:subject/>
  <dc:title/>
</cp:coreProperties>
</file>