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15кал.дн." sheetId="1" state="visible" r:id="rId2"/>
  </sheets>
  <definedNames>
    <definedName function="false" hidden="false" localSheetId="0" name="_xlnm.Print_Titles" vbProcedure="false">'октябрь 15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ноября 2019 г. по 10 декабр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62-84-90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5.75" hidden="false" customHeight="false" outlineLevel="0" collapsed="false">
      <c r="A4" s="9"/>
      <c r="B4" s="9"/>
      <c r="D4" s="10" t="s">
        <v>3</v>
      </c>
      <c r="E4" s="10"/>
      <c r="F4" s="10"/>
      <c r="G4" s="10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3"/>
      <c r="AC7" s="13"/>
      <c r="AD7" s="1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3"/>
      <c r="AC8" s="13"/>
      <c r="AD8" s="13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2"/>
      <c r="I10" s="12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3"/>
      <c r="AC10" s="13"/>
      <c r="AD10" s="13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customFormat="false" ht="12.75" hidden="false" customHeight="false" outlineLevel="0" collapsed="false">
      <c r="F11" s="14"/>
      <c r="G11" s="14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13"/>
      <c r="AC11" s="13"/>
      <c r="AD11" s="13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13"/>
      <c r="AC12" s="13"/>
      <c r="AD12" s="13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8"/>
      <c r="I13" s="8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13"/>
      <c r="AC13" s="13"/>
      <c r="AD13" s="13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94</v>
      </c>
      <c r="G14" s="25" t="n">
        <f aca="false">F14*0.2</f>
        <v>0.3388</v>
      </c>
      <c r="H14" s="26"/>
      <c r="I14" s="26"/>
      <c r="J14" s="27" t="n">
        <v>1.1</v>
      </c>
      <c r="K14" s="28" t="n">
        <f aca="false">$L$14</f>
        <v>1.54</v>
      </c>
      <c r="L14" s="6" t="n">
        <v>1.54</v>
      </c>
      <c r="M14" s="6" t="n">
        <v>1.4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13"/>
      <c r="AC14" s="13"/>
      <c r="AD14" s="13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864</v>
      </c>
      <c r="G15" s="25" t="n">
        <f aca="false">F15*0.2</f>
        <v>0.35728</v>
      </c>
      <c r="H15" s="26"/>
      <c r="I15" s="26"/>
      <c r="J15" s="27" t="n">
        <v>1.16</v>
      </c>
      <c r="K15" s="28" t="n">
        <f aca="false">$L$14</f>
        <v>1.54</v>
      </c>
      <c r="L15" s="6" t="n">
        <v>1.47</v>
      </c>
      <c r="M15" s="6" t="n">
        <v>1.4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13"/>
      <c r="AC15" s="13"/>
      <c r="AD15" s="13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8788</v>
      </c>
      <c r="G16" s="25" t="n">
        <f aca="false">F16*0.2</f>
        <v>0.37576</v>
      </c>
      <c r="H16" s="26"/>
      <c r="I16" s="26"/>
      <c r="J16" s="27" t="n">
        <v>1.22</v>
      </c>
      <c r="K16" s="28" t="n">
        <f aca="false">$L$14</f>
        <v>1.54</v>
      </c>
      <c r="L16" s="6" t="n">
        <v>1.47</v>
      </c>
      <c r="M16" s="6" t="n">
        <v>1.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13"/>
      <c r="AC16" s="13"/>
      <c r="AD16" s="13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9712</v>
      </c>
      <c r="G17" s="25" t="n">
        <f aca="false">F17*0.2</f>
        <v>0.39424</v>
      </c>
      <c r="H17" s="26"/>
      <c r="I17" s="26"/>
      <c r="J17" s="27" t="n">
        <v>1.28</v>
      </c>
      <c r="K17" s="28" t="n">
        <f aca="false">$L$14</f>
        <v>1.54</v>
      </c>
      <c r="L17" s="6" t="n">
        <v>1.52</v>
      </c>
      <c r="M17" s="6" t="n">
        <v>1.4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3"/>
      <c r="AC17" s="13"/>
      <c r="AD17" s="13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2022</v>
      </c>
      <c r="G18" s="25" t="n">
        <f aca="false">F18*0.2</f>
        <v>0.44044</v>
      </c>
      <c r="H18" s="26"/>
      <c r="I18" s="26"/>
      <c r="J18" s="27" t="n">
        <v>1.43</v>
      </c>
      <c r="K18" s="28" t="n">
        <f aca="false">$L$14</f>
        <v>1.5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3"/>
      <c r="AC18" s="13"/>
      <c r="AD18" s="13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1868</v>
      </c>
      <c r="G19" s="25" t="n">
        <f aca="false">F19*0.2</f>
        <v>0.43736</v>
      </c>
      <c r="H19" s="26"/>
      <c r="I19" s="26"/>
      <c r="J19" s="27" t="n">
        <v>1.42</v>
      </c>
      <c r="K19" s="28" t="n">
        <f aca="false">$L$14</f>
        <v>1.5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13"/>
      <c r="AC19" s="13"/>
      <c r="AD19" s="13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31</v>
      </c>
      <c r="G20" s="25" t="n">
        <f aca="false">F20*0.2</f>
        <v>0.462</v>
      </c>
      <c r="H20" s="26"/>
      <c r="I20" s="26"/>
      <c r="J20" s="27" t="n">
        <v>1.5</v>
      </c>
      <c r="K20" s="28" t="n">
        <f aca="false">$L$14</f>
        <v>1.5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13"/>
      <c r="AC20" s="13"/>
      <c r="AD20" s="13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4332</v>
      </c>
      <c r="G21" s="25" t="n">
        <f aca="false">F21*0.2</f>
        <v>0.48664</v>
      </c>
      <c r="H21" s="26"/>
      <c r="I21" s="26"/>
      <c r="J21" s="27" t="n">
        <v>1.58</v>
      </c>
      <c r="K21" s="28" t="n">
        <f aca="false">$L$14</f>
        <v>1.5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13"/>
      <c r="AC21" s="13"/>
      <c r="AD21" s="13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5564</v>
      </c>
      <c r="G22" s="25" t="n">
        <f aca="false">F22*0.2</f>
        <v>0.51128</v>
      </c>
      <c r="H22" s="26"/>
      <c r="I22" s="26"/>
      <c r="J22" s="27" t="n">
        <v>1.66</v>
      </c>
      <c r="K22" s="28" t="n">
        <f aca="false">$L$14</f>
        <v>1.54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13"/>
      <c r="AC22" s="13"/>
      <c r="AD22" s="13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7104</v>
      </c>
      <c r="G23" s="25" t="n">
        <f aca="false">F23*0.2</f>
        <v>0.54208</v>
      </c>
      <c r="H23" s="26"/>
      <c r="I23" s="26"/>
      <c r="J23" s="27" t="n">
        <v>1.76</v>
      </c>
      <c r="K23" s="28" t="n">
        <f aca="false">$L$14</f>
        <v>1.54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3"/>
      <c r="AC23" s="13"/>
      <c r="AD23" s="13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8644</v>
      </c>
      <c r="G24" s="25" t="n">
        <f aca="false">F24*0.2</f>
        <v>0.57288</v>
      </c>
      <c r="H24" s="26"/>
      <c r="I24" s="26"/>
      <c r="J24" s="27" t="n">
        <v>1.86</v>
      </c>
      <c r="K24" s="28" t="n">
        <f aca="false">$L$14</f>
        <v>1.5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3"/>
      <c r="AC24" s="13"/>
      <c r="AD24" s="13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465</v>
      </c>
      <c r="G25" s="25" t="n">
        <f aca="false">F25*0.2</f>
        <v>0.693</v>
      </c>
      <c r="H25" s="26"/>
      <c r="I25" s="26"/>
      <c r="J25" s="27" t="n">
        <v>2.25</v>
      </c>
      <c r="K25" s="28" t="n">
        <f aca="false">$L$14</f>
        <v>1.54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3"/>
      <c r="AC25" s="13"/>
      <c r="AD25" s="1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8077</v>
      </c>
      <c r="G26" s="25" t="n">
        <f aca="false">F26*0.2</f>
        <v>0.56154</v>
      </c>
      <c r="H26" s="26"/>
      <c r="I26" s="26"/>
      <c r="J26" s="27" t="n">
        <v>1.91</v>
      </c>
      <c r="K26" s="28" t="n">
        <f aca="false">$L$15</f>
        <v>1.4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3"/>
      <c r="AC26" s="13"/>
      <c r="AD26" s="13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3.1164</v>
      </c>
      <c r="G27" s="25" t="n">
        <f aca="false">F27*0.2</f>
        <v>0.62328</v>
      </c>
      <c r="H27" s="26"/>
      <c r="I27" s="26"/>
      <c r="J27" s="27" t="n">
        <v>2.12</v>
      </c>
      <c r="K27" s="28" t="n">
        <f aca="false">$L$15</f>
        <v>1.47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13"/>
      <c r="AC27" s="13"/>
      <c r="AD27" s="13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3222</v>
      </c>
      <c r="G28" s="25" t="n">
        <f aca="false">F28*0.2</f>
        <v>0.66444</v>
      </c>
      <c r="H28" s="26"/>
      <c r="I28" s="26"/>
      <c r="J28" s="27" t="n">
        <v>2.26</v>
      </c>
      <c r="K28" s="28" t="n">
        <f aca="false">$L$15</f>
        <v>1.4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13"/>
      <c r="AC28" s="13"/>
      <c r="AD28" s="13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5133</v>
      </c>
      <c r="G29" s="25" t="n">
        <f aca="false">F29*0.2</f>
        <v>0.70266</v>
      </c>
      <c r="H29" s="26"/>
      <c r="I29" s="26"/>
      <c r="J29" s="27" t="n">
        <v>2.39</v>
      </c>
      <c r="K29" s="28" t="n">
        <f aca="false">$L$15</f>
        <v>1.47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3"/>
      <c r="AC29" s="13"/>
      <c r="AD29" s="13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2777</v>
      </c>
      <c r="G30" s="25" t="n">
        <f aca="false">F30*0.2</f>
        <v>0.85554</v>
      </c>
      <c r="H30" s="26"/>
      <c r="I30" s="26"/>
      <c r="J30" s="27" t="n">
        <v>2.91</v>
      </c>
      <c r="K30" s="28" t="n">
        <f aca="false">$L$15</f>
        <v>1.4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13"/>
      <c r="AC30" s="13"/>
      <c r="AD30" s="13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4.0131</v>
      </c>
      <c r="G31" s="25" t="n">
        <f aca="false">F31*0.2</f>
        <v>0.80262</v>
      </c>
      <c r="H31" s="26"/>
      <c r="I31" s="26"/>
      <c r="J31" s="27" t="n">
        <v>2.73</v>
      </c>
      <c r="K31" s="28" t="n">
        <f aca="false">$L$15</f>
        <v>1.47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13"/>
      <c r="AC31" s="13"/>
      <c r="AD31" s="13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5423</v>
      </c>
      <c r="G32" s="25" t="n">
        <f aca="false">F32*0.2</f>
        <v>0.90846</v>
      </c>
      <c r="H32" s="26"/>
      <c r="I32" s="26"/>
      <c r="J32" s="27" t="n">
        <v>3.09</v>
      </c>
      <c r="K32" s="28" t="n">
        <f aca="false">$L$15</f>
        <v>1.47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13"/>
      <c r="AC32" s="13"/>
      <c r="AD32" s="13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5566</v>
      </c>
      <c r="G33" s="25" t="n">
        <f aca="false">F33*0.2</f>
        <v>1.11132</v>
      </c>
      <c r="H33" s="26"/>
      <c r="I33" s="26"/>
      <c r="J33" s="27" t="n">
        <v>3.78</v>
      </c>
      <c r="K33" s="28" t="n">
        <f aca="false">$L$15</f>
        <v>1.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13"/>
      <c r="AC33" s="13"/>
      <c r="AD33" s="13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8951</v>
      </c>
      <c r="G34" s="25" t="n">
        <f aca="false">F34*0.2</f>
        <v>0.97902</v>
      </c>
      <c r="H34" s="26"/>
      <c r="I34" s="26"/>
      <c r="J34" s="27" t="n">
        <v>3.33</v>
      </c>
      <c r="K34" s="28" t="n">
        <f aca="false">$L$15</f>
        <v>1.47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13"/>
      <c r="AC34" s="13"/>
      <c r="AD34" s="13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5.1891</v>
      </c>
      <c r="G35" s="25" t="n">
        <f aca="false">F35*0.2</f>
        <v>1.03782</v>
      </c>
      <c r="H35" s="26"/>
      <c r="I35" s="26"/>
      <c r="J35" s="27" t="n">
        <v>3.53</v>
      </c>
      <c r="K35" s="28" t="n">
        <f aca="false">$L$15</f>
        <v>1.47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13"/>
      <c r="AC35" s="13"/>
      <c r="AD35" s="13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6448</v>
      </c>
      <c r="G36" s="25" t="n">
        <f aca="false">F36*0.2</f>
        <v>1.12896</v>
      </c>
      <c r="H36" s="26"/>
      <c r="I36" s="26"/>
      <c r="J36" s="27" t="n">
        <v>3.84</v>
      </c>
      <c r="K36" s="28" t="n">
        <f aca="false">$L$15</f>
        <v>1.47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13"/>
      <c r="AC36" s="13"/>
      <c r="AD36" s="13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3798</v>
      </c>
      <c r="G37" s="25" t="n">
        <f aca="false">F37*0.2</f>
        <v>1.27596</v>
      </c>
      <c r="H37" s="26"/>
      <c r="I37" s="26"/>
      <c r="J37" s="27" t="n">
        <v>4.34</v>
      </c>
      <c r="K37" s="28" t="n">
        <f aca="false">$L$15</f>
        <v>1.4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13"/>
      <c r="AC37" s="13"/>
      <c r="AD37" s="13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8065</v>
      </c>
      <c r="G38" s="25" t="n">
        <f aca="false">F38*0.2</f>
        <v>1.1613</v>
      </c>
      <c r="H38" s="26"/>
      <c r="I38" s="26"/>
      <c r="J38" s="27" t="n">
        <v>3.95</v>
      </c>
      <c r="K38" s="28" t="n">
        <f aca="false">$L$15</f>
        <v>1.47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13"/>
      <c r="AC38" s="13"/>
      <c r="AD38" s="13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6.2034</v>
      </c>
      <c r="G39" s="25" t="n">
        <f aca="false">F39*0.2</f>
        <v>1.24068</v>
      </c>
      <c r="H39" s="26"/>
      <c r="I39" s="26"/>
      <c r="J39" s="27" t="n">
        <v>4.22</v>
      </c>
      <c r="K39" s="28" t="n">
        <f aca="false">$L$15</f>
        <v>1.47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13"/>
      <c r="AC39" s="13"/>
      <c r="AD39" s="13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5856</v>
      </c>
      <c r="G40" s="25" t="n">
        <f aca="false">F40*0.2</f>
        <v>1.31712</v>
      </c>
      <c r="H40" s="26"/>
      <c r="I40" s="26"/>
      <c r="J40" s="27" t="n">
        <v>4.48</v>
      </c>
      <c r="K40" s="28" t="n">
        <f aca="false">$L$15</f>
        <v>1.47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13"/>
      <c r="AC40" s="13"/>
      <c r="AD40" s="13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7.1736</v>
      </c>
      <c r="G41" s="25" t="n">
        <f aca="false">F41*0.2</f>
        <v>1.43472</v>
      </c>
      <c r="H41" s="26"/>
      <c r="I41" s="26"/>
      <c r="J41" s="27" t="n">
        <v>4.88</v>
      </c>
      <c r="K41" s="28" t="n">
        <f aca="false">$L$15</f>
        <v>1.47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13"/>
      <c r="AC41" s="13"/>
      <c r="AD41" s="13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8.1144</v>
      </c>
      <c r="G42" s="25" t="n">
        <f aca="false">F42*0.2</f>
        <v>1.62288</v>
      </c>
      <c r="H42" s="26"/>
      <c r="I42" s="26"/>
      <c r="J42" s="27" t="n">
        <v>5.52</v>
      </c>
      <c r="K42" s="28" t="n">
        <f aca="false">$L$15</f>
        <v>1.47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13"/>
      <c r="AC42" s="13"/>
      <c r="AD42" s="13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9.0552</v>
      </c>
      <c r="G43" s="25" t="n">
        <f aca="false">F43*0.2</f>
        <v>1.81104</v>
      </c>
      <c r="H43" s="26"/>
      <c r="I43" s="26"/>
      <c r="J43" s="27" t="n">
        <v>6.16</v>
      </c>
      <c r="K43" s="28" t="n">
        <f aca="false">$L$15</f>
        <v>1.4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13"/>
      <c r="AC43" s="13"/>
      <c r="AD43" s="13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8.3937</v>
      </c>
      <c r="G44" s="25" t="n">
        <f aca="false">F44*0.2</f>
        <v>1.67874</v>
      </c>
      <c r="H44" s="26"/>
      <c r="I44" s="26"/>
      <c r="J44" s="27" t="n">
        <v>5.71</v>
      </c>
      <c r="K44" s="28" t="n">
        <f aca="false">$L$15</f>
        <v>1.47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13"/>
      <c r="AC44" s="13"/>
      <c r="AD44" s="13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9.2022</v>
      </c>
      <c r="G45" s="25" t="n">
        <f aca="false">F45*0.2</f>
        <v>1.84044</v>
      </c>
      <c r="H45" s="26"/>
      <c r="I45" s="26"/>
      <c r="J45" s="27" t="n">
        <v>6.26</v>
      </c>
      <c r="K45" s="28" t="n">
        <f aca="false">$L$15</f>
        <v>1.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13"/>
      <c r="AC45" s="13"/>
      <c r="AD45" s="13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10.3635</v>
      </c>
      <c r="G46" s="25" t="n">
        <f aca="false">F46*0.2</f>
        <v>2.0727</v>
      </c>
      <c r="H46" s="26"/>
      <c r="I46" s="26"/>
      <c r="J46" s="27" t="n">
        <v>7.05</v>
      </c>
      <c r="K46" s="28" t="n">
        <f aca="false">$L$15</f>
        <v>1.47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13"/>
      <c r="AC46" s="13"/>
      <c r="AD46" s="13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5836</v>
      </c>
      <c r="G47" s="25" t="n">
        <f aca="false">F47*0.2</f>
        <v>2.31672</v>
      </c>
      <c r="H47" s="26"/>
      <c r="I47" s="26"/>
      <c r="J47" s="27" t="n">
        <v>7.88</v>
      </c>
      <c r="K47" s="28" t="n">
        <f aca="false">$L$15</f>
        <v>1.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13"/>
      <c r="AC47" s="13"/>
      <c r="AD47" s="13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7898</v>
      </c>
      <c r="G48" s="25" t="n">
        <f aca="false">F48*0.2</f>
        <v>2.15796</v>
      </c>
      <c r="H48" s="26"/>
      <c r="I48" s="26"/>
      <c r="J48" s="27" t="n">
        <v>7.34</v>
      </c>
      <c r="K48" s="28" t="n">
        <f aca="false">$L$15</f>
        <v>1.4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13"/>
      <c r="AC48" s="13"/>
      <c r="AD48" s="13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2.2598</v>
      </c>
      <c r="G49" s="25" t="n">
        <f aca="false">F49*0.2</f>
        <v>2.45196</v>
      </c>
      <c r="H49" s="26"/>
      <c r="I49" s="26"/>
      <c r="J49" s="27" t="n">
        <v>8.34</v>
      </c>
      <c r="K49" s="28" t="n">
        <f aca="false">$L$15</f>
        <v>1.4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13"/>
      <c r="AC49" s="13"/>
      <c r="AD49" s="13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7004</v>
      </c>
      <c r="G50" s="25" t="n">
        <f aca="false">F50*0.2</f>
        <v>2.74008</v>
      </c>
      <c r="H50" s="26"/>
      <c r="I50" s="26"/>
      <c r="J50" s="27" t="n">
        <v>9.32</v>
      </c>
      <c r="K50" s="28" t="n">
        <f aca="false">$L$15</f>
        <v>1.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13"/>
      <c r="AC50" s="13"/>
      <c r="AD50" s="13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2.4068</v>
      </c>
      <c r="G51" s="25" t="n">
        <f aca="false">F51*0.2</f>
        <v>2.48136</v>
      </c>
      <c r="H51" s="26"/>
      <c r="I51" s="26"/>
      <c r="J51" s="27" t="n">
        <v>8.44</v>
      </c>
      <c r="K51" s="28" t="n">
        <f aca="false">$L$15</f>
        <v>1.47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13"/>
      <c r="AC51" s="13"/>
      <c r="AD51" s="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7096</v>
      </c>
      <c r="G52" s="25" t="n">
        <f aca="false">F52*0.2</f>
        <v>0.174192</v>
      </c>
      <c r="H52" s="29" t="n">
        <v>0.84231</v>
      </c>
      <c r="I52" s="26"/>
      <c r="J52" s="27" t="n">
        <v>0.573</v>
      </c>
      <c r="K52" s="28" t="n">
        <f aca="false">$L$17</f>
        <v>1.5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13"/>
      <c r="AC52" s="13"/>
      <c r="AD52" s="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9272</v>
      </c>
      <c r="G53" s="25" t="n">
        <f aca="false">F53*0.2</f>
        <v>0.18544</v>
      </c>
      <c r="H53" s="29" t="n">
        <v>0.8967</v>
      </c>
      <c r="I53" s="26"/>
      <c r="J53" s="27" t="n">
        <v>0.61</v>
      </c>
      <c r="K53" s="28" t="n">
        <f aca="false">$L$17</f>
        <v>1.52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13"/>
      <c r="AC53" s="13"/>
      <c r="AD53" s="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9288</v>
      </c>
      <c r="G54" s="25" t="n">
        <f aca="false">F54*0.2</f>
        <v>0.218576</v>
      </c>
      <c r="H54" s="29" t="n">
        <v>1.05693</v>
      </c>
      <c r="I54" s="26"/>
      <c r="J54" s="27" t="n">
        <v>0.719</v>
      </c>
      <c r="K54" s="28" t="n">
        <f aca="false">$L$17</f>
        <v>1.52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13"/>
      <c r="AC54" s="13"/>
      <c r="AD54" s="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9928</v>
      </c>
      <c r="G55" s="25" t="n">
        <f aca="false">F55*0.2</f>
        <v>0.239856</v>
      </c>
      <c r="H55" s="29" t="n">
        <v>1.15983</v>
      </c>
      <c r="I55" s="26"/>
      <c r="J55" s="27" t="n">
        <v>0.789</v>
      </c>
      <c r="K55" s="28" t="n">
        <f aca="false">$L$17</f>
        <v>1.52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13"/>
      <c r="AC55" s="13"/>
      <c r="AD55" s="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4512</v>
      </c>
      <c r="G56" s="25" t="n">
        <f aca="false">F56*0.2</f>
        <v>0.169024</v>
      </c>
      <c r="H56" s="29" t="n">
        <v>0.81732</v>
      </c>
      <c r="I56" s="26"/>
      <c r="J56" s="27" t="n">
        <v>0.556</v>
      </c>
      <c r="K56" s="28" t="n">
        <f aca="false">$L$17</f>
        <v>1.52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13"/>
      <c r="AC56" s="13"/>
      <c r="AD56" s="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7584</v>
      </c>
      <c r="G57" s="25" t="n">
        <f aca="false">F57*0.2</f>
        <v>0.195168</v>
      </c>
      <c r="H57" s="29" t="n">
        <v>0.94374</v>
      </c>
      <c r="I57" s="26"/>
      <c r="J57" s="27" t="n">
        <v>0.642</v>
      </c>
      <c r="K57" s="28" t="n">
        <f aca="false">$L$17</f>
        <v>1.5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13"/>
      <c r="AC57" s="13"/>
      <c r="AD57" s="13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1.03968</v>
      </c>
      <c r="G58" s="25" t="n">
        <f aca="false">F58*0.2</f>
        <v>0.207936</v>
      </c>
      <c r="H58" s="29" t="n">
        <v>1.00548</v>
      </c>
      <c r="I58" s="26"/>
      <c r="J58" s="27" t="n">
        <v>0.684</v>
      </c>
      <c r="K58" s="28" t="n">
        <f aca="false">$L$17</f>
        <v>1.52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13"/>
      <c r="AC58" s="13"/>
      <c r="AD58" s="13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10352</v>
      </c>
      <c r="G59" s="25" t="n">
        <f aca="false">F59*0.2</f>
        <v>0.220704</v>
      </c>
      <c r="H59" s="29" t="n">
        <v>1.06722</v>
      </c>
      <c r="I59" s="26"/>
      <c r="J59" s="27" t="n">
        <v>0.726</v>
      </c>
      <c r="K59" s="28" t="n">
        <f aca="false">$L$17</f>
        <v>1.52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13"/>
      <c r="AC59" s="13"/>
      <c r="AD59" s="13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22816</v>
      </c>
      <c r="G60" s="25" t="n">
        <f aca="false">F60*0.2</f>
        <v>0.245632</v>
      </c>
      <c r="H60" s="29" t="n">
        <v>1.18776</v>
      </c>
      <c r="I60" s="26"/>
      <c r="J60" s="27" t="n">
        <v>0.808</v>
      </c>
      <c r="K60" s="28" t="n">
        <f aca="false">$L$17</f>
        <v>1.52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13"/>
      <c r="AC60" s="13"/>
      <c r="AD60" s="13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34976</v>
      </c>
      <c r="G61" s="25" t="n">
        <f aca="false">F61*0.2</f>
        <v>0.269952</v>
      </c>
      <c r="H61" s="29" t="n">
        <v>1.30536</v>
      </c>
      <c r="I61" s="26"/>
      <c r="J61" s="27" t="n">
        <v>0.888</v>
      </c>
      <c r="K61" s="28" t="n">
        <f aca="false">$L$17</f>
        <v>1.52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13"/>
      <c r="AC61" s="13"/>
      <c r="AD61" s="13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11264</v>
      </c>
      <c r="G62" s="25" t="n">
        <f aca="false">F62*0.2</f>
        <v>0.222528</v>
      </c>
      <c r="H62" s="29" t="n">
        <v>1.07604</v>
      </c>
      <c r="I62" s="26"/>
      <c r="J62" s="27" t="n">
        <v>0.732</v>
      </c>
      <c r="K62" s="28" t="n">
        <f aca="false">$L$17</f>
        <v>1.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13"/>
      <c r="AC62" s="13"/>
      <c r="AD62" s="13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44704</v>
      </c>
      <c r="G63" s="25" t="n">
        <f aca="false">F63*0.2</f>
        <v>0.289408</v>
      </c>
      <c r="H63" s="29" t="n">
        <v>1.39944</v>
      </c>
      <c r="I63" s="26"/>
      <c r="J63" s="27" t="n">
        <v>0.952</v>
      </c>
      <c r="K63" s="28" t="n">
        <f aca="false">$L$17</f>
        <v>1.52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13"/>
      <c r="AC63" s="13"/>
      <c r="AD63" s="13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6416</v>
      </c>
      <c r="G64" s="25" t="n">
        <f aca="false">F64*0.2</f>
        <v>0.32832</v>
      </c>
      <c r="H64" s="29" t="n">
        <v>1.5876</v>
      </c>
      <c r="I64" s="26"/>
      <c r="J64" s="27" t="n">
        <v>1.08</v>
      </c>
      <c r="K64" s="28" t="n">
        <f aca="false">$L$17</f>
        <v>1.52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13"/>
      <c r="AC64" s="13"/>
      <c r="AD64" s="13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76168</v>
      </c>
      <c r="G65" s="25" t="n">
        <f aca="false">F65*0.2</f>
        <v>0.352336</v>
      </c>
      <c r="H65" s="29" t="n">
        <v>1.70373</v>
      </c>
      <c r="I65" s="26"/>
      <c r="J65" s="27" t="n">
        <v>1.159</v>
      </c>
      <c r="K65" s="28" t="n">
        <f aca="false">$L$17</f>
        <v>1.52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13"/>
      <c r="AC65" s="13"/>
      <c r="AD65" s="13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85136</v>
      </c>
      <c r="G66" s="25" t="n">
        <f aca="false">F66*0.2</f>
        <v>0.370272</v>
      </c>
      <c r="H66" s="29" t="n">
        <v>1.79046</v>
      </c>
      <c r="I66" s="26"/>
      <c r="J66" s="27" t="n">
        <v>1.218</v>
      </c>
      <c r="K66" s="28" t="n">
        <f aca="false">$L$17</f>
        <v>1.52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13"/>
      <c r="AC66" s="13"/>
      <c r="AD66" s="13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9456</v>
      </c>
      <c r="G67" s="25" t="n">
        <f aca="false">F67*0.2</f>
        <v>0.38912</v>
      </c>
      <c r="H67" s="29" t="n">
        <v>1.8816</v>
      </c>
      <c r="I67" s="26"/>
      <c r="J67" s="27" t="n">
        <v>1.28</v>
      </c>
      <c r="K67" s="28" t="n">
        <f aca="false">$L$17</f>
        <v>1.5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13"/>
      <c r="AC67" s="13"/>
      <c r="AD67" s="13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2.052</v>
      </c>
      <c r="G68" s="25" t="n">
        <f aca="false">F68*0.2</f>
        <v>0.4104</v>
      </c>
      <c r="H68" s="29" t="n">
        <v>1.9845</v>
      </c>
      <c r="I68" s="26"/>
      <c r="J68" s="27" t="n">
        <v>1.35</v>
      </c>
      <c r="K68" s="28" t="n">
        <f aca="false">$L$17</f>
        <v>1.52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13"/>
      <c r="AC68" s="13"/>
      <c r="AD68" s="13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792</v>
      </c>
      <c r="G69" s="25" t="n">
        <f aca="false">F69*0.2</f>
        <v>0.21584</v>
      </c>
      <c r="H69" s="29" t="n">
        <v>1.0437</v>
      </c>
      <c r="I69" s="26"/>
      <c r="J69" s="27" t="n">
        <v>0.71</v>
      </c>
      <c r="K69" s="28" t="n">
        <f aca="false">$L$17</f>
        <v>1.52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15216</v>
      </c>
      <c r="G70" s="25" t="n">
        <f aca="false">F70*0.2</f>
        <v>0.230432</v>
      </c>
      <c r="H70" s="29" t="n">
        <v>1.11426</v>
      </c>
      <c r="I70" s="26"/>
      <c r="J70" s="27" t="n">
        <v>0.758</v>
      </c>
      <c r="K70" s="28" t="n">
        <f aca="false">$L$17</f>
        <v>1.52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13"/>
      <c r="AC70" s="13"/>
      <c r="AD70" s="13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9872</v>
      </c>
      <c r="G71" s="25" t="n">
        <f aca="false">F71*0.2</f>
        <v>0.299744</v>
      </c>
      <c r="H71" s="29" t="n">
        <v>1.44942</v>
      </c>
      <c r="I71" s="26"/>
      <c r="J71" s="27" t="n">
        <v>0.986</v>
      </c>
      <c r="K71" s="28" t="n">
        <f aca="false">$L$17</f>
        <v>1.52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13"/>
      <c r="AC71" s="13"/>
      <c r="AD71" s="13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7008</v>
      </c>
      <c r="G72" s="25" t="n">
        <f aca="false">F72*0.2</f>
        <v>0.214016</v>
      </c>
      <c r="H72" s="29" t="n">
        <v>1.03488</v>
      </c>
      <c r="I72" s="26"/>
      <c r="J72" s="27" t="n">
        <v>0.704</v>
      </c>
      <c r="K72" s="28" t="n">
        <f aca="false">$L$17</f>
        <v>1.5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2312</v>
      </c>
      <c r="G73" s="25" t="n">
        <f aca="false">F73*0.2</f>
        <v>0.24624</v>
      </c>
      <c r="H73" s="29" t="n">
        <v>1.1907</v>
      </c>
      <c r="I73" s="26"/>
      <c r="J73" s="27" t="n">
        <v>0.81</v>
      </c>
      <c r="K73" s="28" t="n">
        <f aca="false">$L$17</f>
        <v>1.52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13"/>
      <c r="AC73" s="13"/>
      <c r="AD73" s="13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32088</v>
      </c>
      <c r="G74" s="25" t="n">
        <f aca="false">F74*0.2</f>
        <v>0.264176</v>
      </c>
      <c r="H74" s="29" t="n">
        <v>1.27743</v>
      </c>
      <c r="I74" s="26"/>
      <c r="J74" s="27" t="n">
        <v>0.869</v>
      </c>
      <c r="K74" s="28" t="n">
        <f aca="false">$L$17</f>
        <v>1.52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13"/>
      <c r="AC74" s="13"/>
      <c r="AD74" s="13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7176</v>
      </c>
      <c r="G75" s="25" t="n">
        <f aca="false">F75*0.2</f>
        <v>0.34352</v>
      </c>
      <c r="H75" s="29" t="n">
        <v>1.6611</v>
      </c>
      <c r="I75" s="26"/>
      <c r="J75" s="27" t="n">
        <v>1.13</v>
      </c>
      <c r="K75" s="28" t="n">
        <f aca="false">$L$17</f>
        <v>1.52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13"/>
      <c r="AC75" s="13"/>
      <c r="AD75" s="13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8848</v>
      </c>
      <c r="G76" s="25" t="n">
        <f aca="false">F76*0.2</f>
        <v>0.37696</v>
      </c>
      <c r="H76" s="29" t="n">
        <v>1.8228</v>
      </c>
      <c r="I76" s="26"/>
      <c r="J76" s="27" t="n">
        <v>1.24</v>
      </c>
      <c r="K76" s="28" t="n">
        <f aca="false">$L$17</f>
        <v>1.5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13"/>
      <c r="AC76" s="13"/>
      <c r="AD76" s="13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1128</v>
      </c>
      <c r="G77" s="25" t="n">
        <f aca="false">F77*0.2</f>
        <v>0.42256</v>
      </c>
      <c r="H77" s="29" t="n">
        <v>2.0433</v>
      </c>
      <c r="I77" s="26"/>
      <c r="J77" s="27" t="n">
        <v>1.39</v>
      </c>
      <c r="K77" s="28" t="n">
        <f aca="false">$L$17</f>
        <v>1.52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13"/>
      <c r="AC77" s="13"/>
      <c r="AD77" s="13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128</v>
      </c>
      <c r="G78" s="25" t="n">
        <f aca="false">F78*0.2</f>
        <v>0.4256</v>
      </c>
      <c r="H78" s="29" t="n">
        <v>2.058</v>
      </c>
      <c r="I78" s="26"/>
      <c r="J78" s="27" t="n">
        <v>1.4</v>
      </c>
      <c r="K78" s="28" t="n">
        <f aca="false">$L$17</f>
        <v>1.52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13"/>
      <c r="AC78" s="13"/>
      <c r="AD78" s="13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28</v>
      </c>
      <c r="G79" s="25" t="n">
        <f aca="false">F79*0.2</f>
        <v>0.456</v>
      </c>
      <c r="H79" s="29" t="n">
        <v>2.205</v>
      </c>
      <c r="I79" s="26"/>
      <c r="J79" s="27" t="n">
        <v>1.5</v>
      </c>
      <c r="K79" s="28" t="n">
        <f aca="false">$L$17</f>
        <v>1.52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13"/>
      <c r="AC79" s="13"/>
      <c r="AD79" s="13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3712</v>
      </c>
      <c r="G80" s="25" t="n">
        <f aca="false">F80*0.2</f>
        <v>0.47424</v>
      </c>
      <c r="H80" s="29" t="n">
        <v>2.2932</v>
      </c>
      <c r="I80" s="26"/>
      <c r="J80" s="27" t="n">
        <v>1.56</v>
      </c>
      <c r="K80" s="28" t="n">
        <f aca="false">$L$17</f>
        <v>1.52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13"/>
      <c r="AC80" s="13"/>
      <c r="AD80" s="13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7024</v>
      </c>
      <c r="G81" s="25" t="n">
        <f aca="false">F81*0.2</f>
        <v>0.34048</v>
      </c>
      <c r="H81" s="29" t="n">
        <v>1.6464</v>
      </c>
      <c r="I81" s="26"/>
      <c r="J81" s="27" t="n">
        <v>1.12</v>
      </c>
      <c r="K81" s="28" t="n">
        <f aca="false">$L$17</f>
        <v>1.52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13"/>
      <c r="AC81" s="13"/>
      <c r="AD81" s="13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8696</v>
      </c>
      <c r="G82" s="25" t="n">
        <f aca="false">F82*0.2</f>
        <v>0.37392</v>
      </c>
      <c r="H82" s="29" t="n">
        <v>1.8081</v>
      </c>
      <c r="I82" s="26"/>
      <c r="J82" s="27" t="n">
        <v>1.23</v>
      </c>
      <c r="K82" s="28" t="n">
        <f aca="false">$L$17</f>
        <v>1.52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13"/>
      <c r="AC82" s="13"/>
      <c r="AD82" s="13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2.052</v>
      </c>
      <c r="G83" s="25" t="n">
        <f aca="false">F83*0.2</f>
        <v>0.4104</v>
      </c>
      <c r="H83" s="29" t="n">
        <v>1.9845</v>
      </c>
      <c r="I83" s="26"/>
      <c r="J83" s="27" t="n">
        <v>1.35</v>
      </c>
      <c r="K83" s="28" t="n">
        <f aca="false">$L$17</f>
        <v>1.5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13"/>
      <c r="AC83" s="13"/>
      <c r="AD83" s="13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2952</v>
      </c>
      <c r="G84" s="25" t="n">
        <f aca="false">F84*0.2</f>
        <v>0.45904</v>
      </c>
      <c r="H84" s="29" t="n">
        <v>2.2197</v>
      </c>
      <c r="I84" s="26"/>
      <c r="J84" s="27" t="n">
        <v>1.51</v>
      </c>
      <c r="K84" s="28" t="n">
        <f aca="false">$L$17</f>
        <v>1.52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13"/>
      <c r="AC84" s="13"/>
      <c r="AD84" s="13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6904</v>
      </c>
      <c r="G85" s="25" t="n">
        <f aca="false">F85*0.2</f>
        <v>0.53808</v>
      </c>
      <c r="H85" s="29" t="n">
        <v>2.6019</v>
      </c>
      <c r="I85" s="26"/>
      <c r="J85" s="27" t="n">
        <v>1.77</v>
      </c>
      <c r="K85" s="28" t="n">
        <f aca="false">$L$17</f>
        <v>1.52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13"/>
      <c r="AC85" s="13"/>
      <c r="AD85" s="13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896</v>
      </c>
      <c r="G86" s="25" t="n">
        <f aca="false">F86*0.2</f>
        <v>0.29792</v>
      </c>
      <c r="H86" s="29" t="n">
        <v>1.4406</v>
      </c>
      <c r="I86" s="26"/>
      <c r="J86" s="27" t="n">
        <v>0.98</v>
      </c>
      <c r="K86" s="28" t="n">
        <f aca="false">$L$17</f>
        <v>1.52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3"/>
      <c r="AC86" s="13"/>
      <c r="AD86" s="13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896</v>
      </c>
      <c r="G87" s="25" t="n">
        <f aca="false">F87*0.2</f>
        <v>0.29792</v>
      </c>
      <c r="H87" s="29" t="n">
        <v>1.4406</v>
      </c>
      <c r="I87" s="26"/>
      <c r="J87" s="27" t="n">
        <v>0.98</v>
      </c>
      <c r="K87" s="28" t="n">
        <f aca="false">$L$17</f>
        <v>1.5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13"/>
      <c r="AC87" s="13"/>
      <c r="AD87" s="13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6112</v>
      </c>
      <c r="G88" s="25" t="n">
        <f aca="false">F88*0.2</f>
        <v>0.32224</v>
      </c>
      <c r="H88" s="29" t="n">
        <v>1.5582</v>
      </c>
      <c r="I88" s="26"/>
      <c r="J88" s="27" t="n">
        <v>1.06</v>
      </c>
      <c r="K88" s="28" t="n">
        <f aca="false">$L$17</f>
        <v>1.5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13"/>
      <c r="AC88" s="13"/>
      <c r="AD88" s="13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7176</v>
      </c>
      <c r="G89" s="25" t="n">
        <f aca="false">F89*0.2</f>
        <v>0.34352</v>
      </c>
      <c r="H89" s="29" t="n">
        <v>1.6611</v>
      </c>
      <c r="I89" s="26"/>
      <c r="J89" s="27" t="n">
        <v>1.13</v>
      </c>
      <c r="K89" s="28" t="n">
        <f aca="false">$L$17</f>
        <v>1.52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13"/>
      <c r="AC89" s="13"/>
      <c r="AD89" s="13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1756</v>
      </c>
      <c r="G90" s="25" t="n">
        <f aca="false">F90*0.2</f>
        <v>0.43512</v>
      </c>
      <c r="H90" s="26"/>
      <c r="I90" s="26"/>
      <c r="J90" s="27" t="n">
        <v>1.48</v>
      </c>
      <c r="K90" s="28" t="n">
        <f aca="false">$L$16</f>
        <v>1.47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13"/>
      <c r="AC90" s="13"/>
      <c r="AD90" s="13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6754</v>
      </c>
      <c r="G91" s="25" t="n">
        <f aca="false">F91*0.2</f>
        <v>0.53508</v>
      </c>
      <c r="H91" s="26"/>
      <c r="I91" s="26"/>
      <c r="J91" s="27" t="n">
        <v>1.82</v>
      </c>
      <c r="K91" s="28" t="n">
        <f aca="false">$L$15</f>
        <v>1.47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13"/>
      <c r="AC91" s="13"/>
      <c r="AD91" s="13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9694</v>
      </c>
      <c r="G92" s="25" t="n">
        <f aca="false">F92*0.2</f>
        <v>0.59388</v>
      </c>
      <c r="H92" s="26"/>
      <c r="I92" s="26"/>
      <c r="J92" s="27" t="n">
        <v>2.02</v>
      </c>
      <c r="K92" s="28" t="n">
        <f aca="false">$L$15</f>
        <v>1.47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13"/>
      <c r="AC92" s="13"/>
      <c r="AD92" s="13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1605</v>
      </c>
      <c r="G93" s="25" t="n">
        <f aca="false">F93*0.2</f>
        <v>0.6321</v>
      </c>
      <c r="H93" s="26"/>
      <c r="I93" s="26"/>
      <c r="J93" s="27" t="n">
        <v>2.15</v>
      </c>
      <c r="K93" s="28" t="n">
        <f aca="false">$L$15</f>
        <v>1.47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13"/>
      <c r="AC93" s="13"/>
      <c r="AD93" s="13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46224</v>
      </c>
      <c r="G94" s="25" t="n">
        <f aca="false">F94*0.2</f>
        <v>0.292448</v>
      </c>
      <c r="H94" s="29" t="n">
        <v>1.41414</v>
      </c>
      <c r="I94" s="26"/>
      <c r="J94" s="27" t="n">
        <v>0.962</v>
      </c>
      <c r="K94" s="28" t="n">
        <f aca="false">$L$17</f>
        <v>1.5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3"/>
      <c r="AC94" s="13"/>
      <c r="AD94" s="13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2932</v>
      </c>
      <c r="G95" s="25" t="n">
        <f aca="false">F95*0.2</f>
        <v>0.45864</v>
      </c>
      <c r="H95" s="26"/>
      <c r="I95" s="26"/>
      <c r="J95" s="27" t="n">
        <v>1.56</v>
      </c>
      <c r="K95" s="28" t="n">
        <f aca="false">$L$16</f>
        <v>1.47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13"/>
      <c r="AC95" s="13"/>
      <c r="AD95" s="13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8224</v>
      </c>
      <c r="G96" s="25" t="n">
        <f aca="false">F96*0.2</f>
        <v>0.56448</v>
      </c>
      <c r="H96" s="26"/>
      <c r="I96" s="26"/>
      <c r="J96" s="27" t="n">
        <v>1.92</v>
      </c>
      <c r="K96" s="28" t="n">
        <f aca="false">$L$15</f>
        <v>1.47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13"/>
      <c r="AC96" s="13"/>
      <c r="AD96" s="13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9253</v>
      </c>
      <c r="G97" s="25" t="n">
        <f aca="false">F97*0.2</f>
        <v>0.58506</v>
      </c>
      <c r="H97" s="26"/>
      <c r="I97" s="26"/>
      <c r="J97" s="27" t="n">
        <v>1.99</v>
      </c>
      <c r="K97" s="28" t="n">
        <f aca="false">$L$15</f>
        <v>1.47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13"/>
      <c r="AC97" s="13"/>
      <c r="AD97" s="13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3.1311</v>
      </c>
      <c r="G98" s="25" t="n">
        <f aca="false">F98*0.2</f>
        <v>0.62622</v>
      </c>
      <c r="H98" s="26"/>
      <c r="I98" s="26"/>
      <c r="J98" s="27" t="n">
        <v>2.13</v>
      </c>
      <c r="K98" s="28" t="n">
        <f aca="false">$L$15</f>
        <v>1.47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13"/>
      <c r="AC98" s="13"/>
      <c r="AD98" s="13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3369</v>
      </c>
      <c r="G99" s="25" t="n">
        <f aca="false">F99*0.2</f>
        <v>0.66738</v>
      </c>
      <c r="H99" s="26"/>
      <c r="I99" s="26"/>
      <c r="J99" s="27" t="n">
        <v>2.27</v>
      </c>
      <c r="K99" s="28" t="n">
        <f aca="false">$L$15</f>
        <v>1.47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13"/>
      <c r="AC99" s="13"/>
      <c r="AD99" s="13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5427</v>
      </c>
      <c r="G100" s="25" t="n">
        <f aca="false">F100*0.2</f>
        <v>0.70854</v>
      </c>
      <c r="H100" s="26"/>
      <c r="I100" s="26"/>
      <c r="J100" s="27" t="n">
        <v>2.41</v>
      </c>
      <c r="K100" s="28" t="n">
        <f aca="false">$L$15</f>
        <v>1.47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13"/>
      <c r="AC100" s="13"/>
      <c r="AD100" s="13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2.052</v>
      </c>
      <c r="G101" s="25" t="n">
        <f aca="false">F101*0.2</f>
        <v>0.4104</v>
      </c>
      <c r="H101" s="29" t="n">
        <v>1.9845</v>
      </c>
      <c r="I101" s="26"/>
      <c r="J101" s="27" t="n">
        <v>1.35</v>
      </c>
      <c r="K101" s="28" t="n">
        <f aca="false">$L$17</f>
        <v>1.5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13"/>
      <c r="AC101" s="13"/>
      <c r="AD101" s="13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6166</v>
      </c>
      <c r="G102" s="25" t="n">
        <f aca="false">F102*0.2</f>
        <v>0.52332</v>
      </c>
      <c r="H102" s="26"/>
      <c r="I102" s="26"/>
      <c r="J102" s="27" t="n">
        <v>1.78</v>
      </c>
      <c r="K102" s="28" t="n">
        <f aca="false">$L$16</f>
        <v>1.4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13"/>
      <c r="AC102" s="13"/>
      <c r="AD102" s="13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8518</v>
      </c>
      <c r="G103" s="25" t="n">
        <f aca="false">F103*0.2</f>
        <v>0.57036</v>
      </c>
      <c r="H103" s="26"/>
      <c r="I103" s="26"/>
      <c r="J103" s="27" t="n">
        <v>1.94</v>
      </c>
      <c r="K103" s="28" t="n">
        <f aca="false">$L$15</f>
        <v>1.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13"/>
      <c r="AC103" s="13"/>
      <c r="AD103" s="13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2193</v>
      </c>
      <c r="G104" s="25" t="n">
        <f aca="false">F104*0.2</f>
        <v>0.64386</v>
      </c>
      <c r="H104" s="26"/>
      <c r="I104" s="26"/>
      <c r="J104" s="27" t="n">
        <v>2.19</v>
      </c>
      <c r="K104" s="28" t="n">
        <f aca="false">$L$15</f>
        <v>1.47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13"/>
      <c r="AC104" s="13"/>
      <c r="AD104" s="13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5721</v>
      </c>
      <c r="G105" s="25" t="n">
        <f aca="false">F105*0.2</f>
        <v>0.71442</v>
      </c>
      <c r="H105" s="26"/>
      <c r="I105" s="26"/>
      <c r="J105" s="27" t="n">
        <v>2.43</v>
      </c>
      <c r="K105" s="28" t="n">
        <f aca="false">$L$15</f>
        <v>1.47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13"/>
      <c r="AC105" s="13"/>
      <c r="AD105" s="13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8073</v>
      </c>
      <c r="G106" s="25" t="n">
        <f aca="false">F106*0.2</f>
        <v>0.76146</v>
      </c>
      <c r="H106" s="26"/>
      <c r="I106" s="26"/>
      <c r="J106" s="27" t="n">
        <v>2.59</v>
      </c>
      <c r="K106" s="28" t="n">
        <f aca="false">$L$15</f>
        <v>1.47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13"/>
      <c r="AC106" s="13"/>
      <c r="AD106" s="13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1584</v>
      </c>
      <c r="G107" s="25" t="n">
        <f aca="false">F107*0.2</f>
        <v>0.43168</v>
      </c>
      <c r="H107" s="29" t="n">
        <v>2.0874</v>
      </c>
      <c r="I107" s="26"/>
      <c r="J107" s="27" t="n">
        <v>1.42</v>
      </c>
      <c r="K107" s="28" t="n">
        <f aca="false">$L$17</f>
        <v>1.52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13"/>
      <c r="AC107" s="13"/>
      <c r="AD107" s="13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7489</v>
      </c>
      <c r="G108" s="25" t="n">
        <f aca="false">F108*0.2</f>
        <v>0.54978</v>
      </c>
      <c r="H108" s="26"/>
      <c r="I108" s="26"/>
      <c r="J108" s="27" t="n">
        <v>1.87</v>
      </c>
      <c r="K108" s="28" t="n">
        <f aca="false">$L$16</f>
        <v>1.47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13"/>
      <c r="AC108" s="13"/>
      <c r="AD108" s="13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3957</v>
      </c>
      <c r="G109" s="25" t="n">
        <f aca="false">F109*0.2</f>
        <v>0.67914</v>
      </c>
      <c r="H109" s="26"/>
      <c r="I109" s="26"/>
      <c r="J109" s="27" t="n">
        <v>2.31</v>
      </c>
      <c r="K109" s="28" t="n">
        <f aca="false">$L$15</f>
        <v>1.47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"/>
      <c r="AC109" s="13"/>
      <c r="AD109" s="13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4.0278</v>
      </c>
      <c r="G110" s="25" t="n">
        <f aca="false">F110*0.2</f>
        <v>0.80556</v>
      </c>
      <c r="H110" s="26"/>
      <c r="I110" s="26"/>
      <c r="J110" s="27" t="n">
        <v>2.74</v>
      </c>
      <c r="K110" s="28" t="n">
        <f aca="false">$L$15</f>
        <v>1.4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13"/>
      <c r="AC110" s="13"/>
      <c r="AD110" s="13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6305</v>
      </c>
      <c r="G111" s="25" t="n">
        <f aca="false">F111*0.2</f>
        <v>0.9261</v>
      </c>
      <c r="H111" s="26"/>
      <c r="I111" s="26"/>
      <c r="J111" s="27" t="n">
        <v>3.15</v>
      </c>
      <c r="K111" s="28" t="n">
        <f aca="false">$L$15</f>
        <v>1.47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13"/>
      <c r="AC111" s="13"/>
      <c r="AD111" s="13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5.2185</v>
      </c>
      <c r="G112" s="25" t="n">
        <f aca="false">F112*0.2</f>
        <v>1.0437</v>
      </c>
      <c r="H112" s="26"/>
      <c r="I112" s="26"/>
      <c r="J112" s="27" t="n">
        <v>3.55</v>
      </c>
      <c r="K112" s="28" t="n">
        <f aca="false">$L$15</f>
        <v>1.47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13"/>
      <c r="AC112" s="13"/>
      <c r="AD112" s="13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6162</v>
      </c>
      <c r="G113" s="25" t="n">
        <f aca="false">F113*0.2</f>
        <v>0.72324</v>
      </c>
      <c r="H113" s="26"/>
      <c r="I113" s="26"/>
      <c r="J113" s="27" t="n">
        <v>2.46</v>
      </c>
      <c r="K113" s="28" t="n">
        <f aca="false">$L$15</f>
        <v>1.47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13"/>
      <c r="AC113" s="13"/>
      <c r="AD113" s="13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28</v>
      </c>
      <c r="G114" s="25" t="n">
        <f aca="false">F114*0.2</f>
        <v>0.456</v>
      </c>
      <c r="H114" s="29" t="n">
        <v>2.205</v>
      </c>
      <c r="I114" s="26"/>
      <c r="J114" s="27" t="n">
        <v>1.5</v>
      </c>
      <c r="K114" s="28" t="n">
        <f aca="false">$L$17</f>
        <v>1.52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13"/>
      <c r="AC114" s="13"/>
      <c r="AD114" s="13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8959</v>
      </c>
      <c r="G115" s="25" t="n">
        <f aca="false">F115*0.2</f>
        <v>0.57918</v>
      </c>
      <c r="H115" s="26"/>
      <c r="I115" s="26"/>
      <c r="J115" s="27" t="n">
        <v>1.97</v>
      </c>
      <c r="K115" s="28" t="n">
        <f aca="false">$L$16</f>
        <v>1.47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13"/>
      <c r="AC115" s="13"/>
      <c r="AD115" s="13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1752</v>
      </c>
      <c r="G116" s="25" t="n">
        <f aca="false">F116*0.2</f>
        <v>0.63504</v>
      </c>
      <c r="H116" s="26"/>
      <c r="I116" s="26"/>
      <c r="J116" s="27" t="n">
        <v>2.16</v>
      </c>
      <c r="K116" s="28" t="n">
        <f aca="false">$L$15</f>
        <v>1.47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13"/>
      <c r="AC116" s="13"/>
      <c r="AD116" s="13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5868</v>
      </c>
      <c r="G117" s="25" t="n">
        <f aca="false">F117*0.2</f>
        <v>0.71736</v>
      </c>
      <c r="H117" s="26"/>
      <c r="I117" s="26"/>
      <c r="J117" s="27" t="n">
        <v>2.44</v>
      </c>
      <c r="K117" s="28" t="n">
        <f aca="false">$L$15</f>
        <v>1.47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13"/>
      <c r="AC117" s="13"/>
      <c r="AD117" s="13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9837</v>
      </c>
      <c r="G118" s="25" t="n">
        <f aca="false">F118*0.2</f>
        <v>0.79674</v>
      </c>
      <c r="H118" s="26"/>
      <c r="I118" s="26"/>
      <c r="J118" s="27" t="n">
        <v>2.71</v>
      </c>
      <c r="K118" s="28" t="n">
        <f aca="false">$L$15</f>
        <v>1.4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13"/>
      <c r="AC118" s="13"/>
      <c r="AD118" s="13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2483</v>
      </c>
      <c r="G119" s="25" t="n">
        <f aca="false">F119*0.2</f>
        <v>0.84966</v>
      </c>
      <c r="H119" s="26"/>
      <c r="I119" s="26"/>
      <c r="J119" s="27" t="n">
        <v>2.89</v>
      </c>
      <c r="K119" s="28" t="n">
        <f aca="false">$L$15</f>
        <v>1.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13"/>
      <c r="AC119" s="13"/>
      <c r="AD119" s="13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4982</v>
      </c>
      <c r="G120" s="25" t="n">
        <f aca="false">F120*0.2</f>
        <v>0.89964</v>
      </c>
      <c r="H120" s="26"/>
      <c r="I120" s="26"/>
      <c r="J120" s="27" t="n">
        <v>3.06</v>
      </c>
      <c r="K120" s="28" t="n">
        <f aca="false">$L$15</f>
        <v>1.47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13"/>
      <c r="AC120" s="13"/>
      <c r="AD120" s="13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8804</v>
      </c>
      <c r="G121" s="25" t="n">
        <f aca="false">F121*0.2</f>
        <v>0.97608</v>
      </c>
      <c r="H121" s="26"/>
      <c r="I121" s="26"/>
      <c r="J121" s="27" t="n">
        <v>3.32</v>
      </c>
      <c r="K121" s="28" t="n">
        <f aca="false">$L$15</f>
        <v>1.47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13"/>
      <c r="AC121" s="13"/>
      <c r="AD121" s="13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5125</v>
      </c>
      <c r="G122" s="25" t="n">
        <f aca="false">F122*0.2</f>
        <v>1.1025</v>
      </c>
      <c r="H122" s="26"/>
      <c r="I122" s="26"/>
      <c r="J122" s="27" t="n">
        <v>3.75</v>
      </c>
      <c r="K122" s="28" t="n">
        <f aca="false">$L$15</f>
        <v>1.47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13"/>
      <c r="AC122" s="13"/>
      <c r="AD122" s="13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976</v>
      </c>
      <c r="G123" s="25" t="n">
        <f aca="false">F123*0.2</f>
        <v>0.3952</v>
      </c>
      <c r="H123" s="29" t="n">
        <v>1.911</v>
      </c>
      <c r="I123" s="26"/>
      <c r="J123" s="27" t="n">
        <v>1.3</v>
      </c>
      <c r="K123" s="28" t="n">
        <f aca="false">$L$17</f>
        <v>1.52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13"/>
      <c r="AC123" s="13"/>
      <c r="AD123" s="13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2952</v>
      </c>
      <c r="G124" s="25" t="n">
        <f aca="false">F124*0.2</f>
        <v>0.45904</v>
      </c>
      <c r="H124" s="29" t="n">
        <v>2.2197</v>
      </c>
      <c r="I124" s="26"/>
      <c r="J124" s="27" t="n">
        <v>1.51</v>
      </c>
      <c r="K124" s="28" t="n">
        <f aca="false">$L$17</f>
        <v>1.52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13"/>
      <c r="AC124" s="13"/>
      <c r="AD124" s="13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4472</v>
      </c>
      <c r="G125" s="25" t="n">
        <f aca="false">F125*0.2</f>
        <v>0.48944</v>
      </c>
      <c r="H125" s="29" t="n">
        <v>2.3667</v>
      </c>
      <c r="I125" s="26"/>
      <c r="J125" s="27" t="n">
        <v>1.61</v>
      </c>
      <c r="K125" s="28" t="n">
        <f aca="false">$L$17</f>
        <v>1.52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13"/>
      <c r="AC125" s="13"/>
      <c r="AD125" s="13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8224</v>
      </c>
      <c r="G126" s="25" t="n">
        <f aca="false">F126*0.2</f>
        <v>0.56448</v>
      </c>
      <c r="H126" s="26"/>
      <c r="I126" s="26"/>
      <c r="J126" s="27" t="n">
        <v>1.92</v>
      </c>
      <c r="K126" s="28" t="n">
        <f aca="false">$L$16</f>
        <v>1.4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13"/>
      <c r="AC126" s="13"/>
      <c r="AD126" s="13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3.1164</v>
      </c>
      <c r="G127" s="25" t="n">
        <f aca="false">F127*0.2</f>
        <v>0.62328</v>
      </c>
      <c r="H127" s="26"/>
      <c r="I127" s="26"/>
      <c r="J127" s="27" t="n">
        <v>2.12</v>
      </c>
      <c r="K127" s="28" t="n">
        <f aca="false">$L$16</f>
        <v>1.47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13"/>
      <c r="AC127" s="13"/>
      <c r="AD127" s="13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4104</v>
      </c>
      <c r="G128" s="25" t="n">
        <f aca="false">F128*0.2</f>
        <v>0.68208</v>
      </c>
      <c r="H128" s="26"/>
      <c r="I128" s="26"/>
      <c r="J128" s="27" t="n">
        <v>2.32</v>
      </c>
      <c r="K128" s="28" t="n">
        <f aca="false">$L$15</f>
        <v>1.47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13"/>
      <c r="AC128" s="13"/>
      <c r="AD128" s="13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8514</v>
      </c>
      <c r="G129" s="25" t="n">
        <f aca="false">F129*0.2</f>
        <v>0.77028</v>
      </c>
      <c r="H129" s="26"/>
      <c r="I129" s="26"/>
      <c r="J129" s="27" t="n">
        <v>2.62</v>
      </c>
      <c r="K129" s="28" t="n">
        <f aca="false">$L$15</f>
        <v>1.47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13"/>
      <c r="AC129" s="13"/>
      <c r="AD129" s="13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2777</v>
      </c>
      <c r="G130" s="25" t="n">
        <f aca="false">F130*0.2</f>
        <v>0.85554</v>
      </c>
      <c r="H130" s="26"/>
      <c r="I130" s="26"/>
      <c r="J130" s="27" t="n">
        <v>2.91</v>
      </c>
      <c r="K130" s="28" t="n">
        <f aca="false">$L$15</f>
        <v>1.47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13"/>
      <c r="AC130" s="13"/>
      <c r="AD130" s="13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5717</v>
      </c>
      <c r="G131" s="25" t="n">
        <f aca="false">F131*0.2</f>
        <v>0.91434</v>
      </c>
      <c r="H131" s="26"/>
      <c r="I131" s="26"/>
      <c r="J131" s="27" t="n">
        <v>3.11</v>
      </c>
      <c r="K131" s="28" t="n">
        <f aca="false">$L$15</f>
        <v>1.47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13"/>
      <c r="AC131" s="13"/>
      <c r="AD131" s="13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6144</v>
      </c>
      <c r="G132" s="25" t="n">
        <f aca="false">F132*0.2</f>
        <v>0.52288</v>
      </c>
      <c r="H132" s="29" t="n">
        <v>2.5284</v>
      </c>
      <c r="I132" s="26"/>
      <c r="J132" s="27" t="n">
        <v>1.72</v>
      </c>
      <c r="K132" s="28" t="n">
        <f aca="false">$L$17</f>
        <v>1.52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13"/>
      <c r="AC132" s="13"/>
      <c r="AD132" s="13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3369</v>
      </c>
      <c r="G133" s="25" t="n">
        <f aca="false">F133*0.2</f>
        <v>0.66738</v>
      </c>
      <c r="H133" s="26"/>
      <c r="I133" s="26"/>
      <c r="J133" s="27" t="n">
        <v>2.27</v>
      </c>
      <c r="K133" s="28" t="n">
        <f aca="false">$L$16</f>
        <v>1.47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13"/>
      <c r="AC133" s="13"/>
      <c r="AD133" s="13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4.1307</v>
      </c>
      <c r="G134" s="25" t="n">
        <f aca="false">F134*0.2</f>
        <v>0.82614</v>
      </c>
      <c r="H134" s="26"/>
      <c r="I134" s="26"/>
      <c r="J134" s="27" t="n">
        <v>2.81</v>
      </c>
      <c r="K134" s="28" t="n">
        <f aca="false">$L$15</f>
        <v>1.47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13"/>
      <c r="AC134" s="13"/>
      <c r="AD134" s="13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5864</v>
      </c>
      <c r="G135" s="25" t="n">
        <f aca="false">F135*0.2</f>
        <v>0.91728</v>
      </c>
      <c r="H135" s="26"/>
      <c r="I135" s="26"/>
      <c r="J135" s="27" t="n">
        <v>3.12</v>
      </c>
      <c r="K135" s="28" t="n">
        <f aca="false">$L$15</f>
        <v>1.47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13"/>
      <c r="AC135" s="13"/>
      <c r="AD135" s="13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8951</v>
      </c>
      <c r="G136" s="25" t="n">
        <f aca="false">F136*0.2</f>
        <v>0.97902</v>
      </c>
      <c r="H136" s="26"/>
      <c r="I136" s="26"/>
      <c r="J136" s="27" t="n">
        <v>3.33</v>
      </c>
      <c r="K136" s="28" t="n">
        <f aca="false">$L$15</f>
        <v>1.47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13"/>
      <c r="AC136" s="13"/>
      <c r="AD136" s="13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5.2038</v>
      </c>
      <c r="G137" s="25" t="n">
        <f aca="false">F137*0.2</f>
        <v>1.04076</v>
      </c>
      <c r="H137" s="26"/>
      <c r="I137" s="26"/>
      <c r="J137" s="27" t="n">
        <v>3.54</v>
      </c>
      <c r="K137" s="28" t="n">
        <f aca="false">$L$15</f>
        <v>1.4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13"/>
      <c r="AC137" s="13"/>
      <c r="AD137" s="13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6448</v>
      </c>
      <c r="G138" s="25" t="n">
        <f aca="false">F138*0.2</f>
        <v>1.12896</v>
      </c>
      <c r="H138" s="26"/>
      <c r="I138" s="26"/>
      <c r="J138" s="27" t="n">
        <v>3.84</v>
      </c>
      <c r="K138" s="28" t="n">
        <f aca="false">$L$15</f>
        <v>1.47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13"/>
      <c r="AC138" s="13"/>
      <c r="AD138" s="13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3798</v>
      </c>
      <c r="G139" s="25" t="n">
        <f aca="false">F139*0.2</f>
        <v>1.27596</v>
      </c>
      <c r="H139" s="26"/>
      <c r="I139" s="26"/>
      <c r="J139" s="27" t="n">
        <v>4.34</v>
      </c>
      <c r="K139" s="28" t="n">
        <f aca="false">$L$15</f>
        <v>1.4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13"/>
      <c r="AC139" s="13"/>
      <c r="AD139" s="13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5992</v>
      </c>
      <c r="G140" s="25" t="n">
        <f aca="false">F140*0.2</f>
        <v>0.51984</v>
      </c>
      <c r="H140" s="29" t="n">
        <v>2.5137</v>
      </c>
      <c r="I140" s="26"/>
      <c r="J140" s="27" t="n">
        <v>1.71</v>
      </c>
      <c r="K140" s="28" t="n">
        <f aca="false">$L$17</f>
        <v>1.52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13"/>
      <c r="AC140" s="13"/>
      <c r="AD140" s="13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7816</v>
      </c>
      <c r="G141" s="25" t="n">
        <f aca="false">F141*0.2</f>
        <v>0.55632</v>
      </c>
      <c r="H141" s="29" t="n">
        <v>2.6901</v>
      </c>
      <c r="I141" s="26"/>
      <c r="J141" s="27" t="n">
        <v>1.83</v>
      </c>
      <c r="K141" s="28" t="n">
        <f aca="false">$L$17</f>
        <v>1.52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13"/>
      <c r="AC141" s="13"/>
      <c r="AD141" s="13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5574</v>
      </c>
      <c r="G142" s="25" t="n">
        <f aca="false">F142*0.2</f>
        <v>0.71148</v>
      </c>
      <c r="H142" s="26"/>
      <c r="I142" s="26"/>
      <c r="J142" s="27" t="n">
        <v>2.42</v>
      </c>
      <c r="K142" s="28" t="n">
        <f aca="false">$L$16</f>
        <v>1.47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13"/>
      <c r="AC142" s="13"/>
      <c r="AD142" s="13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8955</v>
      </c>
      <c r="G143" s="25" t="n">
        <f aca="false">F143*0.2</f>
        <v>0.7791</v>
      </c>
      <c r="H143" s="26"/>
      <c r="I143" s="26"/>
      <c r="J143" s="27" t="n">
        <v>2.65</v>
      </c>
      <c r="K143" s="28" t="n">
        <f aca="false">$L$15</f>
        <v>1.47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13"/>
      <c r="AC143" s="13"/>
      <c r="AD143" s="13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3953</v>
      </c>
      <c r="G144" s="25" t="n">
        <f aca="false">F144*0.2</f>
        <v>0.87906</v>
      </c>
      <c r="H144" s="26"/>
      <c r="I144" s="26"/>
      <c r="J144" s="27" t="n">
        <v>2.99</v>
      </c>
      <c r="K144" s="28" t="n">
        <f aca="false">$L$15</f>
        <v>1.47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13"/>
      <c r="AC144" s="13"/>
      <c r="AD144" s="13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7187</v>
      </c>
      <c r="G145" s="25" t="n">
        <f aca="false">F145*0.2</f>
        <v>0.94374</v>
      </c>
      <c r="H145" s="26"/>
      <c r="I145" s="26"/>
      <c r="J145" s="27" t="n">
        <v>3.21</v>
      </c>
      <c r="K145" s="28" t="n">
        <f aca="false">$L$15</f>
        <v>1.47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13"/>
      <c r="AC145" s="13"/>
      <c r="AD145" s="13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8951</v>
      </c>
      <c r="G146" s="25" t="n">
        <f aca="false">F146*0.2</f>
        <v>0.97902</v>
      </c>
      <c r="H146" s="26"/>
      <c r="I146" s="26"/>
      <c r="J146" s="27" t="n">
        <v>3.33</v>
      </c>
      <c r="K146" s="28" t="n">
        <f aca="false">$L$15</f>
        <v>1.47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13"/>
      <c r="AC146" s="13"/>
      <c r="AD146" s="13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5.0568</v>
      </c>
      <c r="G147" s="25" t="n">
        <f aca="false">F147*0.2</f>
        <v>1.01136</v>
      </c>
      <c r="H147" s="26"/>
      <c r="I147" s="26"/>
      <c r="J147" s="27" t="n">
        <v>3.44</v>
      </c>
      <c r="K147" s="28" t="n">
        <f aca="false">$L$15</f>
        <v>1.47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13"/>
      <c r="AC147" s="13"/>
      <c r="AD147" s="13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5.2185</v>
      </c>
      <c r="G148" s="25" t="n">
        <f aca="false">F148*0.2</f>
        <v>1.0437</v>
      </c>
      <c r="H148" s="26"/>
      <c r="I148" s="26"/>
      <c r="J148" s="27" t="n">
        <v>3.55</v>
      </c>
      <c r="K148" s="28" t="n">
        <f aca="false">$L$15</f>
        <v>1.47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13"/>
      <c r="AC148" s="13"/>
      <c r="AD148" s="13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5419</v>
      </c>
      <c r="G149" s="25" t="n">
        <f aca="false">F149*0.2</f>
        <v>1.10838</v>
      </c>
      <c r="H149" s="26"/>
      <c r="I149" s="26"/>
      <c r="J149" s="27" t="n">
        <v>3.77</v>
      </c>
      <c r="K149" s="28" t="n">
        <f aca="false">$L$15</f>
        <v>1.47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13"/>
      <c r="AC149" s="13"/>
      <c r="AD149" s="13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6.027</v>
      </c>
      <c r="G150" s="25" t="n">
        <f aca="false">F150*0.2</f>
        <v>1.2054</v>
      </c>
      <c r="H150" s="26"/>
      <c r="I150" s="26"/>
      <c r="J150" s="27" t="n">
        <v>4.1</v>
      </c>
      <c r="K150" s="28" t="n">
        <f aca="false">$L$15</f>
        <v>1.47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13"/>
      <c r="AC150" s="13"/>
      <c r="AD150" s="13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9184</v>
      </c>
      <c r="G151" s="25" t="n">
        <f aca="false">F151*0.2</f>
        <v>0.58368</v>
      </c>
      <c r="H151" s="29" t="n">
        <v>2.8224</v>
      </c>
      <c r="I151" s="26"/>
      <c r="J151" s="27" t="n">
        <v>1.92</v>
      </c>
      <c r="K151" s="28" t="n">
        <f aca="false">$L$17</f>
        <v>1.52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13"/>
      <c r="AC151" s="13"/>
      <c r="AD151" s="13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3.116</v>
      </c>
      <c r="G152" s="25" t="n">
        <f aca="false">F152*0.2</f>
        <v>0.6232</v>
      </c>
      <c r="H152" s="29" t="n">
        <v>3.0135</v>
      </c>
      <c r="I152" s="26"/>
      <c r="J152" s="27" t="n">
        <v>2.05</v>
      </c>
      <c r="K152" s="28" t="n">
        <f aca="false">$L$17</f>
        <v>1.52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13"/>
      <c r="AC152" s="13"/>
      <c r="AD152" s="13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9837</v>
      </c>
      <c r="G153" s="25" t="n">
        <f aca="false">F153*0.2</f>
        <v>0.79674</v>
      </c>
      <c r="H153" s="26"/>
      <c r="I153" s="26"/>
      <c r="J153" s="27" t="n">
        <v>2.71</v>
      </c>
      <c r="K153" s="28" t="n">
        <f aca="false">$L$16</f>
        <v>1.47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13"/>
      <c r="AC153" s="13"/>
      <c r="AD153" s="13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9392</v>
      </c>
      <c r="G154" s="25" t="n">
        <f aca="false">F154*0.2</f>
        <v>0.98784</v>
      </c>
      <c r="H154" s="26"/>
      <c r="I154" s="26"/>
      <c r="J154" s="27" t="n">
        <v>3.36</v>
      </c>
      <c r="K154" s="28" t="n">
        <f aca="false">$L$15</f>
        <v>1.47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3"/>
      <c r="AC154" s="13"/>
      <c r="AD154" s="13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4978</v>
      </c>
      <c r="G155" s="25" t="n">
        <f aca="false">F155*0.2</f>
        <v>1.09956</v>
      </c>
      <c r="H155" s="26"/>
      <c r="I155" s="26"/>
      <c r="J155" s="27" t="n">
        <v>3.74</v>
      </c>
      <c r="K155" s="28" t="n">
        <f aca="false">$L$15</f>
        <v>1.47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3"/>
      <c r="AC155" s="13"/>
      <c r="AD155" s="13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88</v>
      </c>
      <c r="G156" s="25" t="n">
        <f aca="false">F156*0.2</f>
        <v>1.176</v>
      </c>
      <c r="H156" s="26"/>
      <c r="I156" s="26"/>
      <c r="J156" s="27" t="n">
        <v>4</v>
      </c>
      <c r="K156" s="28" t="n">
        <f aca="false">$L$15</f>
        <v>1.47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13"/>
      <c r="AC156" s="13"/>
      <c r="AD156" s="13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6.2475</v>
      </c>
      <c r="G157" s="25" t="n">
        <f aca="false">F157*0.2</f>
        <v>1.2495</v>
      </c>
      <c r="H157" s="26"/>
      <c r="I157" s="26"/>
      <c r="J157" s="27" t="n">
        <v>4.25</v>
      </c>
      <c r="K157" s="28" t="n">
        <f aca="false">$L$15</f>
        <v>1.47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13"/>
      <c r="AC157" s="13"/>
      <c r="AD157" s="13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7914</v>
      </c>
      <c r="G158" s="25" t="n">
        <f aca="false">F158*0.2</f>
        <v>1.35828</v>
      </c>
      <c r="H158" s="26"/>
      <c r="I158" s="26"/>
      <c r="J158" s="27" t="n">
        <v>4.62</v>
      </c>
      <c r="K158" s="28" t="n">
        <f aca="false">$L$15</f>
        <v>1.47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13"/>
      <c r="AC158" s="13"/>
      <c r="AD158" s="13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7.3206</v>
      </c>
      <c r="G159" s="25" t="n">
        <f aca="false">F159*0.2</f>
        <v>1.46412</v>
      </c>
      <c r="H159" s="26"/>
      <c r="I159" s="26"/>
      <c r="J159" s="27" t="n">
        <v>4.98</v>
      </c>
      <c r="K159" s="28" t="n">
        <f aca="false">$L$15</f>
        <v>1.47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13"/>
      <c r="AC159" s="13"/>
      <c r="AD159" s="13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6881</v>
      </c>
      <c r="G160" s="25" t="n">
        <f aca="false">F160*0.2</f>
        <v>1.53762</v>
      </c>
      <c r="H160" s="26"/>
      <c r="I160" s="26"/>
      <c r="J160" s="27" t="n">
        <v>5.23</v>
      </c>
      <c r="K160" s="28" t="n">
        <f aca="false">$L$15</f>
        <v>1.47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13"/>
      <c r="AC160" s="13"/>
      <c r="AD160" s="13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2832</v>
      </c>
      <c r="G161" s="25" t="n">
        <f aca="false">F161*0.2</f>
        <v>0.65664</v>
      </c>
      <c r="H161" s="29" t="n">
        <v>3.1752</v>
      </c>
      <c r="I161" s="26"/>
      <c r="J161" s="27" t="n">
        <v>2.16</v>
      </c>
      <c r="K161" s="28" t="n">
        <f aca="false">$L$17</f>
        <v>1.52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13"/>
      <c r="AC161" s="13"/>
      <c r="AD161" s="13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7926</v>
      </c>
      <c r="G162" s="25" t="n">
        <f aca="false">F162*0.2</f>
        <v>0.75852</v>
      </c>
      <c r="H162" s="26"/>
      <c r="I162" s="26"/>
      <c r="J162" s="27" t="n">
        <v>2.58</v>
      </c>
      <c r="K162" s="28" t="n">
        <f aca="false">$L$16</f>
        <v>1.47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13"/>
      <c r="AC162" s="13"/>
      <c r="AD162" s="13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2042</v>
      </c>
      <c r="G163" s="25" t="n">
        <f aca="false">F163*0.2</f>
        <v>0.84084</v>
      </c>
      <c r="H163" s="26"/>
      <c r="I163" s="26"/>
      <c r="J163" s="27" t="n">
        <v>2.86</v>
      </c>
      <c r="K163" s="28" t="n">
        <f aca="false">$L$16</f>
        <v>1.47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13"/>
      <c r="AC163" s="13"/>
      <c r="AD163" s="13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6158</v>
      </c>
      <c r="G164" s="25" t="n">
        <f aca="false">F164*0.2</f>
        <v>0.92316</v>
      </c>
      <c r="H164" s="26"/>
      <c r="I164" s="26"/>
      <c r="J164" s="27" t="n">
        <v>3.14</v>
      </c>
      <c r="K164" s="28" t="n">
        <f aca="false">$L$15</f>
        <v>1.47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13"/>
      <c r="AC164" s="13"/>
      <c r="AD164" s="13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5.2185</v>
      </c>
      <c r="G165" s="25" t="n">
        <f aca="false">F165*0.2</f>
        <v>1.0437</v>
      </c>
      <c r="H165" s="26"/>
      <c r="I165" s="26"/>
      <c r="J165" s="27" t="n">
        <v>3.55</v>
      </c>
      <c r="K165" s="28" t="n">
        <f aca="false">$L$15</f>
        <v>1.47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13"/>
      <c r="AC165" s="13"/>
      <c r="AD165" s="13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8065</v>
      </c>
      <c r="G166" s="25" t="n">
        <f aca="false">F166*0.2</f>
        <v>1.1613</v>
      </c>
      <c r="H166" s="26"/>
      <c r="I166" s="26"/>
      <c r="J166" s="27" t="n">
        <v>3.95</v>
      </c>
      <c r="K166" s="28" t="n">
        <f aca="false">$L$15</f>
        <v>1.47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13"/>
      <c r="AC166" s="13"/>
      <c r="AD166" s="13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9976</v>
      </c>
      <c r="G167" s="25" t="n">
        <f aca="false">F167*0.2</f>
        <v>1.19952</v>
      </c>
      <c r="H167" s="26"/>
      <c r="I167" s="26"/>
      <c r="J167" s="27" t="n">
        <v>4.08</v>
      </c>
      <c r="K167" s="28" t="n">
        <f aca="false">$L$15</f>
        <v>1.4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13"/>
      <c r="AC167" s="13"/>
      <c r="AD167" s="13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6.2034</v>
      </c>
      <c r="G168" s="25" t="n">
        <f aca="false">F168*0.2</f>
        <v>1.24068</v>
      </c>
      <c r="H168" s="26"/>
      <c r="I168" s="26"/>
      <c r="J168" s="27" t="n">
        <v>4.22</v>
      </c>
      <c r="K168" s="28" t="n">
        <f aca="false">$L$15</f>
        <v>1.47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13"/>
      <c r="AC168" s="13"/>
      <c r="AD168" s="13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5856</v>
      </c>
      <c r="G169" s="25" t="n">
        <f aca="false">F169*0.2</f>
        <v>1.31712</v>
      </c>
      <c r="H169" s="26"/>
      <c r="I169" s="26"/>
      <c r="J169" s="27" t="n">
        <v>4.48</v>
      </c>
      <c r="K169" s="28" t="n">
        <f aca="false">$L$15</f>
        <v>1.47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13"/>
      <c r="AC169" s="13"/>
      <c r="AD169" s="13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7.1736</v>
      </c>
      <c r="G170" s="25" t="n">
        <f aca="false">F170*0.2</f>
        <v>1.43472</v>
      </c>
      <c r="H170" s="26"/>
      <c r="I170" s="26"/>
      <c r="J170" s="27" t="n">
        <v>4.88</v>
      </c>
      <c r="K170" s="28" t="n">
        <f aca="false">$L$15</f>
        <v>1.47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13"/>
      <c r="AC170" s="13"/>
      <c r="AD170" s="13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7469</v>
      </c>
      <c r="G171" s="25" t="n">
        <f aca="false">F171*0.2</f>
        <v>1.54938</v>
      </c>
      <c r="H171" s="26"/>
      <c r="I171" s="26"/>
      <c r="J171" s="27" t="n">
        <v>5.27</v>
      </c>
      <c r="K171" s="28" t="n">
        <f aca="false">$L$15</f>
        <v>1.47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13"/>
      <c r="AC171" s="13"/>
      <c r="AD171" s="13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9666</v>
      </c>
      <c r="G172" s="25" t="n">
        <f aca="false">F172*0.2</f>
        <v>1.99332</v>
      </c>
      <c r="H172" s="26"/>
      <c r="I172" s="26"/>
      <c r="J172" s="27" t="n">
        <v>6.78</v>
      </c>
      <c r="K172" s="28" t="n">
        <f aca="false">$L$15</f>
        <v>1.47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13"/>
      <c r="AC172" s="13"/>
      <c r="AD172" s="13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3655</v>
      </c>
      <c r="G173" s="25" t="n">
        <f aca="false">F173*0.2</f>
        <v>1.0731</v>
      </c>
      <c r="H173" s="26"/>
      <c r="I173" s="26"/>
      <c r="J173" s="27" t="n">
        <v>3.65</v>
      </c>
      <c r="K173" s="28" t="n">
        <f aca="false">$L$16</f>
        <v>1.47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13"/>
      <c r="AC173" s="13"/>
      <c r="AD173" s="13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6591</v>
      </c>
      <c r="G174" s="25" t="n">
        <f aca="false">F174*0.2</f>
        <v>1.33182</v>
      </c>
      <c r="H174" s="26"/>
      <c r="I174" s="26"/>
      <c r="J174" s="27" t="n">
        <v>4.53</v>
      </c>
      <c r="K174" s="28" t="n">
        <f aca="false">$L$15</f>
        <v>1.47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13"/>
      <c r="AC174" s="13"/>
      <c r="AD174" s="13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4235</v>
      </c>
      <c r="G175" s="25" t="n">
        <f aca="false">F175*0.2</f>
        <v>1.4847</v>
      </c>
      <c r="H175" s="26"/>
      <c r="I175" s="26"/>
      <c r="J175" s="27" t="n">
        <v>5.05</v>
      </c>
      <c r="K175" s="28" t="n">
        <f aca="false">$L$15</f>
        <v>1.47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13"/>
      <c r="AC175" s="13"/>
      <c r="AD175" s="13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938</v>
      </c>
      <c r="G176" s="25" t="n">
        <f aca="false">F176*0.2</f>
        <v>1.5876</v>
      </c>
      <c r="H176" s="26"/>
      <c r="I176" s="26"/>
      <c r="J176" s="27" t="n">
        <v>5.4</v>
      </c>
      <c r="K176" s="28" t="n">
        <f aca="false">$L$15</f>
        <v>1.47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13"/>
      <c r="AC176" s="13"/>
      <c r="AD176" s="13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4525</v>
      </c>
      <c r="G177" s="25" t="n">
        <f aca="false">F177*0.2</f>
        <v>1.6905</v>
      </c>
      <c r="H177" s="26"/>
      <c r="I177" s="26"/>
      <c r="J177" s="27" t="n">
        <v>5.75</v>
      </c>
      <c r="K177" s="28" t="n">
        <f aca="false">$L$15</f>
        <v>1.47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13"/>
      <c r="AC177" s="13"/>
      <c r="AD177" s="13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9.2022</v>
      </c>
      <c r="G178" s="25" t="n">
        <f aca="false">F178*0.2</f>
        <v>1.84044</v>
      </c>
      <c r="H178" s="26"/>
      <c r="I178" s="26"/>
      <c r="J178" s="27" t="n">
        <v>6.26</v>
      </c>
      <c r="K178" s="28" t="n">
        <f aca="false">$L$15</f>
        <v>1.47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13"/>
      <c r="AC178" s="13"/>
      <c r="AD178" s="13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9372</v>
      </c>
      <c r="G179" s="25" t="n">
        <f aca="false">F179*0.2</f>
        <v>1.98744</v>
      </c>
      <c r="H179" s="26"/>
      <c r="I179" s="26"/>
      <c r="J179" s="27" t="n">
        <v>6.76</v>
      </c>
      <c r="K179" s="28" t="n">
        <f aca="false">$L$15</f>
        <v>1.47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13"/>
      <c r="AC179" s="13"/>
      <c r="AD179" s="13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10.437</v>
      </c>
      <c r="G180" s="25" t="n">
        <f aca="false">F180*0.2</f>
        <v>2.0874</v>
      </c>
      <c r="H180" s="26"/>
      <c r="I180" s="26"/>
      <c r="J180" s="27" t="n">
        <v>7.1</v>
      </c>
      <c r="K180" s="28" t="n">
        <f aca="false">$L$15</f>
        <v>1.47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13"/>
      <c r="AC180" s="13"/>
      <c r="AD180" s="13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6571</v>
      </c>
      <c r="G181" s="25" t="n">
        <f aca="false">F181*0.2</f>
        <v>2.33142</v>
      </c>
      <c r="H181" s="26"/>
      <c r="I181" s="26"/>
      <c r="J181" s="27" t="n">
        <v>7.93</v>
      </c>
      <c r="K181" s="28" t="n">
        <f aca="false">$L$15</f>
        <v>1.4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13"/>
      <c r="AC181" s="13"/>
      <c r="AD181" s="13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8625</v>
      </c>
      <c r="G182" s="25" t="n">
        <f aca="false">F182*0.2</f>
        <v>2.5725</v>
      </c>
      <c r="H182" s="26"/>
      <c r="I182" s="26"/>
      <c r="J182" s="27" t="n">
        <v>8.75</v>
      </c>
      <c r="K182" s="28" t="n">
        <f aca="false">$L$15</f>
        <v>1.47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13"/>
      <c r="AC182" s="13"/>
      <c r="AD182" s="13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8351</v>
      </c>
      <c r="G183" s="25" t="n">
        <f aca="false">F183*0.2</f>
        <v>1.56702</v>
      </c>
      <c r="H183" s="26"/>
      <c r="I183" s="26"/>
      <c r="J183" s="27" t="n">
        <v>5.33</v>
      </c>
      <c r="K183" s="28" t="n">
        <f aca="false">$L$15</f>
        <v>1.47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13"/>
      <c r="AC183" s="13"/>
      <c r="AD183" s="13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7465</v>
      </c>
      <c r="G184" s="25" t="n">
        <f aca="false">F184*0.2</f>
        <v>1.7493</v>
      </c>
      <c r="H184" s="26"/>
      <c r="I184" s="26"/>
      <c r="J184" s="27" t="n">
        <v>5.95</v>
      </c>
      <c r="K184" s="28" t="n">
        <f aca="false">$L$15</f>
        <v>1.47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3"/>
      <c r="AC184" s="13"/>
      <c r="AD184" s="13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9.3492</v>
      </c>
      <c r="G185" s="25" t="n">
        <f aca="false">F185*0.2</f>
        <v>1.86984</v>
      </c>
      <c r="H185" s="26"/>
      <c r="I185" s="26"/>
      <c r="J185" s="27" t="n">
        <v>6.36</v>
      </c>
      <c r="K185" s="28" t="n">
        <f aca="false">$L$15</f>
        <v>1.4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/>
      <c r="AC185" s="13"/>
      <c r="AD185" s="13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9519</v>
      </c>
      <c r="G186" s="25" t="n">
        <f aca="false">F186*0.2</f>
        <v>1.99038</v>
      </c>
      <c r="H186" s="26"/>
      <c r="I186" s="26"/>
      <c r="J186" s="27" t="n">
        <v>6.77</v>
      </c>
      <c r="K186" s="28" t="n">
        <f aca="false">$L$15</f>
        <v>1.47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13"/>
      <c r="AC186" s="13"/>
      <c r="AD186" s="13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8486</v>
      </c>
      <c r="G187" s="25" t="n">
        <f aca="false">F187*0.2</f>
        <v>2.16972</v>
      </c>
      <c r="H187" s="26"/>
      <c r="I187" s="26"/>
      <c r="J187" s="27" t="n">
        <v>7.38</v>
      </c>
      <c r="K187" s="28" t="n">
        <f aca="false">$L$15</f>
        <v>1.47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13"/>
      <c r="AC187" s="13"/>
      <c r="AD187" s="13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7306</v>
      </c>
      <c r="G188" s="25" t="n">
        <f aca="false">F188*0.2</f>
        <v>2.34612</v>
      </c>
      <c r="H188" s="26"/>
      <c r="I188" s="26"/>
      <c r="J188" s="27" t="n">
        <v>7.98</v>
      </c>
      <c r="K188" s="28" t="n">
        <f aca="false">$L$15</f>
        <v>1.47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13"/>
      <c r="AC188" s="13"/>
      <c r="AD188" s="13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2.3186</v>
      </c>
      <c r="G189" s="25" t="n">
        <f aca="false">F189*0.2</f>
        <v>2.46372</v>
      </c>
      <c r="H189" s="26"/>
      <c r="I189" s="26"/>
      <c r="J189" s="27" t="n">
        <v>8.38</v>
      </c>
      <c r="K189" s="28" t="n">
        <f aca="false">$L$15</f>
        <v>1.47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13"/>
      <c r="AC189" s="13"/>
      <c r="AD189" s="13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7886</v>
      </c>
      <c r="G190" s="25" t="n">
        <f aca="false">F190*0.2</f>
        <v>2.75772</v>
      </c>
      <c r="H190" s="26"/>
      <c r="I190" s="26"/>
      <c r="J190" s="27" t="n">
        <v>9.38</v>
      </c>
      <c r="K190" s="28" t="n">
        <f aca="false">$L$15</f>
        <v>1.47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13"/>
      <c r="AC190" s="13"/>
      <c r="AD190" s="13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5.2292</v>
      </c>
      <c r="G191" s="25" t="n">
        <f aca="false">F191*0.2</f>
        <v>3.04584</v>
      </c>
      <c r="H191" s="26"/>
      <c r="I191" s="26"/>
      <c r="J191" s="27" t="n">
        <v>10.36</v>
      </c>
      <c r="K191" s="28" t="n">
        <f aca="false">$L$15</f>
        <v>1.47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13"/>
      <c r="AC191" s="13"/>
      <c r="AD191" s="13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10.0695</v>
      </c>
      <c r="G192" s="25" t="n">
        <f aca="false">F192*0.2</f>
        <v>2.0139</v>
      </c>
      <c r="H192" s="26"/>
      <c r="I192" s="26"/>
      <c r="J192" s="27" t="n">
        <v>6.85</v>
      </c>
      <c r="K192" s="28" t="n">
        <f aca="false">$L$15</f>
        <v>1.47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13"/>
      <c r="AC192" s="13"/>
      <c r="AD192" s="13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7604</v>
      </c>
      <c r="G193" s="25" t="n">
        <f aca="false">F193*0.2</f>
        <v>2.15208</v>
      </c>
      <c r="H193" s="26"/>
      <c r="I193" s="26"/>
      <c r="J193" s="27" t="n">
        <v>7.32</v>
      </c>
      <c r="K193" s="28" t="n">
        <f aca="false">$L$15</f>
        <v>1.47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13"/>
      <c r="AC193" s="13"/>
      <c r="AD193" s="13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1.466</v>
      </c>
      <c r="G194" s="25" t="n">
        <f aca="false">F194*0.2</f>
        <v>2.2932</v>
      </c>
      <c r="H194" s="26"/>
      <c r="I194" s="26"/>
      <c r="J194" s="27" t="n">
        <v>7.8</v>
      </c>
      <c r="K194" s="28" t="n">
        <f aca="false">$L$15</f>
        <v>1.47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13"/>
      <c r="AC194" s="13"/>
      <c r="AD194" s="13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2.495</v>
      </c>
      <c r="G195" s="25" t="n">
        <f aca="false">F195*0.2</f>
        <v>2.499</v>
      </c>
      <c r="H195" s="26"/>
      <c r="I195" s="26"/>
      <c r="J195" s="27" t="n">
        <v>8.5</v>
      </c>
      <c r="K195" s="28" t="n">
        <f aca="false">$L$15</f>
        <v>1.47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13"/>
      <c r="AC195" s="13"/>
      <c r="AD195" s="13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4.2149</v>
      </c>
      <c r="G196" s="25" t="n">
        <f aca="false">F196*0.2</f>
        <v>2.84298</v>
      </c>
      <c r="H196" s="26"/>
      <c r="I196" s="26"/>
      <c r="J196" s="27" t="n">
        <v>9.67</v>
      </c>
      <c r="K196" s="28" t="n">
        <f aca="false">$L$15</f>
        <v>1.47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13"/>
      <c r="AC196" s="13"/>
      <c r="AD196" s="13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7.5812</v>
      </c>
      <c r="G197" s="25" t="n">
        <f aca="false">F197*0.2</f>
        <v>3.51624</v>
      </c>
      <c r="H197" s="26"/>
      <c r="I197" s="26"/>
      <c r="J197" s="27" t="n">
        <v>11.96</v>
      </c>
      <c r="K197" s="28" t="n">
        <f aca="false">$L$15</f>
        <v>1.47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13"/>
      <c r="AC197" s="13"/>
      <c r="AD197" s="13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1.4219</v>
      </c>
      <c r="G198" s="25" t="n">
        <f aca="false">F198*0.2</f>
        <v>2.28438</v>
      </c>
      <c r="H198" s="26"/>
      <c r="I198" s="26"/>
      <c r="J198" s="27" t="n">
        <v>7.77</v>
      </c>
      <c r="K198" s="28" t="n">
        <f aca="false">$L$15</f>
        <v>1.47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13"/>
      <c r="AC198" s="13"/>
      <c r="AD198" s="13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3.2594</v>
      </c>
      <c r="G199" s="25" t="n">
        <f aca="false">F199*0.2</f>
        <v>2.65188</v>
      </c>
      <c r="H199" s="6"/>
      <c r="I199" s="26"/>
      <c r="J199" s="27" t="n">
        <v>9.02</v>
      </c>
      <c r="K199" s="28" t="n">
        <f aca="false">$L$15</f>
        <v>1.47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13"/>
      <c r="AC199" s="13"/>
      <c r="AD199" s="13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5.0822</v>
      </c>
      <c r="G200" s="25" t="n">
        <f aca="false">F200*0.2</f>
        <v>3.01644</v>
      </c>
      <c r="H200" s="6"/>
      <c r="I200" s="31"/>
      <c r="J200" s="27" t="n">
        <v>10.26</v>
      </c>
      <c r="K200" s="28" t="n">
        <f aca="false">$L$15</f>
        <v>1.47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13"/>
      <c r="AC200" s="13"/>
      <c r="AD200" s="13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</row>
    <row r="201" s="34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8.669</v>
      </c>
      <c r="G201" s="25" t="n">
        <f aca="false">F201*0.2</f>
        <v>3.7338</v>
      </c>
      <c r="H201" s="26" t="s">
        <v>373</v>
      </c>
      <c r="I201" s="32"/>
      <c r="J201" s="27" t="n">
        <v>12.7</v>
      </c>
      <c r="K201" s="33" t="n">
        <f aca="false">$L$15</f>
        <v>1.47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5" t="n">
        <v>43223</v>
      </c>
      <c r="D202" s="22" t="s">
        <v>376</v>
      </c>
      <c r="E202" s="22"/>
      <c r="F202" s="36" t="n">
        <v>99.75</v>
      </c>
      <c r="G202" s="25" t="n">
        <f aca="false">F202*0.2</f>
        <v>19.95</v>
      </c>
      <c r="H202" s="37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5" t="n">
        <v>43223</v>
      </c>
      <c r="D203" s="22" t="s">
        <v>376</v>
      </c>
      <c r="E203" s="22"/>
      <c r="F203" s="38" t="n">
        <v>128.1</v>
      </c>
      <c r="G203" s="25" t="n">
        <f aca="false">F203*0.2</f>
        <v>25.62</v>
      </c>
      <c r="H203" s="39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5" t="n">
        <v>43223</v>
      </c>
      <c r="D204" s="22" t="s">
        <v>376</v>
      </c>
      <c r="E204" s="22"/>
      <c r="F204" s="38" t="n">
        <v>187.43</v>
      </c>
      <c r="G204" s="25" t="n">
        <f aca="false">F204*0.2</f>
        <v>37.486</v>
      </c>
      <c r="H204" s="39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5" t="n">
        <v>43223</v>
      </c>
      <c r="D205" s="22" t="s">
        <v>376</v>
      </c>
      <c r="E205" s="22"/>
      <c r="F205" s="38" t="n">
        <v>185.85</v>
      </c>
      <c r="G205" s="25" t="n">
        <f aca="false">F205*0.2</f>
        <v>37.17</v>
      </c>
      <c r="H205" s="39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5" t="n">
        <v>43223</v>
      </c>
      <c r="D206" s="22" t="s">
        <v>376</v>
      </c>
      <c r="E206" s="22"/>
      <c r="F206" s="38" t="n">
        <v>194.78</v>
      </c>
      <c r="G206" s="25" t="n">
        <f aca="false">F206*0.2</f>
        <v>38.956</v>
      </c>
      <c r="H206" s="39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</row>
    <row r="207" customFormat="false" ht="27" hidden="false" customHeight="true" outlineLevel="0" collapsed="false">
      <c r="A207" s="22"/>
      <c r="B207" s="40" t="s">
        <v>384</v>
      </c>
      <c r="C207" s="35" t="n">
        <v>43223</v>
      </c>
      <c r="D207" s="22" t="s">
        <v>376</v>
      </c>
      <c r="E207" s="22"/>
      <c r="F207" s="38" t="n">
        <v>316.58</v>
      </c>
      <c r="G207" s="25" t="n">
        <f aca="false">F207*0.2</f>
        <v>63.316</v>
      </c>
      <c r="H207" s="39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5" t="n">
        <v>43223</v>
      </c>
      <c r="D208" s="22" t="s">
        <v>376</v>
      </c>
      <c r="E208" s="22"/>
      <c r="F208" s="38" t="n">
        <v>244.13</v>
      </c>
      <c r="G208" s="25" t="n">
        <f aca="false">F208*0.2</f>
        <v>48.826</v>
      </c>
      <c r="H208" s="39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</row>
    <row r="209" customFormat="false" ht="27" hidden="false" customHeight="true" outlineLevel="0" collapsed="false">
      <c r="A209" s="22"/>
      <c r="B209" s="40" t="s">
        <v>386</v>
      </c>
      <c r="C209" s="35" t="n">
        <v>43223</v>
      </c>
      <c r="D209" s="22" t="s">
        <v>376</v>
      </c>
      <c r="E209" s="22"/>
      <c r="F209" s="38" t="n">
        <v>316.58</v>
      </c>
      <c r="G209" s="25" t="n">
        <f aca="false">F209*0.2</f>
        <v>63.316</v>
      </c>
      <c r="H209" s="39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</row>
    <row r="210" customFormat="false" ht="27" hidden="false" customHeight="true" outlineLevel="0" collapsed="false">
      <c r="A210" s="22"/>
      <c r="B210" s="40" t="s">
        <v>387</v>
      </c>
      <c r="C210" s="35" t="n">
        <v>43223</v>
      </c>
      <c r="D210" s="22" t="s">
        <v>376</v>
      </c>
      <c r="E210" s="22"/>
      <c r="F210" s="38" t="n">
        <v>324.98</v>
      </c>
      <c r="G210" s="25" t="n">
        <f aca="false">F210*0.2</f>
        <v>64.996</v>
      </c>
      <c r="H210" s="39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5" t="n">
        <v>43223</v>
      </c>
      <c r="D211" s="22" t="s">
        <v>376</v>
      </c>
      <c r="E211" s="22"/>
      <c r="F211" s="38" t="n">
        <v>203.18</v>
      </c>
      <c r="G211" s="25" t="n">
        <f aca="false">F211*0.2</f>
        <v>40.636</v>
      </c>
      <c r="H211" s="39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</row>
    <row r="212" customFormat="false" ht="12.75" hidden="false" customHeight="false" outlineLevel="0" collapsed="false">
      <c r="A212" s="22"/>
      <c r="B212" s="22" t="s">
        <v>389</v>
      </c>
      <c r="C212" s="35" t="n">
        <v>43223</v>
      </c>
      <c r="D212" s="22" t="s">
        <v>376</v>
      </c>
      <c r="E212" s="22"/>
      <c r="F212" s="41" t="n">
        <v>111.41</v>
      </c>
      <c r="G212" s="25" t="n">
        <f aca="false">F212*0.2</f>
        <v>22.282</v>
      </c>
      <c r="H212" s="39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</row>
    <row r="213" customFormat="false" ht="12.75" hidden="false" customHeight="false" outlineLevel="0" collapsed="false">
      <c r="A213" s="22"/>
      <c r="B213" s="42" t="s">
        <v>390</v>
      </c>
      <c r="C213" s="35" t="n">
        <v>43223</v>
      </c>
      <c r="D213" s="22" t="s">
        <v>376</v>
      </c>
      <c r="E213" s="22"/>
      <c r="F213" s="43" t="n">
        <f aca="false">AVERAGE(F214:F225)</f>
        <v>114.6275</v>
      </c>
      <c r="G213" s="43" t="n">
        <f aca="false">F213*0.2</f>
        <v>22.9255</v>
      </c>
      <c r="H213" s="39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5" t="n">
        <v>43223</v>
      </c>
      <c r="D214" s="22" t="s">
        <v>376</v>
      </c>
      <c r="E214" s="22"/>
      <c r="F214" s="38" t="n">
        <v>89.78</v>
      </c>
      <c r="G214" s="25" t="n">
        <f aca="false">F214*0.2</f>
        <v>17.956</v>
      </c>
      <c r="H214" s="39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</row>
    <row r="215" customFormat="false" ht="27" hidden="false" customHeight="true" outlineLevel="0" collapsed="false">
      <c r="A215" s="22" t="s">
        <v>391</v>
      </c>
      <c r="B215" s="40" t="s">
        <v>393</v>
      </c>
      <c r="C215" s="35" t="n">
        <v>43223</v>
      </c>
      <c r="D215" s="22" t="s">
        <v>376</v>
      </c>
      <c r="E215" s="22"/>
      <c r="F215" s="38" t="n">
        <v>107.63</v>
      </c>
      <c r="G215" s="25" t="n">
        <f aca="false">F215*0.2</f>
        <v>21.526</v>
      </c>
      <c r="H215" s="39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5" t="n">
        <v>43223</v>
      </c>
      <c r="D216" s="22" t="s">
        <v>376</v>
      </c>
      <c r="E216" s="22"/>
      <c r="F216" s="38" t="n">
        <v>124.95</v>
      </c>
      <c r="G216" s="25" t="n">
        <f aca="false">F216*0.2</f>
        <v>24.99</v>
      </c>
      <c r="H216" s="39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</row>
    <row r="217" customFormat="false" ht="27" hidden="false" customHeight="true" outlineLevel="0" collapsed="false">
      <c r="A217" s="22" t="s">
        <v>396</v>
      </c>
      <c r="B217" s="40" t="s">
        <v>397</v>
      </c>
      <c r="C217" s="35" t="n">
        <v>43223</v>
      </c>
      <c r="D217" s="22" t="s">
        <v>376</v>
      </c>
      <c r="E217" s="22"/>
      <c r="F217" s="38" t="n">
        <v>138.6</v>
      </c>
      <c r="G217" s="25" t="n">
        <f aca="false">F217*0.2</f>
        <v>27.72</v>
      </c>
      <c r="H217" s="39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</row>
    <row r="218" customFormat="false" ht="27" hidden="false" customHeight="true" outlineLevel="0" collapsed="false">
      <c r="A218" s="22" t="s">
        <v>396</v>
      </c>
      <c r="B218" s="40" t="s">
        <v>398</v>
      </c>
      <c r="C218" s="35" t="n">
        <v>43223</v>
      </c>
      <c r="D218" s="22" t="s">
        <v>376</v>
      </c>
      <c r="E218" s="22"/>
      <c r="F218" s="38" t="n">
        <v>135.45</v>
      </c>
      <c r="G218" s="25" t="n">
        <f aca="false">F218*0.2</f>
        <v>27.09</v>
      </c>
      <c r="H218" s="39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</row>
    <row r="219" customFormat="false" ht="27" hidden="false" customHeight="true" outlineLevel="0" collapsed="false">
      <c r="A219" s="22" t="s">
        <v>394</v>
      </c>
      <c r="B219" s="40" t="s">
        <v>399</v>
      </c>
      <c r="C219" s="35" t="n">
        <v>43223</v>
      </c>
      <c r="D219" s="22" t="s">
        <v>376</v>
      </c>
      <c r="E219" s="22"/>
      <c r="F219" s="38" t="n">
        <v>126</v>
      </c>
      <c r="G219" s="25" t="n">
        <f aca="false">F219*0.2</f>
        <v>25.2</v>
      </c>
      <c r="H219" s="39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</row>
    <row r="220" customFormat="false" ht="27" hidden="false" customHeight="true" outlineLevel="0" collapsed="false">
      <c r="A220" s="22" t="s">
        <v>396</v>
      </c>
      <c r="B220" s="40" t="s">
        <v>400</v>
      </c>
      <c r="C220" s="35" t="n">
        <v>43223</v>
      </c>
      <c r="D220" s="22" t="s">
        <v>376</v>
      </c>
      <c r="E220" s="22"/>
      <c r="F220" s="38" t="n">
        <v>139.65</v>
      </c>
      <c r="G220" s="25" t="n">
        <f aca="false">F220*0.2</f>
        <v>27.93</v>
      </c>
      <c r="H220" s="39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</row>
    <row r="221" customFormat="false" ht="27" hidden="false" customHeight="true" outlineLevel="0" collapsed="false">
      <c r="A221" s="22" t="s">
        <v>396</v>
      </c>
      <c r="B221" s="40" t="s">
        <v>401</v>
      </c>
      <c r="C221" s="35" t="n">
        <v>43223</v>
      </c>
      <c r="D221" s="22" t="s">
        <v>376</v>
      </c>
      <c r="E221" s="22"/>
      <c r="F221" s="38" t="n">
        <v>136.5</v>
      </c>
      <c r="G221" s="25" t="n">
        <f aca="false">F221*0.2</f>
        <v>27.3</v>
      </c>
      <c r="H221" s="39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5" t="n">
        <v>43223</v>
      </c>
      <c r="D222" s="22" t="s">
        <v>376</v>
      </c>
      <c r="E222" s="22"/>
      <c r="F222" s="38" t="n">
        <v>89.78</v>
      </c>
      <c r="G222" s="25" t="n">
        <f aca="false">F222*0.2</f>
        <v>17.956</v>
      </c>
      <c r="H222" s="39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5" t="n">
        <v>43223</v>
      </c>
      <c r="D223" s="22" t="s">
        <v>376</v>
      </c>
      <c r="E223" s="22"/>
      <c r="F223" s="38" t="n">
        <v>89.78</v>
      </c>
      <c r="G223" s="25" t="n">
        <f aca="false">F223*0.2</f>
        <v>17.956</v>
      </c>
      <c r="H223" s="39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</row>
    <row r="224" customFormat="false" ht="27" hidden="false" customHeight="true" outlineLevel="0" collapsed="false">
      <c r="A224" s="22" t="s">
        <v>391</v>
      </c>
      <c r="B224" s="40" t="s">
        <v>404</v>
      </c>
      <c r="C224" s="35" t="n">
        <v>43223</v>
      </c>
      <c r="D224" s="22" t="s">
        <v>376</v>
      </c>
      <c r="E224" s="22"/>
      <c r="F224" s="38" t="n">
        <v>107.63</v>
      </c>
      <c r="G224" s="25" t="n">
        <f aca="false">F224*0.2</f>
        <v>21.526</v>
      </c>
      <c r="H224" s="39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5" t="n">
        <v>43223</v>
      </c>
      <c r="D225" s="22" t="s">
        <v>376</v>
      </c>
      <c r="E225" s="22"/>
      <c r="F225" s="38" t="n">
        <v>89.78</v>
      </c>
      <c r="G225" s="25" t="n">
        <f aca="false">F225*0.2</f>
        <v>17.956</v>
      </c>
      <c r="H225" s="39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</row>
    <row r="226" customFormat="false" ht="12.75" hidden="false" customHeight="true" outlineLevel="0" collapsed="false">
      <c r="A226" s="22"/>
      <c r="B226" s="42" t="s">
        <v>406</v>
      </c>
      <c r="C226" s="35" t="n">
        <v>43223</v>
      </c>
      <c r="D226" s="22" t="s">
        <v>376</v>
      </c>
      <c r="E226" s="22"/>
      <c r="F226" s="43" t="n">
        <f aca="false">AVERAGE(F227:F245)</f>
        <v>139.263157894737</v>
      </c>
      <c r="G226" s="43" t="n">
        <f aca="false">F226*0.2</f>
        <v>27.8526315789474</v>
      </c>
      <c r="H226" s="39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</row>
    <row r="227" customFormat="false" ht="27" hidden="false" customHeight="true" outlineLevel="0" collapsed="false">
      <c r="A227" s="22" t="s">
        <v>407</v>
      </c>
      <c r="B227" s="40" t="s">
        <v>408</v>
      </c>
      <c r="C227" s="35" t="n">
        <v>43223</v>
      </c>
      <c r="D227" s="22" t="s">
        <v>376</v>
      </c>
      <c r="E227" s="22"/>
      <c r="F227" s="38" t="n">
        <v>132.3</v>
      </c>
      <c r="G227" s="25" t="n">
        <f aca="false">F227*0.2</f>
        <v>26.46</v>
      </c>
      <c r="H227" s="39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</row>
    <row r="228" customFormat="false" ht="27" hidden="false" customHeight="true" outlineLevel="0" collapsed="false">
      <c r="A228" s="22"/>
      <c r="B228" s="40" t="s">
        <v>409</v>
      </c>
      <c r="C228" s="35" t="n">
        <v>43223</v>
      </c>
      <c r="D228" s="22" t="s">
        <v>376</v>
      </c>
      <c r="E228" s="22"/>
      <c r="F228" s="38" t="n">
        <v>133.35</v>
      </c>
      <c r="G228" s="25" t="n">
        <f aca="false">F228*0.2</f>
        <v>26.67</v>
      </c>
      <c r="H228" s="39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</row>
    <row r="229" customFormat="false" ht="27" hidden="false" customHeight="true" outlineLevel="0" collapsed="false">
      <c r="A229" s="22"/>
      <c r="B229" s="40" t="s">
        <v>410</v>
      </c>
      <c r="C229" s="35" t="n">
        <v>43223</v>
      </c>
      <c r="D229" s="22" t="s">
        <v>376</v>
      </c>
      <c r="E229" s="22"/>
      <c r="F229" s="38" t="n">
        <v>147</v>
      </c>
      <c r="G229" s="25" t="n">
        <f aca="false">F229*0.2</f>
        <v>29.4</v>
      </c>
      <c r="H229" s="39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</row>
    <row r="230" customFormat="false" ht="27" hidden="false" customHeight="true" outlineLevel="0" collapsed="false">
      <c r="A230" s="22"/>
      <c r="B230" s="40" t="s">
        <v>411</v>
      </c>
      <c r="C230" s="35" t="n">
        <v>43223</v>
      </c>
      <c r="D230" s="22" t="s">
        <v>376</v>
      </c>
      <c r="E230" s="22"/>
      <c r="F230" s="38" t="n">
        <v>143.85</v>
      </c>
      <c r="G230" s="25" t="n">
        <f aca="false">F230*0.2</f>
        <v>28.77</v>
      </c>
      <c r="H230" s="39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</row>
    <row r="231" customFormat="false" ht="27" hidden="false" customHeight="true" outlineLevel="0" collapsed="false">
      <c r="A231" s="22"/>
      <c r="B231" s="40" t="s">
        <v>412</v>
      </c>
      <c r="C231" s="35" t="n">
        <v>43223</v>
      </c>
      <c r="D231" s="22" t="s">
        <v>376</v>
      </c>
      <c r="E231" s="22"/>
      <c r="F231" s="38" t="n">
        <v>132.3</v>
      </c>
      <c r="G231" s="25" t="n">
        <f aca="false">F231*0.2</f>
        <v>26.46</v>
      </c>
      <c r="H231" s="39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</row>
    <row r="232" customFormat="false" ht="27" hidden="false" customHeight="true" outlineLevel="0" collapsed="false">
      <c r="A232" s="22"/>
      <c r="B232" s="40" t="s">
        <v>413</v>
      </c>
      <c r="C232" s="35" t="n">
        <v>43223</v>
      </c>
      <c r="D232" s="22" t="s">
        <v>376</v>
      </c>
      <c r="E232" s="22"/>
      <c r="F232" s="38" t="n">
        <v>145.95</v>
      </c>
      <c r="G232" s="25" t="n">
        <f aca="false">F232*0.2</f>
        <v>29.19</v>
      </c>
      <c r="H232" s="39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</row>
    <row r="233" customFormat="false" ht="27" hidden="false" customHeight="true" outlineLevel="0" collapsed="false">
      <c r="A233" s="22"/>
      <c r="B233" s="40" t="s">
        <v>414</v>
      </c>
      <c r="C233" s="35" t="n">
        <v>43223</v>
      </c>
      <c r="D233" s="22" t="s">
        <v>376</v>
      </c>
      <c r="E233" s="22"/>
      <c r="F233" s="38" t="n">
        <v>142.8</v>
      </c>
      <c r="G233" s="25" t="n">
        <f aca="false">F233*0.2</f>
        <v>28.56</v>
      </c>
      <c r="H233" s="39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</row>
    <row r="234" customFormat="false" ht="27" hidden="false" customHeight="true" outlineLevel="0" collapsed="false">
      <c r="A234" s="22"/>
      <c r="B234" s="40" t="s">
        <v>415</v>
      </c>
      <c r="C234" s="35" t="n">
        <v>43223</v>
      </c>
      <c r="D234" s="22" t="s">
        <v>376</v>
      </c>
      <c r="E234" s="22"/>
      <c r="F234" s="38" t="n">
        <v>133.35</v>
      </c>
      <c r="G234" s="25" t="n">
        <f aca="false">F234*0.2</f>
        <v>26.67</v>
      </c>
      <c r="H234" s="39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</row>
    <row r="235" customFormat="false" ht="27" hidden="false" customHeight="true" outlineLevel="0" collapsed="false">
      <c r="A235" s="22"/>
      <c r="B235" s="40" t="s">
        <v>416</v>
      </c>
      <c r="C235" s="35" t="n">
        <v>43223</v>
      </c>
      <c r="D235" s="22" t="s">
        <v>376</v>
      </c>
      <c r="E235" s="22"/>
      <c r="F235" s="38" t="n">
        <v>147</v>
      </c>
      <c r="G235" s="25" t="n">
        <f aca="false">F235*0.2</f>
        <v>29.4</v>
      </c>
      <c r="H235" s="39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</row>
    <row r="236" customFormat="false" ht="27" hidden="false" customHeight="true" outlineLevel="0" collapsed="false">
      <c r="A236" s="22"/>
      <c r="B236" s="40" t="s">
        <v>417</v>
      </c>
      <c r="C236" s="35" t="n">
        <v>43223</v>
      </c>
      <c r="D236" s="22" t="s">
        <v>376</v>
      </c>
      <c r="E236" s="22"/>
      <c r="F236" s="38" t="n">
        <v>143.85</v>
      </c>
      <c r="G236" s="25" t="n">
        <f aca="false">F236*0.2</f>
        <v>28.77</v>
      </c>
      <c r="H236" s="39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</row>
    <row r="237" customFormat="false" ht="27" hidden="false" customHeight="true" outlineLevel="0" collapsed="false">
      <c r="A237" s="22" t="s">
        <v>407</v>
      </c>
      <c r="B237" s="40" t="s">
        <v>418</v>
      </c>
      <c r="C237" s="35" t="n">
        <v>43223</v>
      </c>
      <c r="D237" s="22" t="s">
        <v>376</v>
      </c>
      <c r="E237" s="22"/>
      <c r="F237" s="38" t="n">
        <v>132.3</v>
      </c>
      <c r="G237" s="25" t="n">
        <f aca="false">F237*0.2</f>
        <v>26.46</v>
      </c>
      <c r="H237" s="39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</row>
    <row r="238" customFormat="false" ht="27" hidden="false" customHeight="true" outlineLevel="0" collapsed="false">
      <c r="A238" s="22" t="s">
        <v>407</v>
      </c>
      <c r="B238" s="40" t="s">
        <v>419</v>
      </c>
      <c r="C238" s="35" t="n">
        <v>43223</v>
      </c>
      <c r="D238" s="22" t="s">
        <v>376</v>
      </c>
      <c r="E238" s="22"/>
      <c r="F238" s="38" t="n">
        <v>133.35</v>
      </c>
      <c r="G238" s="25" t="n">
        <f aca="false">F238*0.2</f>
        <v>26.67</v>
      </c>
      <c r="H238" s="39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</row>
    <row r="239" customFormat="false" ht="27" hidden="false" customHeight="true" outlineLevel="0" collapsed="false">
      <c r="A239" s="22" t="s">
        <v>407</v>
      </c>
      <c r="B239" s="40" t="s">
        <v>420</v>
      </c>
      <c r="C239" s="35" t="n">
        <v>43223</v>
      </c>
      <c r="D239" s="22" t="s">
        <v>376</v>
      </c>
      <c r="E239" s="22"/>
      <c r="F239" s="38" t="n">
        <v>132.3</v>
      </c>
      <c r="G239" s="25" t="n">
        <f aca="false">F239*0.2</f>
        <v>26.46</v>
      </c>
      <c r="H239" s="39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</row>
    <row r="240" customFormat="false" ht="27" hidden="false" customHeight="true" outlineLevel="0" collapsed="false">
      <c r="A240" s="22"/>
      <c r="B240" s="40" t="s">
        <v>421</v>
      </c>
      <c r="C240" s="35" t="n">
        <v>43223</v>
      </c>
      <c r="D240" s="22" t="s">
        <v>376</v>
      </c>
      <c r="E240" s="22"/>
      <c r="F240" s="38" t="n">
        <v>145.95</v>
      </c>
      <c r="G240" s="25" t="n">
        <f aca="false">F240*0.2</f>
        <v>29.19</v>
      </c>
      <c r="H240" s="39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</row>
    <row r="241" customFormat="false" ht="27" hidden="false" customHeight="true" outlineLevel="0" collapsed="false">
      <c r="A241" s="22"/>
      <c r="B241" s="40" t="s">
        <v>422</v>
      </c>
      <c r="C241" s="35" t="n">
        <v>43223</v>
      </c>
      <c r="D241" s="22" t="s">
        <v>376</v>
      </c>
      <c r="E241" s="22"/>
      <c r="F241" s="38" t="n">
        <v>142.8</v>
      </c>
      <c r="G241" s="25" t="n">
        <f aca="false">F241*0.2</f>
        <v>28.56</v>
      </c>
      <c r="H241" s="39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</row>
    <row r="242" customFormat="false" ht="27" hidden="false" customHeight="true" outlineLevel="0" collapsed="false">
      <c r="A242" s="22" t="s">
        <v>407</v>
      </c>
      <c r="B242" s="40" t="s">
        <v>423</v>
      </c>
      <c r="C242" s="35" t="n">
        <v>43223</v>
      </c>
      <c r="D242" s="22" t="s">
        <v>376</v>
      </c>
      <c r="E242" s="22"/>
      <c r="F242" s="38" t="n">
        <v>133.35</v>
      </c>
      <c r="G242" s="25" t="n">
        <f aca="false">F242*0.2</f>
        <v>26.67</v>
      </c>
      <c r="H242" s="39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</row>
    <row r="243" customFormat="false" ht="27" hidden="false" customHeight="true" outlineLevel="0" collapsed="false">
      <c r="A243" s="22"/>
      <c r="B243" s="40" t="s">
        <v>424</v>
      </c>
      <c r="C243" s="35" t="n">
        <v>43223</v>
      </c>
      <c r="D243" s="22" t="s">
        <v>376</v>
      </c>
      <c r="E243" s="22"/>
      <c r="F243" s="38" t="n">
        <v>147</v>
      </c>
      <c r="G243" s="25" t="n">
        <f aca="false">F243*0.2</f>
        <v>29.4</v>
      </c>
      <c r="H243" s="39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</row>
    <row r="244" customFormat="false" ht="27" hidden="false" customHeight="true" outlineLevel="0" collapsed="false">
      <c r="A244" s="22"/>
      <c r="B244" s="40" t="s">
        <v>425</v>
      </c>
      <c r="C244" s="35" t="n">
        <v>43223</v>
      </c>
      <c r="D244" s="22" t="s">
        <v>376</v>
      </c>
      <c r="E244" s="22"/>
      <c r="F244" s="38" t="n">
        <v>143.85</v>
      </c>
      <c r="G244" s="25" t="n">
        <f aca="false">F244*0.2</f>
        <v>28.77</v>
      </c>
      <c r="H244" s="39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</row>
    <row r="245" customFormat="false" ht="12.75" hidden="false" customHeight="false" outlineLevel="0" collapsed="false">
      <c r="A245" s="22"/>
      <c r="B245" s="22" t="s">
        <v>426</v>
      </c>
      <c r="C245" s="35" t="n">
        <v>43223</v>
      </c>
      <c r="D245" s="22" t="s">
        <v>376</v>
      </c>
      <c r="E245" s="22"/>
      <c r="F245" s="38" t="n">
        <v>133.35</v>
      </c>
      <c r="G245" s="25" t="n">
        <f aca="false">F245*0.2</f>
        <v>26.67</v>
      </c>
      <c r="H245" s="39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</row>
    <row r="246" customFormat="false" ht="12.75" hidden="false" customHeight="false" outlineLevel="0" collapsed="false">
      <c r="A246" s="22"/>
      <c r="B246" s="42" t="s">
        <v>427</v>
      </c>
      <c r="C246" s="35" t="n">
        <v>43223</v>
      </c>
      <c r="D246" s="22" t="s">
        <v>376</v>
      </c>
      <c r="E246" s="22"/>
      <c r="F246" s="43" t="n">
        <f aca="false">AVERAGE(F247:F293)</f>
        <v>248.34829787234</v>
      </c>
      <c r="G246" s="43" t="n">
        <f aca="false">F246*0.2</f>
        <v>49.6696595744681</v>
      </c>
      <c r="H246" s="39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</row>
    <row r="247" s="14" customFormat="true" ht="27" hidden="false" customHeight="true" outlineLevel="0" collapsed="false">
      <c r="A247" s="30"/>
      <c r="B247" s="44" t="s">
        <v>428</v>
      </c>
      <c r="C247" s="45" t="n">
        <v>43223</v>
      </c>
      <c r="D247" s="30" t="s">
        <v>376</v>
      </c>
      <c r="E247" s="30"/>
      <c r="F247" s="36" t="n">
        <v>351.23</v>
      </c>
      <c r="G247" s="46" t="n">
        <f aca="false">F247*0.2</f>
        <v>70.246</v>
      </c>
      <c r="H247" s="39" t="n">
        <v>242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</row>
    <row r="248" customFormat="false" ht="27" hidden="false" customHeight="true" outlineLevel="0" collapsed="false">
      <c r="A248" s="22"/>
      <c r="B248" s="40" t="s">
        <v>429</v>
      </c>
      <c r="C248" s="35" t="n">
        <v>43223</v>
      </c>
      <c r="D248" s="22" t="s">
        <v>376</v>
      </c>
      <c r="E248" s="22"/>
      <c r="F248" s="36" t="n">
        <v>351.23</v>
      </c>
      <c r="G248" s="25" t="n">
        <f aca="false">F248*0.2</f>
        <v>70.246</v>
      </c>
      <c r="H248" s="39" t="n">
        <v>242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</row>
    <row r="249" customFormat="false" ht="27" hidden="false" customHeight="true" outlineLevel="0" collapsed="false">
      <c r="A249" s="22"/>
      <c r="B249" s="40" t="s">
        <v>430</v>
      </c>
      <c r="C249" s="35" t="n">
        <v>43223</v>
      </c>
      <c r="D249" s="22" t="s">
        <v>376</v>
      </c>
      <c r="E249" s="22"/>
      <c r="F249" s="38" t="n">
        <v>264.08</v>
      </c>
      <c r="G249" s="25" t="n">
        <f aca="false">F249*0.2</f>
        <v>52.816</v>
      </c>
      <c r="H249" s="39" t="n">
        <v>182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</row>
    <row r="250" customFormat="false" ht="27" hidden="false" customHeight="true" outlineLevel="0" collapsed="false">
      <c r="A250" s="22"/>
      <c r="B250" s="40" t="s">
        <v>431</v>
      </c>
      <c r="C250" s="35" t="n">
        <v>43223</v>
      </c>
      <c r="D250" s="22" t="s">
        <v>376</v>
      </c>
      <c r="E250" s="22"/>
      <c r="F250" s="38" t="n">
        <v>351.23</v>
      </c>
      <c r="G250" s="25" t="n">
        <f aca="false">F250*0.2</f>
        <v>70.246</v>
      </c>
      <c r="H250" s="39" t="n">
        <v>242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</row>
    <row r="251" customFormat="false" ht="27" hidden="false" customHeight="true" outlineLevel="0" collapsed="false">
      <c r="A251" s="22"/>
      <c r="B251" s="40" t="s">
        <v>432</v>
      </c>
      <c r="C251" s="35" t="n">
        <v>43223</v>
      </c>
      <c r="D251" s="22" t="s">
        <v>376</v>
      </c>
      <c r="E251" s="22"/>
      <c r="F251" s="38" t="n">
        <v>320.78</v>
      </c>
      <c r="G251" s="25" t="n">
        <f aca="false">F251*0.2</f>
        <v>64.156</v>
      </c>
      <c r="H251" s="39" t="n">
        <v>221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</row>
    <row r="252" customFormat="false" ht="27" hidden="false" customHeight="true" outlineLevel="0" collapsed="false">
      <c r="A252" s="22"/>
      <c r="B252" s="40" t="s">
        <v>433</v>
      </c>
      <c r="C252" s="35" t="n">
        <v>43223</v>
      </c>
      <c r="D252" s="22" t="s">
        <v>376</v>
      </c>
      <c r="E252" s="22"/>
      <c r="F252" s="38" t="n">
        <v>248.33</v>
      </c>
      <c r="G252" s="25" t="n">
        <f aca="false">F252*0.2</f>
        <v>49.666</v>
      </c>
      <c r="H252" s="39" t="n">
        <v>171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</row>
    <row r="253" s="51" customFormat="true" ht="12.75" hidden="false" customHeight="false" outlineLevel="0" collapsed="false">
      <c r="A253" s="47" t="s">
        <v>434</v>
      </c>
      <c r="B253" s="47" t="s">
        <v>435</v>
      </c>
      <c r="C253" s="48" t="n">
        <v>43223</v>
      </c>
      <c r="D253" s="47" t="s">
        <v>376</v>
      </c>
      <c r="E253" s="47"/>
      <c r="F253" s="49" t="n">
        <v>156.45</v>
      </c>
      <c r="G253" s="50" t="n">
        <f aca="false">F253*0.2</f>
        <v>31.29</v>
      </c>
      <c r="H253" s="39" t="n">
        <v>1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5" t="n">
        <v>43223</v>
      </c>
      <c r="D254" s="22" t="s">
        <v>376</v>
      </c>
      <c r="E254" s="22"/>
      <c r="F254" s="38" t="n">
        <v>165.9</v>
      </c>
      <c r="G254" s="25" t="n">
        <f aca="false">F254*0.2</f>
        <v>33.18</v>
      </c>
      <c r="H254" s="39" t="n">
        <v>114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</row>
    <row r="255" customFormat="false" ht="39" hidden="false" customHeight="true" outlineLevel="0" collapsed="false">
      <c r="A255" s="22"/>
      <c r="B255" s="40" t="s">
        <v>437</v>
      </c>
      <c r="C255" s="35" t="n">
        <v>43223</v>
      </c>
      <c r="D255" s="22" t="s">
        <v>376</v>
      </c>
      <c r="E255" s="22"/>
      <c r="F255" s="38" t="n">
        <v>352.28</v>
      </c>
      <c r="G255" s="25" t="n">
        <f aca="false">F255*0.2</f>
        <v>70.456</v>
      </c>
      <c r="H255" s="39" t="n">
        <v>242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5" t="n">
        <v>43223</v>
      </c>
      <c r="D256" s="22" t="s">
        <v>376</v>
      </c>
      <c r="E256" s="22"/>
      <c r="F256" s="38" t="n">
        <v>200.03</v>
      </c>
      <c r="G256" s="25" t="n">
        <f aca="false">F256*0.2</f>
        <v>40.006</v>
      </c>
      <c r="H256" s="39" t="n">
        <v>137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</row>
    <row r="257" customFormat="false" ht="27" hidden="false" customHeight="true" outlineLevel="0" collapsed="false">
      <c r="A257" s="22"/>
      <c r="B257" s="40" t="s">
        <v>439</v>
      </c>
      <c r="C257" s="35" t="n">
        <v>43223</v>
      </c>
      <c r="D257" s="22" t="s">
        <v>376</v>
      </c>
      <c r="E257" s="22"/>
      <c r="F257" s="38" t="n">
        <v>321.83</v>
      </c>
      <c r="G257" s="25" t="n">
        <f aca="false">F257*0.2</f>
        <v>64.366</v>
      </c>
      <c r="H257" s="39" t="n">
        <v>221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</row>
    <row r="258" customFormat="false" ht="27" hidden="false" customHeight="true" outlineLevel="0" collapsed="false">
      <c r="A258" s="22"/>
      <c r="B258" s="40" t="s">
        <v>440</v>
      </c>
      <c r="C258" s="35" t="n">
        <v>43223</v>
      </c>
      <c r="D258" s="22" t="s">
        <v>376</v>
      </c>
      <c r="E258" s="22"/>
      <c r="F258" s="38" t="n">
        <v>322.14</v>
      </c>
      <c r="G258" s="25" t="n">
        <f aca="false">F258*0.2</f>
        <v>64.428</v>
      </c>
      <c r="H258" s="39" t="n">
        <v>221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</row>
    <row r="259" customFormat="false" ht="39" hidden="false" customHeight="true" outlineLevel="0" collapsed="false">
      <c r="A259" s="22" t="s">
        <v>434</v>
      </c>
      <c r="B259" s="40" t="s">
        <v>441</v>
      </c>
      <c r="C259" s="35" t="n">
        <v>43223</v>
      </c>
      <c r="D259" s="22" t="s">
        <v>376</v>
      </c>
      <c r="E259" s="22"/>
      <c r="F259" s="38" t="n">
        <v>158.55</v>
      </c>
      <c r="G259" s="25" t="n">
        <f aca="false">F259*0.2</f>
        <v>31.71</v>
      </c>
      <c r="H259" s="39" t="n">
        <v>108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</row>
    <row r="260" customFormat="false" ht="43.5" hidden="false" customHeight="true" outlineLevel="0" collapsed="false">
      <c r="A260" s="22"/>
      <c r="B260" s="40" t="s">
        <v>442</v>
      </c>
      <c r="C260" s="35" t="n">
        <v>43223</v>
      </c>
      <c r="D260" s="22" t="s">
        <v>376</v>
      </c>
      <c r="E260" s="22"/>
      <c r="F260" s="38" t="n">
        <v>351.23</v>
      </c>
      <c r="G260" s="25" t="n">
        <f aca="false">F260*0.2</f>
        <v>70.246</v>
      </c>
      <c r="H260" s="39" t="n">
        <v>242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</row>
    <row r="261" customFormat="false" ht="43.5" hidden="false" customHeight="true" outlineLevel="0" collapsed="false">
      <c r="A261" s="22"/>
      <c r="B261" s="40" t="s">
        <v>443</v>
      </c>
      <c r="C261" s="35" t="n">
        <v>43223</v>
      </c>
      <c r="D261" s="22" t="s">
        <v>376</v>
      </c>
      <c r="E261" s="22"/>
      <c r="F261" s="38" t="n">
        <v>351.23</v>
      </c>
      <c r="G261" s="25" t="n">
        <f aca="false">F261*0.2</f>
        <v>70.246</v>
      </c>
      <c r="H261" s="39" t="n">
        <v>24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</row>
    <row r="262" customFormat="false" ht="27" hidden="false" customHeight="true" outlineLevel="0" collapsed="false">
      <c r="A262" s="22"/>
      <c r="B262" s="40" t="s">
        <v>444</v>
      </c>
      <c r="C262" s="35" t="n">
        <v>43223</v>
      </c>
      <c r="D262" s="22" t="s">
        <v>376</v>
      </c>
      <c r="E262" s="22"/>
      <c r="F262" s="38" t="n">
        <v>264.08</v>
      </c>
      <c r="G262" s="25" t="n">
        <f aca="false">F262*0.2</f>
        <v>52.816</v>
      </c>
      <c r="H262" s="39" t="n">
        <v>18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5" t="n">
        <v>43223</v>
      </c>
      <c r="D263" s="22" t="s">
        <v>376</v>
      </c>
      <c r="E263" s="22"/>
      <c r="F263" s="38" t="n">
        <v>198.98</v>
      </c>
      <c r="G263" s="25" t="n">
        <f aca="false">F263*0.2</f>
        <v>39.796</v>
      </c>
      <c r="H263" s="39" t="n">
        <v>137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5" t="n">
        <v>43223</v>
      </c>
      <c r="D264" s="22" t="s">
        <v>376</v>
      </c>
      <c r="E264" s="22"/>
      <c r="F264" s="38" t="n">
        <v>156.45</v>
      </c>
      <c r="G264" s="25" t="n">
        <f aca="false">F264*0.2</f>
        <v>31.29</v>
      </c>
      <c r="H264" s="39" t="n">
        <v>108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5" t="n">
        <v>43223</v>
      </c>
      <c r="D265" s="22" t="s">
        <v>376</v>
      </c>
      <c r="E265" s="22"/>
      <c r="F265" s="38" t="n">
        <v>156.45</v>
      </c>
      <c r="G265" s="25" t="n">
        <f aca="false">F265*0.2</f>
        <v>31.29</v>
      </c>
      <c r="H265" s="39" t="n">
        <v>10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</row>
    <row r="266" customFormat="false" ht="27" hidden="false" customHeight="true" outlineLevel="0" collapsed="false">
      <c r="A266" s="22" t="s">
        <v>434</v>
      </c>
      <c r="B266" s="40" t="s">
        <v>448</v>
      </c>
      <c r="C266" s="35" t="n">
        <v>43223</v>
      </c>
      <c r="D266" s="22" t="s">
        <v>376</v>
      </c>
      <c r="E266" s="22"/>
      <c r="F266" s="38" t="n">
        <v>158.55</v>
      </c>
      <c r="G266" s="25" t="n">
        <f aca="false">F266*0.2</f>
        <v>31.71</v>
      </c>
      <c r="H266" s="39" t="n">
        <v>10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</row>
    <row r="267" customFormat="false" ht="39.75" hidden="false" customHeight="true" outlineLevel="0" collapsed="false">
      <c r="A267" s="22"/>
      <c r="B267" s="40" t="s">
        <v>449</v>
      </c>
      <c r="C267" s="35" t="n">
        <v>43223</v>
      </c>
      <c r="D267" s="22" t="s">
        <v>376</v>
      </c>
      <c r="E267" s="22"/>
      <c r="F267" s="38" t="n">
        <v>351.23</v>
      </c>
      <c r="G267" s="25" t="n">
        <f aca="false">F267*0.2</f>
        <v>70.246</v>
      </c>
      <c r="H267" s="39" t="n">
        <v>242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</row>
    <row r="268" customFormat="false" ht="40.5" hidden="false" customHeight="true" outlineLevel="0" collapsed="false">
      <c r="A268" s="22"/>
      <c r="B268" s="40" t="s">
        <v>450</v>
      </c>
      <c r="C268" s="35" t="n">
        <v>43223</v>
      </c>
      <c r="D268" s="22" t="s">
        <v>376</v>
      </c>
      <c r="E268" s="22"/>
      <c r="F268" s="38" t="n">
        <v>351.23</v>
      </c>
      <c r="G268" s="25" t="n">
        <f aca="false">F268*0.2</f>
        <v>70.246</v>
      </c>
      <c r="H268" s="39" t="n">
        <v>242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</row>
    <row r="269" customFormat="false" ht="27" hidden="false" customHeight="true" outlineLevel="0" collapsed="false">
      <c r="A269" s="22"/>
      <c r="B269" s="40" t="s">
        <v>451</v>
      </c>
      <c r="C269" s="35" t="n">
        <v>43223</v>
      </c>
      <c r="D269" s="22" t="s">
        <v>376</v>
      </c>
      <c r="E269" s="22"/>
      <c r="F269" s="38" t="n">
        <v>264.08</v>
      </c>
      <c r="G269" s="25" t="n">
        <f aca="false">F269*0.2</f>
        <v>52.816</v>
      </c>
      <c r="H269" s="39" t="n">
        <v>182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5" t="n">
        <v>43223</v>
      </c>
      <c r="D270" s="22" t="s">
        <v>376</v>
      </c>
      <c r="E270" s="22"/>
      <c r="F270" s="38" t="n">
        <v>198.98</v>
      </c>
      <c r="G270" s="25" t="n">
        <f aca="false">F270*0.2</f>
        <v>39.796</v>
      </c>
      <c r="H270" s="39" t="n">
        <v>137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</row>
    <row r="271" customFormat="false" ht="43.5" hidden="false" customHeight="true" outlineLevel="0" collapsed="false">
      <c r="A271" s="22"/>
      <c r="B271" s="40" t="s">
        <v>453</v>
      </c>
      <c r="C271" s="35" t="n">
        <v>43223</v>
      </c>
      <c r="D271" s="22" t="s">
        <v>376</v>
      </c>
      <c r="E271" s="22"/>
      <c r="F271" s="38" t="n">
        <v>320.78</v>
      </c>
      <c r="G271" s="25" t="n">
        <f aca="false">F271*0.2</f>
        <v>64.156</v>
      </c>
      <c r="H271" s="39" t="n">
        <v>221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</row>
    <row r="272" customFormat="false" ht="27" hidden="false" customHeight="true" outlineLevel="0" collapsed="false">
      <c r="A272" s="22"/>
      <c r="B272" s="40" t="s">
        <v>454</v>
      </c>
      <c r="C272" s="35" t="n">
        <v>43223</v>
      </c>
      <c r="D272" s="22" t="s">
        <v>376</v>
      </c>
      <c r="E272" s="22"/>
      <c r="F272" s="38" t="n">
        <v>248.33</v>
      </c>
      <c r="G272" s="25" t="n">
        <f aca="false">F272*0.2</f>
        <v>49.666</v>
      </c>
      <c r="H272" s="39" t="n">
        <v>171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5" t="n">
        <v>43223</v>
      </c>
      <c r="D273" s="22" t="s">
        <v>376</v>
      </c>
      <c r="E273" s="22"/>
      <c r="F273" s="38" t="n">
        <v>156.45</v>
      </c>
      <c r="G273" s="25" t="n">
        <f aca="false">F273*0.2</f>
        <v>31.29</v>
      </c>
      <c r="H273" s="39" t="n">
        <v>108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5" t="n">
        <v>43223</v>
      </c>
      <c r="D274" s="22" t="s">
        <v>376</v>
      </c>
      <c r="E274" s="22"/>
      <c r="F274" s="38" t="n">
        <v>156.45</v>
      </c>
      <c r="G274" s="25" t="n">
        <f aca="false">F274*0.2</f>
        <v>31.29</v>
      </c>
      <c r="H274" s="39" t="n">
        <v>108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5" t="n">
        <v>43223</v>
      </c>
      <c r="D275" s="22" t="s">
        <v>376</v>
      </c>
      <c r="E275" s="22"/>
      <c r="F275" s="38" t="n">
        <v>156.45</v>
      </c>
      <c r="G275" s="25" t="n">
        <f aca="false">F275*0.2</f>
        <v>31.29</v>
      </c>
      <c r="H275" s="39" t="n">
        <v>108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5" t="n">
        <v>43223</v>
      </c>
      <c r="D276" s="22" t="s">
        <v>376</v>
      </c>
      <c r="E276" s="22"/>
      <c r="F276" s="38" t="n">
        <v>156.45</v>
      </c>
      <c r="G276" s="25" t="n">
        <f aca="false">F276*0.2</f>
        <v>31.29</v>
      </c>
      <c r="H276" s="39" t="n">
        <v>108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</row>
    <row r="277" customFormat="false" ht="39" hidden="false" customHeight="true" outlineLevel="0" collapsed="false">
      <c r="A277" s="22"/>
      <c r="B277" s="40" t="s">
        <v>459</v>
      </c>
      <c r="C277" s="35" t="n">
        <v>43223</v>
      </c>
      <c r="D277" s="22" t="s">
        <v>376</v>
      </c>
      <c r="E277" s="22"/>
      <c r="F277" s="38" t="n">
        <v>352.28</v>
      </c>
      <c r="G277" s="25" t="n">
        <f aca="false">F277*0.2</f>
        <v>70.456</v>
      </c>
      <c r="H277" s="39" t="n">
        <v>242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</row>
    <row r="278" customFormat="false" ht="27" hidden="false" customHeight="true" outlineLevel="0" collapsed="false">
      <c r="A278" s="22" t="s">
        <v>434</v>
      </c>
      <c r="B278" s="40" t="s">
        <v>460</v>
      </c>
      <c r="C278" s="35" t="n">
        <v>43223</v>
      </c>
      <c r="D278" s="22" t="s">
        <v>376</v>
      </c>
      <c r="E278" s="22"/>
      <c r="F278" s="38" t="n">
        <v>200.03</v>
      </c>
      <c r="G278" s="25" t="n">
        <f aca="false">F278*0.2</f>
        <v>40.006</v>
      </c>
      <c r="H278" s="39" t="n">
        <v>137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</row>
    <row r="279" customFormat="false" ht="37.5" hidden="false" customHeight="true" outlineLevel="0" collapsed="false">
      <c r="A279" s="22"/>
      <c r="B279" s="40" t="s">
        <v>461</v>
      </c>
      <c r="C279" s="35" t="n">
        <v>43223</v>
      </c>
      <c r="D279" s="22" t="s">
        <v>376</v>
      </c>
      <c r="E279" s="22"/>
      <c r="F279" s="38" t="n">
        <v>321.83</v>
      </c>
      <c r="G279" s="25" t="n">
        <f aca="false">F279*0.2</f>
        <v>64.366</v>
      </c>
      <c r="H279" s="39" t="n">
        <v>22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</row>
    <row r="280" customFormat="false" ht="40.5" hidden="false" customHeight="true" outlineLevel="0" collapsed="false">
      <c r="A280" s="22"/>
      <c r="B280" s="40" t="s">
        <v>462</v>
      </c>
      <c r="C280" s="35" t="n">
        <v>43223</v>
      </c>
      <c r="D280" s="22" t="s">
        <v>376</v>
      </c>
      <c r="E280" s="22"/>
      <c r="F280" s="38" t="n">
        <v>249.38</v>
      </c>
      <c r="G280" s="25" t="n">
        <f aca="false">F280*0.2</f>
        <v>49.876</v>
      </c>
      <c r="H280" s="39" t="n">
        <v>17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</row>
    <row r="281" customFormat="false" ht="39" hidden="false" customHeight="true" outlineLevel="0" collapsed="false">
      <c r="A281" s="22"/>
      <c r="B281" s="40" t="s">
        <v>463</v>
      </c>
      <c r="C281" s="35" t="n">
        <v>43223</v>
      </c>
      <c r="D281" s="22" t="s">
        <v>376</v>
      </c>
      <c r="E281" s="22"/>
      <c r="F281" s="38" t="n">
        <v>322.14</v>
      </c>
      <c r="G281" s="25" t="n">
        <f aca="false">F281*0.2</f>
        <v>64.428</v>
      </c>
      <c r="H281" s="39" t="n">
        <v>22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</row>
    <row r="282" customFormat="false" ht="27" hidden="false" customHeight="true" outlineLevel="0" collapsed="false">
      <c r="A282" s="22" t="s">
        <v>434</v>
      </c>
      <c r="B282" s="40" t="s">
        <v>464</v>
      </c>
      <c r="C282" s="35" t="n">
        <v>43223</v>
      </c>
      <c r="D282" s="22" t="s">
        <v>376</v>
      </c>
      <c r="E282" s="22"/>
      <c r="F282" s="38" t="n">
        <v>158.55</v>
      </c>
      <c r="G282" s="25" t="n">
        <f aca="false">F282*0.2</f>
        <v>31.71</v>
      </c>
      <c r="H282" s="39" t="n">
        <v>108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</row>
    <row r="283" customFormat="false" ht="27" hidden="false" customHeight="true" outlineLevel="0" collapsed="false">
      <c r="A283" s="22" t="s">
        <v>434</v>
      </c>
      <c r="B283" s="40" t="s">
        <v>465</v>
      </c>
      <c r="C283" s="35" t="n">
        <v>43223</v>
      </c>
      <c r="D283" s="22" t="s">
        <v>376</v>
      </c>
      <c r="E283" s="22"/>
      <c r="F283" s="38" t="n">
        <v>158.55</v>
      </c>
      <c r="G283" s="25" t="n">
        <f aca="false">F283*0.2</f>
        <v>31.71</v>
      </c>
      <c r="H283" s="39" t="n">
        <v>108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</row>
    <row r="284" customFormat="false" ht="27" hidden="false" customHeight="true" outlineLevel="0" collapsed="false">
      <c r="A284" s="22" t="s">
        <v>434</v>
      </c>
      <c r="B284" s="40" t="s">
        <v>466</v>
      </c>
      <c r="C284" s="35" t="n">
        <v>43223</v>
      </c>
      <c r="D284" s="22" t="s">
        <v>376</v>
      </c>
      <c r="E284" s="22"/>
      <c r="F284" s="38" t="n">
        <v>180.08</v>
      </c>
      <c r="G284" s="25" t="n">
        <f aca="false">F284*0.2</f>
        <v>36.016</v>
      </c>
      <c r="H284" s="39" t="n">
        <v>124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</row>
    <row r="285" customFormat="false" ht="27" hidden="false" customHeight="true" outlineLevel="0" collapsed="false">
      <c r="A285" s="22" t="s">
        <v>434</v>
      </c>
      <c r="B285" s="40" t="s">
        <v>467</v>
      </c>
      <c r="C285" s="35" t="n">
        <v>43223</v>
      </c>
      <c r="D285" s="22" t="s">
        <v>376</v>
      </c>
      <c r="E285" s="22"/>
      <c r="F285" s="38" t="n">
        <v>198.98</v>
      </c>
      <c r="G285" s="25" t="n">
        <f aca="false">F285*0.2</f>
        <v>39.796</v>
      </c>
      <c r="H285" s="39" t="n">
        <v>13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</row>
    <row r="286" customFormat="false" ht="40.5" hidden="false" customHeight="true" outlineLevel="0" collapsed="false">
      <c r="A286" s="22"/>
      <c r="B286" s="40" t="s">
        <v>468</v>
      </c>
      <c r="C286" s="35" t="n">
        <v>43223</v>
      </c>
      <c r="D286" s="22" t="s">
        <v>376</v>
      </c>
      <c r="E286" s="22"/>
      <c r="F286" s="38" t="n">
        <v>320.78</v>
      </c>
      <c r="G286" s="25" t="n">
        <f aca="false">F286*0.2</f>
        <v>64.156</v>
      </c>
      <c r="H286" s="39" t="n">
        <v>221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</row>
    <row r="287" customFormat="false" ht="27" hidden="false" customHeight="true" outlineLevel="0" collapsed="false">
      <c r="A287" s="22" t="s">
        <v>434</v>
      </c>
      <c r="B287" s="40" t="s">
        <v>469</v>
      </c>
      <c r="C287" s="35" t="n">
        <v>43223</v>
      </c>
      <c r="D287" s="22" t="s">
        <v>376</v>
      </c>
      <c r="E287" s="22"/>
      <c r="F287" s="38" t="n">
        <v>237.83</v>
      </c>
      <c r="G287" s="25" t="n">
        <f aca="false">F287*0.2</f>
        <v>47.566</v>
      </c>
      <c r="H287" s="39" t="n">
        <v>16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</row>
    <row r="288" customFormat="false" ht="35.25" hidden="false" customHeight="true" outlineLevel="0" collapsed="false">
      <c r="A288" s="22" t="s">
        <v>434</v>
      </c>
      <c r="B288" s="40" t="s">
        <v>470</v>
      </c>
      <c r="C288" s="35" t="n">
        <v>43223</v>
      </c>
      <c r="D288" s="22" t="s">
        <v>376</v>
      </c>
      <c r="E288" s="22"/>
      <c r="F288" s="38" t="n">
        <v>200.03</v>
      </c>
      <c r="G288" s="25" t="n">
        <f aca="false">F288*0.2</f>
        <v>40.006</v>
      </c>
      <c r="H288" s="39" t="n">
        <v>13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</row>
    <row r="289" customFormat="false" ht="39" hidden="false" customHeight="true" outlineLevel="0" collapsed="false">
      <c r="A289" s="22"/>
      <c r="B289" s="40" t="s">
        <v>471</v>
      </c>
      <c r="C289" s="35" t="n">
        <v>43223</v>
      </c>
      <c r="D289" s="22" t="s">
        <v>376</v>
      </c>
      <c r="E289" s="22"/>
      <c r="F289" s="38" t="n">
        <v>321.83</v>
      </c>
      <c r="G289" s="25" t="n">
        <f aca="false">F289*0.2</f>
        <v>64.366</v>
      </c>
      <c r="H289" s="39" t="n">
        <v>221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</row>
    <row r="290" customFormat="false" ht="27" hidden="false" customHeight="true" outlineLevel="0" collapsed="false">
      <c r="A290" s="22"/>
      <c r="B290" s="40" t="s">
        <v>472</v>
      </c>
      <c r="C290" s="35" t="n">
        <v>43223</v>
      </c>
      <c r="D290" s="22" t="s">
        <v>376</v>
      </c>
      <c r="E290" s="22"/>
      <c r="F290" s="38" t="n">
        <v>249.38</v>
      </c>
      <c r="G290" s="25" t="n">
        <f aca="false">F290*0.2</f>
        <v>49.876</v>
      </c>
      <c r="H290" s="39" t="n">
        <v>171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</row>
    <row r="291" customFormat="false" ht="27" hidden="false" customHeight="true" outlineLevel="0" collapsed="false">
      <c r="A291" s="22"/>
      <c r="B291" s="40" t="s">
        <v>473</v>
      </c>
      <c r="C291" s="35" t="n">
        <v>43223</v>
      </c>
      <c r="D291" s="22" t="s">
        <v>376</v>
      </c>
      <c r="E291" s="22"/>
      <c r="F291" s="38" t="n">
        <v>322.14</v>
      </c>
      <c r="G291" s="25" t="n">
        <f aca="false">F291*0.2</f>
        <v>64.428</v>
      </c>
      <c r="H291" s="39" t="n">
        <v>221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5" t="n">
        <v>43223</v>
      </c>
      <c r="D292" s="22" t="s">
        <v>376</v>
      </c>
      <c r="E292" s="22"/>
      <c r="F292" s="38" t="n">
        <v>158.55</v>
      </c>
      <c r="G292" s="25" t="n">
        <f aca="false">F292*0.2</f>
        <v>31.71</v>
      </c>
      <c r="H292" s="39" t="n">
        <v>10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5" t="n">
        <v>43223</v>
      </c>
      <c r="D293" s="22" t="s">
        <v>376</v>
      </c>
      <c r="E293" s="22"/>
      <c r="F293" s="38" t="n">
        <v>158.55</v>
      </c>
      <c r="G293" s="25" t="n">
        <f aca="false">F293*0.2</f>
        <v>31.71</v>
      </c>
      <c r="H293" s="39" t="n">
        <v>108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</row>
    <row r="294" customFormat="false" ht="15" hidden="false" customHeight="true" outlineLevel="0" collapsed="false">
      <c r="A294" s="22"/>
      <c r="B294" s="42" t="s">
        <v>476</v>
      </c>
      <c r="C294" s="35" t="n">
        <v>43223</v>
      </c>
      <c r="D294" s="22" t="s">
        <v>376</v>
      </c>
      <c r="E294" s="22"/>
      <c r="F294" s="43" t="n">
        <f aca="false">AVERAGE(F295:F322)</f>
        <v>294.695357142857</v>
      </c>
      <c r="G294" s="43" t="n">
        <f aca="false">F294*0.2</f>
        <v>58.9390714285714</v>
      </c>
      <c r="H294" s="3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</row>
    <row r="295" customFormat="false" ht="27" hidden="false" customHeight="true" outlineLevel="0" collapsed="false">
      <c r="A295" s="22"/>
      <c r="B295" s="40" t="s">
        <v>477</v>
      </c>
      <c r="C295" s="35" t="n">
        <v>43223</v>
      </c>
      <c r="D295" s="22" t="s">
        <v>376</v>
      </c>
      <c r="E295" s="22"/>
      <c r="F295" s="38" t="n">
        <v>367.5</v>
      </c>
      <c r="G295" s="25" t="n">
        <f aca="false">F295*0.2</f>
        <v>73.5</v>
      </c>
      <c r="H295" s="39" t="n">
        <v>253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</row>
    <row r="296" customFormat="false" ht="27" hidden="false" customHeight="true" outlineLevel="0" collapsed="false">
      <c r="A296" s="22" t="s">
        <v>478</v>
      </c>
      <c r="B296" s="40" t="s">
        <v>479</v>
      </c>
      <c r="C296" s="35" t="n">
        <v>43223</v>
      </c>
      <c r="D296" s="22" t="s">
        <v>376</v>
      </c>
      <c r="E296" s="22"/>
      <c r="F296" s="38" t="n">
        <v>222.6</v>
      </c>
      <c r="G296" s="25" t="n">
        <f aca="false">F296*0.2</f>
        <v>44.52</v>
      </c>
      <c r="H296" s="39" t="n">
        <v>153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</row>
    <row r="297" customFormat="false" ht="37.5" hidden="false" customHeight="true" outlineLevel="0" collapsed="false">
      <c r="A297" s="22"/>
      <c r="B297" s="40" t="s">
        <v>480</v>
      </c>
      <c r="C297" s="35" t="n">
        <v>43223</v>
      </c>
      <c r="D297" s="22" t="s">
        <v>376</v>
      </c>
      <c r="E297" s="22"/>
      <c r="F297" s="38" t="n">
        <v>368.55</v>
      </c>
      <c r="G297" s="25" t="n">
        <f aca="false">F297*0.2</f>
        <v>73.71</v>
      </c>
      <c r="H297" s="39" t="n">
        <v>253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</row>
    <row r="298" customFormat="false" ht="36.75" hidden="false" customHeight="true" outlineLevel="0" collapsed="false">
      <c r="A298" s="22"/>
      <c r="B298" s="40" t="s">
        <v>481</v>
      </c>
      <c r="C298" s="35" t="n">
        <v>43223</v>
      </c>
      <c r="D298" s="22" t="s">
        <v>376</v>
      </c>
      <c r="E298" s="22"/>
      <c r="F298" s="38" t="n">
        <v>281.4</v>
      </c>
      <c r="G298" s="25" t="n">
        <f aca="false">F298*0.2</f>
        <v>56.28</v>
      </c>
      <c r="H298" s="39" t="n">
        <v>193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</row>
    <row r="299" customFormat="false" ht="27" hidden="false" customHeight="true" outlineLevel="0" collapsed="false">
      <c r="A299" s="22" t="s">
        <v>478</v>
      </c>
      <c r="B299" s="40" t="s">
        <v>482</v>
      </c>
      <c r="C299" s="35" t="n">
        <v>43223</v>
      </c>
      <c r="D299" s="22" t="s">
        <v>376</v>
      </c>
      <c r="E299" s="22"/>
      <c r="F299" s="38" t="n">
        <v>223.65</v>
      </c>
      <c r="G299" s="25" t="n">
        <f aca="false">F299*0.2</f>
        <v>44.73</v>
      </c>
      <c r="H299" s="39" t="n">
        <v>153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</row>
    <row r="300" customFormat="false" ht="30.75" hidden="false" customHeight="true" outlineLevel="0" collapsed="false">
      <c r="A300" s="22"/>
      <c r="B300" s="40" t="s">
        <v>483</v>
      </c>
      <c r="C300" s="35" t="n">
        <v>43223</v>
      </c>
      <c r="D300" s="22" t="s">
        <v>376</v>
      </c>
      <c r="E300" s="22"/>
      <c r="F300" s="38" t="n">
        <v>368.55</v>
      </c>
      <c r="G300" s="25" t="n">
        <f aca="false">F300*0.2</f>
        <v>73.71</v>
      </c>
      <c r="H300" s="39" t="n">
        <v>253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</row>
    <row r="301" s="53" customFormat="true" ht="27" hidden="false" customHeight="true" outlineLevel="0" collapsed="false">
      <c r="A301" s="47"/>
      <c r="B301" s="52" t="s">
        <v>484</v>
      </c>
      <c r="C301" s="48" t="n">
        <v>43223</v>
      </c>
      <c r="D301" s="47" t="s">
        <v>376</v>
      </c>
      <c r="E301" s="47"/>
      <c r="F301" s="49" t="n">
        <v>282.98</v>
      </c>
      <c r="G301" s="50" t="n">
        <f aca="false">F301*0.2</f>
        <v>56.596</v>
      </c>
      <c r="H301" s="39" t="n">
        <v>195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</row>
    <row r="302" s="53" customFormat="true" ht="27" hidden="false" customHeight="true" outlineLevel="0" collapsed="false">
      <c r="A302" s="47"/>
      <c r="B302" s="52" t="s">
        <v>485</v>
      </c>
      <c r="C302" s="48" t="n">
        <v>43223</v>
      </c>
      <c r="D302" s="47" t="s">
        <v>376</v>
      </c>
      <c r="E302" s="47"/>
      <c r="F302" s="49" t="n">
        <v>297.15</v>
      </c>
      <c r="G302" s="50" t="n">
        <f aca="false">F302*0.2</f>
        <v>59.43</v>
      </c>
      <c r="H302" s="39" t="n">
        <v>202.3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</row>
    <row r="303" s="53" customFormat="true" ht="27" hidden="false" customHeight="true" outlineLevel="0" collapsed="false">
      <c r="A303" s="47"/>
      <c r="B303" s="52" t="s">
        <v>486</v>
      </c>
      <c r="C303" s="48" t="n">
        <v>43223</v>
      </c>
      <c r="D303" s="47" t="s">
        <v>376</v>
      </c>
      <c r="E303" s="47"/>
      <c r="F303" s="49" t="n">
        <v>293.48</v>
      </c>
      <c r="G303" s="50" t="n">
        <f aca="false">F303*0.2</f>
        <v>58.696</v>
      </c>
      <c r="H303" s="39" t="n">
        <v>20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</row>
    <row r="304" s="53" customFormat="true" ht="27" hidden="false" customHeight="true" outlineLevel="0" collapsed="false">
      <c r="A304" s="47"/>
      <c r="B304" s="52" t="s">
        <v>487</v>
      </c>
      <c r="C304" s="48" t="n">
        <v>43223</v>
      </c>
      <c r="D304" s="47" t="s">
        <v>376</v>
      </c>
      <c r="E304" s="47"/>
      <c r="F304" s="49" t="n">
        <v>284.03</v>
      </c>
      <c r="G304" s="50" t="n">
        <f aca="false">F304*0.2</f>
        <v>56.806</v>
      </c>
      <c r="H304" s="39" t="n">
        <v>195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</row>
    <row r="305" s="53" customFormat="true" ht="27" hidden="false" customHeight="true" outlineLevel="0" collapsed="false">
      <c r="A305" s="47"/>
      <c r="B305" s="52" t="s">
        <v>488</v>
      </c>
      <c r="C305" s="48" t="n">
        <v>43223</v>
      </c>
      <c r="D305" s="47" t="s">
        <v>376</v>
      </c>
      <c r="E305" s="47"/>
      <c r="F305" s="49" t="n">
        <v>298.2</v>
      </c>
      <c r="G305" s="50" t="n">
        <f aca="false">F305*0.2</f>
        <v>59.64</v>
      </c>
      <c r="H305" s="39" t="n">
        <v>202.3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</row>
    <row r="306" s="53" customFormat="true" ht="27" hidden="false" customHeight="true" outlineLevel="0" collapsed="false">
      <c r="A306" s="47"/>
      <c r="B306" s="52" t="s">
        <v>489</v>
      </c>
      <c r="C306" s="48" t="n">
        <v>43223</v>
      </c>
      <c r="D306" s="47" t="s">
        <v>376</v>
      </c>
      <c r="E306" s="47"/>
      <c r="F306" s="49" t="n">
        <v>294.53</v>
      </c>
      <c r="G306" s="50" t="n">
        <f aca="false">F306*0.2</f>
        <v>58.906</v>
      </c>
      <c r="H306" s="39" t="n">
        <v>202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</row>
    <row r="307" customFormat="false" ht="27" hidden="false" customHeight="true" outlineLevel="0" collapsed="false">
      <c r="A307" s="22"/>
      <c r="B307" s="40" t="s">
        <v>490</v>
      </c>
      <c r="C307" s="35" t="n">
        <v>43223</v>
      </c>
      <c r="D307" s="22" t="s">
        <v>376</v>
      </c>
      <c r="E307" s="22"/>
      <c r="F307" s="38" t="n">
        <v>367.5</v>
      </c>
      <c r="G307" s="25" t="n">
        <f aca="false">F307*0.2</f>
        <v>73.5</v>
      </c>
      <c r="H307" s="39" t="n">
        <v>25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</row>
    <row r="308" customFormat="false" ht="36.75" hidden="false" customHeight="true" outlineLevel="0" collapsed="false">
      <c r="A308" s="22"/>
      <c r="B308" s="40" t="s">
        <v>491</v>
      </c>
      <c r="C308" s="35" t="n">
        <v>43223</v>
      </c>
      <c r="D308" s="22" t="s">
        <v>376</v>
      </c>
      <c r="E308" s="22"/>
      <c r="F308" s="38" t="n">
        <v>280.35</v>
      </c>
      <c r="G308" s="25" t="n">
        <f aca="false">F308*0.2</f>
        <v>56.07</v>
      </c>
      <c r="H308" s="39" t="n">
        <v>193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</row>
    <row r="309" customFormat="false" ht="27" hidden="false" customHeight="true" outlineLevel="0" collapsed="false">
      <c r="A309" s="22" t="s">
        <v>478</v>
      </c>
      <c r="B309" s="40" t="s">
        <v>492</v>
      </c>
      <c r="C309" s="35" t="n">
        <v>43223</v>
      </c>
      <c r="D309" s="22" t="s">
        <v>376</v>
      </c>
      <c r="E309" s="22"/>
      <c r="F309" s="38" t="n">
        <v>222.6</v>
      </c>
      <c r="G309" s="25" t="n">
        <f aca="false">F309*0.2</f>
        <v>44.52</v>
      </c>
      <c r="H309" s="39" t="n">
        <v>15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</row>
    <row r="310" customFormat="false" ht="37.5" hidden="false" customHeight="true" outlineLevel="0" collapsed="false">
      <c r="A310" s="22"/>
      <c r="B310" s="40" t="s">
        <v>493</v>
      </c>
      <c r="C310" s="35" t="n">
        <v>43223</v>
      </c>
      <c r="D310" s="22" t="s">
        <v>376</v>
      </c>
      <c r="E310" s="22"/>
      <c r="F310" s="38" t="n">
        <v>368.55</v>
      </c>
      <c r="G310" s="25" t="n">
        <f aca="false">F310*0.2</f>
        <v>73.71</v>
      </c>
      <c r="H310" s="39" t="n">
        <v>25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</row>
    <row r="311" customFormat="false" ht="38.25" hidden="false" customHeight="true" outlineLevel="0" collapsed="false">
      <c r="A311" s="22"/>
      <c r="B311" s="40" t="s">
        <v>494</v>
      </c>
      <c r="C311" s="35" t="n">
        <v>43223</v>
      </c>
      <c r="D311" s="22" t="s">
        <v>376</v>
      </c>
      <c r="E311" s="22"/>
      <c r="F311" s="38" t="n">
        <v>281.4</v>
      </c>
      <c r="G311" s="25" t="n">
        <f aca="false">F311*0.2</f>
        <v>56.28</v>
      </c>
      <c r="H311" s="39" t="n">
        <v>193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</row>
    <row r="312" customFormat="false" ht="27" hidden="false" customHeight="true" outlineLevel="0" collapsed="false">
      <c r="A312" s="22" t="s">
        <v>478</v>
      </c>
      <c r="B312" s="40" t="s">
        <v>495</v>
      </c>
      <c r="C312" s="35" t="n">
        <v>43223</v>
      </c>
      <c r="D312" s="22" t="s">
        <v>376</v>
      </c>
      <c r="E312" s="22"/>
      <c r="F312" s="38" t="n">
        <v>223.65</v>
      </c>
      <c r="G312" s="25" t="n">
        <f aca="false">F312*0.2</f>
        <v>44.73</v>
      </c>
      <c r="H312" s="39" t="n">
        <v>15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</row>
    <row r="313" customFormat="false" ht="27" hidden="false" customHeight="true" outlineLevel="0" collapsed="false">
      <c r="A313" s="22"/>
      <c r="B313" s="40" t="s">
        <v>496</v>
      </c>
      <c r="C313" s="35" t="n">
        <v>43223</v>
      </c>
      <c r="D313" s="22" t="s">
        <v>376</v>
      </c>
      <c r="E313" s="22"/>
      <c r="F313" s="38" t="n">
        <v>368.55</v>
      </c>
      <c r="G313" s="25" t="n">
        <f aca="false">F313*0.2</f>
        <v>73.71</v>
      </c>
      <c r="H313" s="39" t="n">
        <v>25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5" t="n">
        <v>43223</v>
      </c>
      <c r="D314" s="22" t="s">
        <v>376</v>
      </c>
      <c r="E314" s="22"/>
      <c r="F314" s="38" t="n">
        <v>223.65</v>
      </c>
      <c r="G314" s="25" t="n">
        <f aca="false">F314*0.2</f>
        <v>44.73</v>
      </c>
      <c r="H314" s="39" t="n">
        <v>153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5" t="n">
        <v>43223</v>
      </c>
      <c r="D315" s="22" t="s">
        <v>376</v>
      </c>
      <c r="E315" s="22"/>
      <c r="F315" s="38" t="n">
        <v>284.03</v>
      </c>
      <c r="G315" s="25" t="n">
        <f aca="false">F315*0.2</f>
        <v>56.806</v>
      </c>
      <c r="H315" s="39" t="n">
        <v>195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</row>
    <row r="316" customFormat="false" ht="27" hidden="false" customHeight="true" outlineLevel="0" collapsed="false">
      <c r="A316" s="22"/>
      <c r="B316" s="40" t="s">
        <v>499</v>
      </c>
      <c r="C316" s="35" t="n">
        <v>43223</v>
      </c>
      <c r="D316" s="22" t="s">
        <v>376</v>
      </c>
      <c r="E316" s="22"/>
      <c r="F316" s="38" t="n">
        <v>298.2</v>
      </c>
      <c r="G316" s="25" t="n">
        <f aca="false">F316*0.2</f>
        <v>59.64</v>
      </c>
      <c r="H316" s="39" t="n">
        <v>202.3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5" t="n">
        <v>43223</v>
      </c>
      <c r="D317" s="22" t="s">
        <v>376</v>
      </c>
      <c r="E317" s="22"/>
      <c r="F317" s="38" t="n">
        <v>282.98</v>
      </c>
      <c r="G317" s="25" t="n">
        <f aca="false">F317*0.2</f>
        <v>56.596</v>
      </c>
      <c r="H317" s="39" t="n">
        <v>195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</row>
    <row r="318" customFormat="false" ht="27" hidden="false" customHeight="true" outlineLevel="0" collapsed="false">
      <c r="A318" s="22"/>
      <c r="B318" s="40" t="s">
        <v>501</v>
      </c>
      <c r="C318" s="35" t="n">
        <v>43223</v>
      </c>
      <c r="D318" s="22" t="s">
        <v>376</v>
      </c>
      <c r="E318" s="22"/>
      <c r="F318" s="49" t="n">
        <v>297.15</v>
      </c>
      <c r="G318" s="25" t="n">
        <f aca="false">F318*0.2</f>
        <v>59.43</v>
      </c>
      <c r="H318" s="39" t="n">
        <v>202.3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</row>
    <row r="319" customFormat="false" ht="27" hidden="false" customHeight="true" outlineLevel="0" collapsed="false">
      <c r="A319" s="22"/>
      <c r="B319" s="40" t="s">
        <v>502</v>
      </c>
      <c r="C319" s="35" t="n">
        <v>43223</v>
      </c>
      <c r="D319" s="22" t="s">
        <v>376</v>
      </c>
      <c r="E319" s="22"/>
      <c r="F319" s="38" t="n">
        <v>293.48</v>
      </c>
      <c r="G319" s="25" t="n">
        <f aca="false">F319*0.2</f>
        <v>58.696</v>
      </c>
      <c r="H319" s="39" t="n">
        <v>202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5" t="n">
        <v>43223</v>
      </c>
      <c r="D320" s="22" t="s">
        <v>376</v>
      </c>
      <c r="E320" s="22"/>
      <c r="F320" s="38" t="n">
        <v>284.03</v>
      </c>
      <c r="G320" s="25" t="n">
        <f aca="false">F320*0.2</f>
        <v>56.806</v>
      </c>
      <c r="H320" s="39" t="n">
        <v>195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</row>
    <row r="321" customFormat="false" ht="27" hidden="false" customHeight="true" outlineLevel="0" collapsed="false">
      <c r="A321" s="22"/>
      <c r="B321" s="40" t="s">
        <v>504</v>
      </c>
      <c r="C321" s="35" t="n">
        <v>43223</v>
      </c>
      <c r="D321" s="22" t="s">
        <v>376</v>
      </c>
      <c r="E321" s="22"/>
      <c r="F321" s="38" t="n">
        <v>298.2</v>
      </c>
      <c r="G321" s="25" t="n">
        <f aca="false">F321*0.2</f>
        <v>59.64</v>
      </c>
      <c r="H321" s="39" t="n">
        <v>202.3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</row>
    <row r="322" customFormat="false" ht="27" hidden="false" customHeight="true" outlineLevel="0" collapsed="false">
      <c r="A322" s="22"/>
      <c r="B322" s="40" t="s">
        <v>505</v>
      </c>
      <c r="C322" s="35" t="n">
        <v>43223</v>
      </c>
      <c r="D322" s="22" t="s">
        <v>376</v>
      </c>
      <c r="E322" s="22"/>
      <c r="F322" s="38" t="n">
        <v>294.53</v>
      </c>
      <c r="G322" s="25" t="n">
        <f aca="false">F322*0.2</f>
        <v>58.906</v>
      </c>
      <c r="H322" s="39" t="n">
        <v>202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</row>
    <row r="323" customFormat="false" ht="12.75" hidden="false" customHeight="false" outlineLevel="0" collapsed="false">
      <c r="A323" s="22"/>
      <c r="B323" s="22" t="s">
        <v>506</v>
      </c>
      <c r="C323" s="35" t="n">
        <v>42552</v>
      </c>
      <c r="D323" s="22" t="s">
        <v>376</v>
      </c>
      <c r="E323" s="22"/>
      <c r="F323" s="38" t="n">
        <v>1039.5</v>
      </c>
      <c r="G323" s="25" t="n">
        <f aca="false">F323*0.2</f>
        <v>207.9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</row>
    <row r="324" customFormat="false" ht="12.75" hidden="false" customHeight="false" outlineLevel="0" collapsed="false">
      <c r="A324" s="22"/>
      <c r="B324" s="22" t="s">
        <v>507</v>
      </c>
      <c r="C324" s="35" t="n">
        <v>42552</v>
      </c>
      <c r="D324" s="22" t="s">
        <v>376</v>
      </c>
      <c r="E324" s="22"/>
      <c r="F324" s="38" t="n">
        <v>118.49</v>
      </c>
      <c r="G324" s="25" t="n">
        <f aca="false">F324*0.2</f>
        <v>23.698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</row>
    <row r="325" customFormat="false" ht="12.75" hidden="false" customHeight="false" outlineLevel="0" collapsed="false">
      <c r="A325" s="22"/>
      <c r="B325" s="22" t="s">
        <v>508</v>
      </c>
      <c r="C325" s="35" t="n">
        <v>42552</v>
      </c>
      <c r="D325" s="22" t="s">
        <v>376</v>
      </c>
      <c r="E325" s="22"/>
      <c r="F325" s="38" t="n">
        <v>164.17</v>
      </c>
      <c r="G325" s="25" t="n">
        <f aca="false">F325*0.2</f>
        <v>32.834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</row>
    <row r="326" customFormat="false" ht="12.75" hidden="false" customHeight="false" outlineLevel="0" collapsed="false">
      <c r="A326" s="22"/>
      <c r="B326" s="22" t="s">
        <v>509</v>
      </c>
      <c r="C326" s="35" t="n">
        <v>42552</v>
      </c>
      <c r="D326" s="22" t="s">
        <v>376</v>
      </c>
      <c r="E326" s="22"/>
      <c r="F326" s="38" t="n">
        <v>276.94</v>
      </c>
      <c r="G326" s="25" t="n">
        <f aca="false">F326*0.2</f>
        <v>55.388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</row>
    <row r="327" customFormat="false" ht="12.75" hidden="false" customHeight="false" outlineLevel="0" collapsed="false">
      <c r="A327" s="22"/>
      <c r="B327" s="22" t="s">
        <v>510</v>
      </c>
      <c r="C327" s="35" t="n">
        <v>42552</v>
      </c>
      <c r="D327" s="22" t="s">
        <v>376</v>
      </c>
      <c r="E327" s="22"/>
      <c r="F327" s="38" t="n">
        <v>283.87</v>
      </c>
      <c r="G327" s="25" t="n">
        <f aca="false">F327*0.2</f>
        <v>56.774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</row>
    <row r="328" customFormat="false" ht="12.75" hidden="false" customHeight="false" outlineLevel="0" collapsed="false">
      <c r="A328" s="22"/>
      <c r="B328" s="54" t="s">
        <v>511</v>
      </c>
      <c r="C328" s="35" t="n">
        <v>42828</v>
      </c>
      <c r="D328" s="54" t="s">
        <v>376</v>
      </c>
      <c r="E328" s="54"/>
      <c r="F328" s="38" t="n">
        <v>269.12</v>
      </c>
      <c r="G328" s="25" t="n">
        <f aca="false">F328*0.2</f>
        <v>53.824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</row>
    <row r="329" customFormat="false" ht="12.75" hidden="false" customHeight="false" outlineLevel="0" collapsed="false">
      <c r="A329" s="22"/>
      <c r="B329" s="54" t="s">
        <v>512</v>
      </c>
      <c r="C329" s="35" t="n">
        <v>42828</v>
      </c>
      <c r="D329" s="54" t="s">
        <v>376</v>
      </c>
      <c r="E329" s="54"/>
      <c r="F329" s="38" t="n">
        <v>269.12</v>
      </c>
      <c r="G329" s="25" t="n">
        <f aca="false">F329*0.2</f>
        <v>53.824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</row>
    <row r="330" customFormat="false" ht="12.75" hidden="false" customHeight="false" outlineLevel="0" collapsed="false">
      <c r="A330" s="22"/>
      <c r="B330" s="22" t="s">
        <v>513</v>
      </c>
      <c r="C330" s="35" t="n">
        <v>43049</v>
      </c>
      <c r="D330" s="22" t="s">
        <v>376</v>
      </c>
      <c r="E330" s="22"/>
      <c r="F330" s="38" t="n">
        <v>208.95</v>
      </c>
      <c r="G330" s="25" t="n">
        <f aca="false">F330*0.2</f>
        <v>41.7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</row>
    <row r="331" customFormat="false" ht="12.75" hidden="false" customHeight="false" outlineLevel="0" collapsed="false">
      <c r="A331" s="22"/>
      <c r="B331" s="22" t="s">
        <v>514</v>
      </c>
      <c r="C331" s="35" t="n">
        <v>42828</v>
      </c>
      <c r="D331" s="22" t="s">
        <v>376</v>
      </c>
      <c r="E331" s="22"/>
      <c r="F331" s="38" t="n">
        <v>301.35</v>
      </c>
      <c r="G331" s="25" t="n">
        <f aca="false">F331*0.2</f>
        <v>60.2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</row>
    <row r="332" customFormat="false" ht="12.75" hidden="false" customHeight="false" outlineLevel="0" collapsed="false">
      <c r="A332" s="22"/>
      <c r="B332" s="22" t="s">
        <v>515</v>
      </c>
      <c r="C332" s="35" t="n">
        <v>43049</v>
      </c>
      <c r="D332" s="22" t="s">
        <v>376</v>
      </c>
      <c r="E332" s="22"/>
      <c r="F332" s="38" t="n">
        <v>269.85</v>
      </c>
      <c r="G332" s="25" t="n">
        <f aca="false">F332*0.2</f>
        <v>53.9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</row>
    <row r="333" customFormat="false" ht="12.75" hidden="false" customHeight="false" outlineLevel="0" collapsed="false">
      <c r="A333" s="22"/>
      <c r="B333" s="22" t="s">
        <v>516</v>
      </c>
      <c r="C333" s="35" t="n">
        <v>42828</v>
      </c>
      <c r="D333" s="22" t="s">
        <v>376</v>
      </c>
      <c r="E333" s="22"/>
      <c r="F333" s="38" t="n">
        <v>359.42</v>
      </c>
      <c r="G333" s="25" t="n">
        <f aca="false">F333*0.2</f>
        <v>71.884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</row>
    <row r="334" customFormat="false" ht="12.75" hidden="false" customHeight="false" outlineLevel="0" collapsed="false">
      <c r="A334" s="22"/>
      <c r="B334" s="22" t="s">
        <v>517</v>
      </c>
      <c r="C334" s="35" t="n">
        <v>42828</v>
      </c>
      <c r="D334" s="22" t="s">
        <v>376</v>
      </c>
      <c r="E334" s="22"/>
      <c r="F334" s="38" t="n">
        <v>295.79</v>
      </c>
      <c r="G334" s="25" t="n">
        <f aca="false">F334*0.2</f>
        <v>59.158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</row>
    <row r="335" customFormat="false" ht="12.75" hidden="false" customHeight="false" outlineLevel="0" collapsed="false">
      <c r="A335" s="22"/>
      <c r="B335" s="22" t="s">
        <v>518</v>
      </c>
      <c r="C335" s="35" t="n">
        <v>42828</v>
      </c>
      <c r="D335" s="22" t="s">
        <v>376</v>
      </c>
      <c r="E335" s="22"/>
      <c r="F335" s="38" t="n">
        <v>225.75</v>
      </c>
      <c r="G335" s="25" t="n">
        <f aca="false">F335*0.2</f>
        <v>45.1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</row>
    <row r="336" customFormat="false" ht="12.75" hidden="false" customHeight="false" outlineLevel="0" collapsed="false">
      <c r="A336" s="22"/>
      <c r="B336" s="22" t="s">
        <v>519</v>
      </c>
      <c r="C336" s="35" t="n">
        <v>42828</v>
      </c>
      <c r="D336" s="30" t="s">
        <v>376</v>
      </c>
      <c r="E336" s="30"/>
      <c r="F336" s="36" t="n">
        <v>145.53</v>
      </c>
      <c r="G336" s="25" t="n">
        <f aca="false">F336*0.2</f>
        <v>29.106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</row>
    <row r="337" customFormat="false" ht="12.75" hidden="false" customHeight="false" outlineLevel="0" collapsed="false">
      <c r="A337" s="22"/>
      <c r="B337" s="22" t="s">
        <v>520</v>
      </c>
      <c r="C337" s="35" t="n">
        <v>42828</v>
      </c>
      <c r="D337" s="30" t="s">
        <v>376</v>
      </c>
      <c r="E337" s="30"/>
      <c r="F337" s="36" t="n">
        <v>261.56</v>
      </c>
      <c r="G337" s="25" t="n">
        <f aca="false">F337*0.2</f>
        <v>52.312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</row>
    <row r="338" customFormat="false" ht="12.75" hidden="false" customHeight="false" outlineLevel="0" collapsed="false">
      <c r="A338" s="22"/>
      <c r="B338" s="22" t="s">
        <v>521</v>
      </c>
      <c r="C338" s="35" t="n">
        <v>42828</v>
      </c>
      <c r="D338" s="30" t="s">
        <v>376</v>
      </c>
      <c r="E338" s="30"/>
      <c r="F338" s="36" t="n">
        <v>165.17</v>
      </c>
      <c r="G338" s="25" t="n">
        <f aca="false">F338*0.2</f>
        <v>33.034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</row>
    <row r="339" s="55" customFormat="true" ht="12.75" hidden="false" customHeight="false" outlineLevel="0" collapsed="false">
      <c r="A339" s="22"/>
      <c r="B339" s="54" t="s">
        <v>522</v>
      </c>
      <c r="C339" s="35" t="n">
        <v>43551</v>
      </c>
      <c r="D339" s="30" t="s">
        <v>376</v>
      </c>
      <c r="E339" s="30"/>
      <c r="F339" s="36" t="n">
        <v>60.9</v>
      </c>
      <c r="G339" s="25" t="n">
        <f aca="false">F339*0.2</f>
        <v>12.18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</row>
    <row r="340" customFormat="false" ht="12.75" hidden="false" customHeight="false" outlineLevel="0" collapsed="false">
      <c r="A340" s="22"/>
      <c r="B340" s="54" t="s">
        <v>523</v>
      </c>
      <c r="C340" s="35" t="n">
        <v>43551</v>
      </c>
      <c r="D340" s="30" t="s">
        <v>376</v>
      </c>
      <c r="E340" s="30"/>
      <c r="F340" s="36" t="n">
        <v>75.6</v>
      </c>
      <c r="G340" s="25" t="n">
        <f aca="false">F340*0.2</f>
        <v>15.1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</row>
    <row r="341" customFormat="false" ht="12.75" hidden="false" customHeight="false" outlineLevel="0" collapsed="false">
      <c r="A341" s="22"/>
      <c r="B341" s="22" t="s">
        <v>524</v>
      </c>
      <c r="C341" s="35" t="n">
        <v>42828</v>
      </c>
      <c r="D341" s="30" t="s">
        <v>376</v>
      </c>
      <c r="E341" s="30"/>
      <c r="F341" s="36" t="n">
        <v>72.98</v>
      </c>
      <c r="G341" s="25" t="n">
        <f aca="false">F341*0.2</f>
        <v>14.596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</row>
    <row r="342" customFormat="false" ht="12.75" hidden="false" customHeight="false" outlineLevel="0" collapsed="false">
      <c r="A342" s="22"/>
      <c r="B342" s="22" t="s">
        <v>525</v>
      </c>
      <c r="C342" s="35" t="n">
        <v>42828</v>
      </c>
      <c r="D342" s="30" t="s">
        <v>376</v>
      </c>
      <c r="E342" s="30"/>
      <c r="F342" s="36" t="n">
        <v>71.3</v>
      </c>
      <c r="G342" s="25" t="n">
        <f aca="false">F342*0.2</f>
        <v>14.2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</row>
    <row r="343" customFormat="false" ht="12.75" hidden="false" customHeight="false" outlineLevel="0" collapsed="false">
      <c r="A343" s="22"/>
      <c r="B343" s="22" t="s">
        <v>526</v>
      </c>
      <c r="C343" s="35" t="n">
        <v>43599</v>
      </c>
      <c r="D343" s="30" t="s">
        <v>376</v>
      </c>
      <c r="E343" s="30"/>
      <c r="F343" s="36" t="n">
        <v>88.73</v>
      </c>
      <c r="G343" s="25" t="n">
        <f aca="false">F343*0.2</f>
        <v>17.746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</row>
    <row r="344" customFormat="false" ht="12.75" hidden="false" customHeight="false" outlineLevel="0" collapsed="false">
      <c r="A344" s="22"/>
      <c r="B344" s="22" t="s">
        <v>527</v>
      </c>
      <c r="C344" s="35" t="n">
        <v>43599</v>
      </c>
      <c r="D344" s="30" t="s">
        <v>376</v>
      </c>
      <c r="E344" s="30"/>
      <c r="F344" s="36" t="n">
        <v>92.93</v>
      </c>
      <c r="G344" s="25" t="n">
        <f aca="false">F344*0.2</f>
        <v>18.586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</row>
    <row r="345" customFormat="false" ht="12.75" hidden="false" customHeight="false" outlineLevel="0" collapsed="false">
      <c r="A345" s="22"/>
      <c r="B345" s="22" t="s">
        <v>528</v>
      </c>
      <c r="C345" s="45" t="n">
        <v>42552</v>
      </c>
      <c r="D345" s="30" t="s">
        <v>376</v>
      </c>
      <c r="E345" s="30"/>
      <c r="F345" s="36" t="n">
        <v>609.42</v>
      </c>
      <c r="G345" s="25" t="n">
        <f aca="false">F345*0.2</f>
        <v>121.884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</row>
    <row r="346" customFormat="false" ht="12.75" hidden="false" customHeight="false" outlineLevel="0" collapsed="false">
      <c r="A346" s="22"/>
      <c r="B346" s="22" t="s">
        <v>529</v>
      </c>
      <c r="C346" s="45" t="n">
        <v>42552</v>
      </c>
      <c r="D346" s="30" t="s">
        <v>376</v>
      </c>
      <c r="E346" s="30"/>
      <c r="F346" s="36" t="n">
        <v>1187.87</v>
      </c>
      <c r="G346" s="25" t="n">
        <f aca="false">F346*0.2</f>
        <v>237.574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</row>
    <row r="347" customFormat="false" ht="12.75" hidden="false" customHeight="false" outlineLevel="0" collapsed="false">
      <c r="A347" s="22"/>
      <c r="B347" s="22" t="s">
        <v>530</v>
      </c>
      <c r="C347" s="35" t="n">
        <v>42552</v>
      </c>
      <c r="D347" s="22" t="s">
        <v>376</v>
      </c>
      <c r="E347" s="22"/>
      <c r="F347" s="38" t="n">
        <v>87.36</v>
      </c>
      <c r="G347" s="25" t="n">
        <f aca="false">F347*0.2</f>
        <v>17.472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</row>
    <row r="348" customFormat="false" ht="12.75" hidden="false" customHeight="false" outlineLevel="0" collapsed="false">
      <c r="A348" s="22"/>
      <c r="B348" s="22" t="s">
        <v>531</v>
      </c>
      <c r="C348" s="35" t="n">
        <v>43049</v>
      </c>
      <c r="D348" s="22" t="s">
        <v>376</v>
      </c>
      <c r="E348" s="22"/>
      <c r="F348" s="38" t="n">
        <v>66.68</v>
      </c>
      <c r="G348" s="25" t="n">
        <f aca="false">F348*0.2</f>
        <v>13.336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</row>
    <row r="349" customFormat="false" ht="12.75" hidden="false" customHeight="false" outlineLevel="0" collapsed="false">
      <c r="A349" s="22"/>
      <c r="B349" s="22" t="s">
        <v>532</v>
      </c>
      <c r="C349" s="35" t="n">
        <v>43049</v>
      </c>
      <c r="D349" s="22" t="s">
        <v>376</v>
      </c>
      <c r="E349" s="22"/>
      <c r="F349" s="38" t="n">
        <v>37.8</v>
      </c>
      <c r="G349" s="25" t="n">
        <f aca="false">F349*0.2</f>
        <v>7.56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</row>
    <row r="350" customFormat="false" ht="12.75" hidden="false" customHeight="false" outlineLevel="0" collapsed="false">
      <c r="A350" s="22"/>
      <c r="B350" s="22" t="s">
        <v>533</v>
      </c>
      <c r="C350" s="35" t="n">
        <v>43049</v>
      </c>
      <c r="D350" s="22" t="s">
        <v>376</v>
      </c>
      <c r="E350" s="22"/>
      <c r="F350" s="38" t="n">
        <v>45.68</v>
      </c>
      <c r="G350" s="25" t="n">
        <f aca="false">F350*0.2</f>
        <v>9.136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</row>
    <row r="351" customFormat="false" ht="12.75" hidden="false" customHeight="false" outlineLevel="0" collapsed="false">
      <c r="A351" s="22"/>
      <c r="B351" s="22" t="s">
        <v>534</v>
      </c>
      <c r="C351" s="35" t="n">
        <v>43049</v>
      </c>
      <c r="D351" s="22" t="s">
        <v>376</v>
      </c>
      <c r="E351" s="22"/>
      <c r="F351" s="38" t="n">
        <v>127.05</v>
      </c>
      <c r="G351" s="25" t="n">
        <f aca="false">F351*0.2</f>
        <v>25.4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</row>
    <row r="352" customFormat="false" ht="12.75" hidden="false" customHeight="false" outlineLevel="0" collapsed="false">
      <c r="A352" s="22"/>
      <c r="B352" s="22" t="s">
        <v>535</v>
      </c>
      <c r="C352" s="35" t="n">
        <v>42828</v>
      </c>
      <c r="D352" s="22" t="s">
        <v>376</v>
      </c>
      <c r="E352" s="22"/>
      <c r="F352" s="38" t="n">
        <v>35.18</v>
      </c>
      <c r="G352" s="25" t="n">
        <f aca="false">F352*0.2</f>
        <v>7.036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</row>
    <row r="353" customFormat="false" ht="12.75" hidden="false" customHeight="false" outlineLevel="0" collapsed="false">
      <c r="A353" s="22"/>
      <c r="B353" s="22" t="s">
        <v>536</v>
      </c>
      <c r="C353" s="35" t="n">
        <v>42828</v>
      </c>
      <c r="D353" s="22" t="s">
        <v>376</v>
      </c>
      <c r="E353" s="22"/>
      <c r="F353" s="38" t="n">
        <v>40.43</v>
      </c>
      <c r="G353" s="25" t="n">
        <f aca="false">F353*0.2</f>
        <v>8.086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</row>
    <row r="354" customFormat="false" ht="12.75" hidden="false" customHeight="false" outlineLevel="0" collapsed="false">
      <c r="A354" s="22"/>
      <c r="B354" s="22" t="s">
        <v>537</v>
      </c>
      <c r="C354" s="35" t="n">
        <v>42828</v>
      </c>
      <c r="D354" s="22" t="s">
        <v>376</v>
      </c>
      <c r="E354" s="22"/>
      <c r="F354" s="38" t="n">
        <v>12.08</v>
      </c>
      <c r="G354" s="25" t="n">
        <f aca="false">F354*0.2</f>
        <v>2.416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</row>
    <row r="355" customFormat="false" ht="12.75" hidden="false" customHeight="false" outlineLevel="0" collapsed="false">
      <c r="A355" s="22"/>
      <c r="B355" s="22" t="s">
        <v>538</v>
      </c>
      <c r="C355" s="35" t="n">
        <v>43328</v>
      </c>
      <c r="D355" s="22" t="s">
        <v>376</v>
      </c>
      <c r="E355" s="22"/>
      <c r="F355" s="36" t="n">
        <v>59.85</v>
      </c>
      <c r="G355" s="25" t="n">
        <f aca="false">F355*0.2</f>
        <v>11.9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</row>
    <row r="356" customFormat="false" ht="12.75" hidden="false" customHeight="false" outlineLevel="0" collapsed="false">
      <c r="A356" s="22"/>
      <c r="B356" s="22" t="s">
        <v>539</v>
      </c>
      <c r="C356" s="35" t="n">
        <v>43328</v>
      </c>
      <c r="D356" s="22" t="s">
        <v>376</v>
      </c>
      <c r="E356" s="22"/>
      <c r="F356" s="36" t="n">
        <v>60.38</v>
      </c>
      <c r="G356" s="25" t="n">
        <f aca="false">F356*0.2</f>
        <v>12.076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</row>
    <row r="357" customFormat="false" ht="12.75" hidden="false" customHeight="false" outlineLevel="0" collapsed="false">
      <c r="A357" s="22"/>
      <c r="B357" s="22" t="s">
        <v>540</v>
      </c>
      <c r="C357" s="35" t="n">
        <v>43328</v>
      </c>
      <c r="D357" s="22" t="s">
        <v>376</v>
      </c>
      <c r="E357" s="22"/>
      <c r="F357" s="36" t="n">
        <v>61.01</v>
      </c>
      <c r="G357" s="25" t="n">
        <f aca="false">F357*0.2</f>
        <v>12.20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</row>
    <row r="358" customFormat="false" ht="12.75" hidden="false" customHeight="false" outlineLevel="0" collapsed="false">
      <c r="A358" s="22"/>
      <c r="B358" s="22" t="s">
        <v>541</v>
      </c>
      <c r="C358" s="35" t="n">
        <v>43328</v>
      </c>
      <c r="D358" s="22" t="s">
        <v>376</v>
      </c>
      <c r="E358" s="22"/>
      <c r="F358" s="36" t="n">
        <v>61.32</v>
      </c>
      <c r="G358" s="25" t="n">
        <f aca="false">F358*0.2</f>
        <v>12.264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</row>
    <row r="359" customFormat="false" ht="12.75" hidden="false" customHeight="false" outlineLevel="0" collapsed="false">
      <c r="A359" s="22"/>
      <c r="B359" s="22" t="s">
        <v>542</v>
      </c>
      <c r="C359" s="35" t="n">
        <v>43328</v>
      </c>
      <c r="D359" s="22" t="s">
        <v>376</v>
      </c>
      <c r="E359" s="22"/>
      <c r="F359" s="36" t="n">
        <v>74.55</v>
      </c>
      <c r="G359" s="25" t="n">
        <f aca="false">F359*0.2</f>
        <v>14.91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</row>
    <row r="360" customFormat="false" ht="12.75" hidden="false" customHeight="false" outlineLevel="0" collapsed="false">
      <c r="A360" s="22"/>
      <c r="B360" s="22" t="s">
        <v>543</v>
      </c>
      <c r="C360" s="35" t="n">
        <v>43567</v>
      </c>
      <c r="D360" s="22" t="s">
        <v>376</v>
      </c>
      <c r="E360" s="22"/>
      <c r="F360" s="36" t="n">
        <v>110.25</v>
      </c>
      <c r="G360" s="25" t="n">
        <f aca="false">F360*0.2</f>
        <v>22.0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</row>
    <row r="361" customFormat="false" ht="12.75" hidden="false" customHeight="false" outlineLevel="0" collapsed="false">
      <c r="A361" s="22"/>
      <c r="B361" s="22" t="s">
        <v>544</v>
      </c>
      <c r="C361" s="35" t="n">
        <v>42828</v>
      </c>
      <c r="D361" s="22" t="s">
        <v>376</v>
      </c>
      <c r="E361" s="22"/>
      <c r="F361" s="36" t="n">
        <v>23.84</v>
      </c>
      <c r="G361" s="25" t="n">
        <f aca="false">F361*0.2</f>
        <v>4.76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</row>
    <row r="362" customFormat="false" ht="12.75" hidden="false" customHeight="false" outlineLevel="0" collapsed="false">
      <c r="A362" s="22"/>
      <c r="B362" s="22" t="s">
        <v>545</v>
      </c>
      <c r="C362" s="35" t="n">
        <v>43622</v>
      </c>
      <c r="D362" s="22" t="s">
        <v>376</v>
      </c>
      <c r="E362" s="22"/>
      <c r="F362" s="36" t="n">
        <v>63</v>
      </c>
      <c r="G362" s="25" t="n">
        <f aca="false">F362*0.2</f>
        <v>12.6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</row>
    <row r="363" customFormat="false" ht="12.75" hidden="false" customHeight="false" outlineLevel="0" collapsed="false">
      <c r="A363" s="22"/>
      <c r="B363" s="22" t="s">
        <v>546</v>
      </c>
      <c r="C363" s="35" t="n">
        <v>43622</v>
      </c>
      <c r="D363" s="22" t="s">
        <v>376</v>
      </c>
      <c r="E363" s="22"/>
      <c r="F363" s="36" t="n">
        <v>84.53</v>
      </c>
      <c r="G363" s="25" t="n">
        <f aca="false">F363*0.2</f>
        <v>16.906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</row>
    <row r="364" s="55" customFormat="true" ht="12.75" hidden="false" customHeight="false" outlineLevel="0" collapsed="false">
      <c r="A364" s="22"/>
      <c r="B364" s="54" t="s">
        <v>547</v>
      </c>
      <c r="C364" s="35" t="n">
        <v>43567</v>
      </c>
      <c r="D364" s="54" t="s">
        <v>376</v>
      </c>
      <c r="E364" s="54"/>
      <c r="F364" s="36" t="n">
        <v>60.9</v>
      </c>
      <c r="G364" s="25" t="n">
        <f aca="false">F364*0.2</f>
        <v>12.18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</row>
    <row r="365" s="55" customFormat="true" ht="12.75" hidden="false" customHeight="false" outlineLevel="0" collapsed="false">
      <c r="A365" s="22"/>
      <c r="B365" s="54" t="s">
        <v>548</v>
      </c>
      <c r="C365" s="35" t="n">
        <v>43567</v>
      </c>
      <c r="D365" s="54" t="s">
        <v>376</v>
      </c>
      <c r="E365" s="54"/>
      <c r="F365" s="36" t="n">
        <v>65.1</v>
      </c>
      <c r="G365" s="25" t="n">
        <f aca="false">F365*0.2</f>
        <v>13.02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</row>
    <row r="366" s="55" customFormat="true" ht="12.75" hidden="false" customHeight="false" outlineLevel="0" collapsed="false">
      <c r="A366" s="22"/>
      <c r="B366" s="54" t="s">
        <v>549</v>
      </c>
      <c r="C366" s="35" t="n">
        <v>43567</v>
      </c>
      <c r="D366" s="54" t="s">
        <v>376</v>
      </c>
      <c r="E366" s="54"/>
      <c r="F366" s="36" t="n">
        <v>81.38</v>
      </c>
      <c r="G366" s="25" t="n">
        <f aca="false">F366*0.2</f>
        <v>16.276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</row>
    <row r="367" customFormat="false" ht="12.75" hidden="false" customHeight="false" outlineLevel="0" collapsed="false">
      <c r="A367" s="22"/>
      <c r="B367" s="22" t="s">
        <v>550</v>
      </c>
      <c r="C367" s="35" t="n">
        <v>43049</v>
      </c>
      <c r="D367" s="22" t="s">
        <v>376</v>
      </c>
      <c r="E367" s="22"/>
      <c r="F367" s="36" t="n">
        <v>123.9</v>
      </c>
      <c r="G367" s="25" t="n">
        <f aca="false">F367*0.2</f>
        <v>24.78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</row>
    <row r="368" customFormat="false" ht="12.75" hidden="false" customHeight="false" outlineLevel="0" collapsed="false">
      <c r="A368" s="22"/>
      <c r="B368" s="22" t="s">
        <v>551</v>
      </c>
      <c r="C368" s="45" t="n">
        <v>42552</v>
      </c>
      <c r="D368" s="22" t="s">
        <v>376</v>
      </c>
      <c r="E368" s="22"/>
      <c r="F368" s="36" t="n">
        <v>239.19</v>
      </c>
      <c r="G368" s="25" t="n">
        <f aca="false">F368*0.2</f>
        <v>47.838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</row>
    <row r="369" customFormat="false" ht="12.75" hidden="false" customHeight="false" outlineLevel="0" collapsed="false">
      <c r="A369" s="22"/>
      <c r="B369" s="22" t="s">
        <v>552</v>
      </c>
      <c r="C369" s="45" t="n">
        <v>42552</v>
      </c>
      <c r="D369" s="22" t="s">
        <v>376</v>
      </c>
      <c r="E369" s="22"/>
      <c r="F369" s="36" t="n">
        <v>197.14</v>
      </c>
      <c r="G369" s="25" t="n">
        <f aca="false">F369*0.2</f>
        <v>39.428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</row>
    <row r="370" customFormat="false" ht="12.75" hidden="false" customHeight="false" outlineLevel="0" collapsed="false">
      <c r="A370" s="22"/>
      <c r="B370" s="54" t="s">
        <v>553</v>
      </c>
      <c r="C370" s="35" t="n">
        <v>43567</v>
      </c>
      <c r="D370" s="54" t="s">
        <v>376</v>
      </c>
      <c r="E370" s="54"/>
      <c r="F370" s="36" t="n">
        <v>32.55</v>
      </c>
      <c r="G370" s="25" t="n">
        <f aca="false">F370*0.2</f>
        <v>6.5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</row>
    <row r="371" customFormat="false" ht="12.75" hidden="false" customHeight="false" outlineLevel="0" collapsed="false">
      <c r="A371" s="22"/>
      <c r="B371" s="54" t="s">
        <v>554</v>
      </c>
      <c r="C371" s="35" t="n">
        <v>42828</v>
      </c>
      <c r="D371" s="54" t="s">
        <v>376</v>
      </c>
      <c r="E371" s="54"/>
      <c r="F371" s="36" t="n">
        <v>29.93</v>
      </c>
      <c r="G371" s="25" t="n">
        <f aca="false">F371*0.2</f>
        <v>5.986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</row>
    <row r="372" customFormat="false" ht="12.75" hidden="false" customHeight="false" outlineLevel="0" collapsed="false">
      <c r="A372" s="22"/>
      <c r="B372" s="22" t="s">
        <v>555</v>
      </c>
      <c r="C372" s="35" t="n">
        <v>43049</v>
      </c>
      <c r="D372" s="22" t="s">
        <v>376</v>
      </c>
      <c r="E372" s="22"/>
      <c r="F372" s="36" t="n">
        <v>38.85</v>
      </c>
      <c r="G372" s="25" t="n">
        <f aca="false">F372*0.2</f>
        <v>7.7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</row>
    <row r="373" customFormat="false" ht="12.75" hidden="false" customHeight="false" outlineLevel="0" collapsed="false">
      <c r="A373" s="22"/>
      <c r="B373" s="22" t="s">
        <v>556</v>
      </c>
      <c r="C373" s="35" t="n">
        <v>43049</v>
      </c>
      <c r="D373" s="22" t="s">
        <v>376</v>
      </c>
      <c r="E373" s="22"/>
      <c r="F373" s="36" t="n">
        <v>38.33</v>
      </c>
      <c r="G373" s="25" t="n">
        <f aca="false">F373*0.2</f>
        <v>7.666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</row>
    <row r="374" customFormat="false" ht="12.75" hidden="false" customHeight="false" outlineLevel="0" collapsed="false">
      <c r="A374" s="22"/>
      <c r="B374" s="22" t="s">
        <v>557</v>
      </c>
      <c r="C374" s="35" t="n">
        <v>43049</v>
      </c>
      <c r="D374" s="22" t="s">
        <v>376</v>
      </c>
      <c r="E374" s="22"/>
      <c r="F374" s="36" t="n">
        <v>35.7</v>
      </c>
      <c r="G374" s="25" t="n">
        <f aca="false">F374*0.2</f>
        <v>7.1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</row>
    <row r="375" customFormat="false" ht="12.75" hidden="false" customHeight="false" outlineLevel="0" collapsed="false">
      <c r="A375" s="22"/>
      <c r="B375" s="22" t="s">
        <v>558</v>
      </c>
      <c r="C375" s="35" t="n">
        <v>43049</v>
      </c>
      <c r="D375" s="22" t="s">
        <v>376</v>
      </c>
      <c r="E375" s="22"/>
      <c r="F375" s="36" t="n">
        <v>34.65</v>
      </c>
      <c r="G375" s="25" t="n">
        <f aca="false">F375*0.2</f>
        <v>6.9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</row>
    <row r="376" customFormat="false" ht="12.75" hidden="false" customHeight="false" outlineLevel="0" collapsed="false">
      <c r="A376" s="22"/>
      <c r="B376" s="22" t="s">
        <v>559</v>
      </c>
      <c r="C376" s="45" t="n">
        <v>42552</v>
      </c>
      <c r="D376" s="22" t="s">
        <v>376</v>
      </c>
      <c r="E376" s="22"/>
      <c r="F376" s="36" t="n">
        <v>439.43</v>
      </c>
      <c r="G376" s="25" t="n">
        <f aca="false">F376*0.2</f>
        <v>87.886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</row>
    <row r="377" customFormat="false" ht="12.75" hidden="false" customHeight="false" outlineLevel="0" collapsed="false">
      <c r="A377" s="22"/>
      <c r="B377" s="22" t="s">
        <v>560</v>
      </c>
      <c r="C377" s="35" t="n">
        <v>43049</v>
      </c>
      <c r="D377" s="22" t="s">
        <v>376</v>
      </c>
      <c r="E377" s="22"/>
      <c r="F377" s="36" t="n">
        <v>89.25</v>
      </c>
      <c r="G377" s="25" t="n">
        <f aca="false">F377*0.2</f>
        <v>17.8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</row>
    <row r="378" customFormat="false" ht="12.75" hidden="false" customHeight="false" outlineLevel="0" collapsed="false">
      <c r="A378" s="22"/>
      <c r="B378" s="22" t="s">
        <v>561</v>
      </c>
      <c r="C378" s="35" t="n">
        <v>43049</v>
      </c>
      <c r="D378" s="22" t="s">
        <v>376</v>
      </c>
      <c r="E378" s="22"/>
      <c r="F378" s="36" t="n">
        <v>95.55</v>
      </c>
      <c r="G378" s="25" t="n">
        <f aca="false">F378*0.2</f>
        <v>19.1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</row>
    <row r="379" customFormat="false" ht="12.75" hidden="false" customHeight="false" outlineLevel="0" collapsed="false">
      <c r="A379" s="22"/>
      <c r="B379" s="22" t="s">
        <v>562</v>
      </c>
      <c r="C379" s="35" t="n">
        <v>43049</v>
      </c>
      <c r="D379" s="22" t="s">
        <v>376</v>
      </c>
      <c r="E379" s="22"/>
      <c r="F379" s="36" t="n">
        <v>126</v>
      </c>
      <c r="G379" s="25" t="n">
        <f aca="false">F379*0.2</f>
        <v>25.2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</row>
    <row r="380" customFormat="false" ht="12.75" hidden="false" customHeight="false" outlineLevel="0" collapsed="false">
      <c r="A380" s="22"/>
      <c r="B380" s="22" t="s">
        <v>563</v>
      </c>
      <c r="C380" s="35" t="n">
        <v>43049</v>
      </c>
      <c r="D380" s="22" t="s">
        <v>376</v>
      </c>
      <c r="E380" s="22"/>
      <c r="F380" s="36" t="n">
        <v>95.55</v>
      </c>
      <c r="G380" s="25" t="n">
        <f aca="false">F380*0.2</f>
        <v>19.11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</row>
    <row r="381" customFormat="false" ht="12.75" hidden="false" customHeight="false" outlineLevel="0" collapsed="false">
      <c r="A381" s="22"/>
      <c r="B381" s="22" t="s">
        <v>564</v>
      </c>
      <c r="C381" s="35" t="n">
        <v>43049</v>
      </c>
      <c r="D381" s="22" t="s">
        <v>376</v>
      </c>
      <c r="E381" s="22"/>
      <c r="F381" s="36" t="n">
        <v>100.8</v>
      </c>
      <c r="G381" s="25" t="n">
        <f aca="false">F381*0.2</f>
        <v>20.16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</row>
    <row r="382" customFormat="false" ht="12.75" hidden="false" customHeight="false" outlineLevel="0" collapsed="false">
      <c r="A382" s="22"/>
      <c r="B382" s="22" t="s">
        <v>565</v>
      </c>
      <c r="C382" s="35" t="n">
        <v>43049</v>
      </c>
      <c r="D382" s="22" t="s">
        <v>376</v>
      </c>
      <c r="E382" s="22"/>
      <c r="F382" s="36" t="n">
        <v>129.15</v>
      </c>
      <c r="G382" s="25" t="n">
        <f aca="false">F382*0.2</f>
        <v>25.8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</row>
    <row r="383" customFormat="false" ht="12.75" hidden="false" customHeight="false" outlineLevel="0" collapsed="false">
      <c r="A383" s="22"/>
      <c r="B383" s="22" t="s">
        <v>566</v>
      </c>
      <c r="C383" s="35" t="n">
        <v>43049</v>
      </c>
      <c r="D383" s="22" t="s">
        <v>376</v>
      </c>
      <c r="E383" s="22"/>
      <c r="F383" s="36" t="n">
        <v>65.1</v>
      </c>
      <c r="G383" s="25" t="n">
        <f aca="false">F383*0.2</f>
        <v>13.02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</row>
    <row r="384" customFormat="false" ht="12.75" hidden="false" customHeight="false" outlineLevel="0" collapsed="false">
      <c r="A384" s="22"/>
      <c r="B384" s="22" t="s">
        <v>567</v>
      </c>
      <c r="C384" s="35" t="n">
        <v>43049</v>
      </c>
      <c r="D384" s="22" t="s">
        <v>376</v>
      </c>
      <c r="E384" s="22"/>
      <c r="F384" s="36" t="n">
        <v>68.25</v>
      </c>
      <c r="G384" s="25" t="n">
        <f aca="false">F384*0.2</f>
        <v>13.6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</row>
    <row r="385" customFormat="false" ht="12.75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</row>
    <row r="386" customFormat="false" ht="12.75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</row>
    <row r="387" customFormat="false" ht="12.75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</row>
    <row r="388" customFormat="false" ht="12.75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</row>
    <row r="389" customFormat="false" ht="12.75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</row>
    <row r="390" customFormat="false" ht="12.75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</row>
    <row r="391" customFormat="false" ht="12.75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</row>
    <row r="392" customFormat="false" ht="12.75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</row>
    <row r="393" customFormat="false" ht="12.75" hidden="false" customHeight="false" outlineLevel="0" collapsed="false"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</row>
    <row r="394" customFormat="false" ht="12.75" hidden="false" customHeight="false" outlineLevel="0" collapsed="false"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</row>
    <row r="395" customFormat="false" ht="12.75" hidden="false" customHeight="false" outlineLevel="0" collapsed="false"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</row>
    <row r="396" customFormat="false" ht="12.75" hidden="false" customHeight="false" outlineLevel="0" collapsed="false"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</row>
    <row r="397" customFormat="false" ht="12.75" hidden="false" customHeight="false" outlineLevel="0" collapsed="false">
      <c r="H397" s="56"/>
    </row>
    <row r="398" customFormat="false" ht="12.75" hidden="false" customHeight="false" outlineLevel="0" collapsed="false">
      <c r="H398" s="56"/>
    </row>
    <row r="399" customFormat="false" ht="12.75" hidden="false" customHeight="false" outlineLevel="0" collapsed="false">
      <c r="H399" s="56"/>
    </row>
    <row r="400" customFormat="false" ht="12.75" hidden="false" customHeight="false" outlineLevel="0" collapsed="false">
      <c r="H400" s="56"/>
    </row>
    <row r="401" customFormat="false" ht="12.75" hidden="false" customHeight="false" outlineLevel="0" collapsed="false">
      <c r="H401" s="56"/>
    </row>
    <row r="402" customFormat="false" ht="12.75" hidden="false" customHeight="false" outlineLevel="0" collapsed="false">
      <c r="H402" s="56"/>
    </row>
    <row r="403" customFormat="false" ht="12.75" hidden="false" customHeight="false" outlineLevel="0" collapsed="false">
      <c r="H403" s="56"/>
    </row>
    <row r="404" customFormat="false" ht="12.75" hidden="false" customHeight="false" outlineLevel="0" collapsed="false">
      <c r="H404" s="56"/>
    </row>
    <row r="405" customFormat="false" ht="12.75" hidden="false" customHeight="false" outlineLevel="0" collapsed="false">
      <c r="H405" s="56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12-11T11:46:37Z</dcterms:modified>
  <cp:revision>0</cp:revision>
  <dc:subject/>
  <dc:title/>
</cp:coreProperties>
</file>