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4-08-2019" sheetId="1" state="visible" r:id="rId2"/>
  </sheets>
  <definedNames>
    <definedName function="false" hidden="false" localSheetId="0" name="_xlnm.Print_Area" vbProcedure="false">'04-08-2019'!$A$1:$G$786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4-08-2019'!$A$16:$G$7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4" uniqueCount="127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аименование группы изделий (конструкций)</t>
  </si>
  <si>
    <t xml:space="preserve">Наименование ТНПА, в соответствии с которым осуществляется выпуск бетонной смеси</t>
  </si>
  <si>
    <t xml:space="preserve">% увеличения цены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Забор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 (полу сухое вибропрессование)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1004-3</t>
  </si>
  <si>
    <t xml:space="preserve">БСГТ П1 В 12,5 (С 10/12,5)   (БЕТОН М150) </t>
  </si>
  <si>
    <t xml:space="preserve">м3</t>
  </si>
  <si>
    <t xml:space="preserve">Бетон</t>
  </si>
  <si>
    <t xml:space="preserve">СТБ 1035-96.</t>
  </si>
  <si>
    <t xml:space="preserve">БСГТ П1 В 15 (С 12/15)   (БЕТОН М200) </t>
  </si>
  <si>
    <t xml:space="preserve">С414-1006-3</t>
  </si>
  <si>
    <t xml:space="preserve">БСГТ П1 В 20 (С 16/20)   (БЕТОН М250) </t>
  </si>
  <si>
    <t xml:space="preserve">БСГТ П1 В 22,5 (С 18/22,5)   (БЕТОН М300) </t>
  </si>
  <si>
    <t xml:space="preserve">С414-1009-3</t>
  </si>
  <si>
    <t xml:space="preserve">БСГТ П1 В 30 (С 25/30)   (БЕТОН М400) </t>
  </si>
  <si>
    <t xml:space="preserve">С414-2001</t>
  </si>
  <si>
    <t xml:space="preserve">РСПИ, М25 Пк1    (РАСТВОР М25) </t>
  </si>
  <si>
    <t xml:space="preserve">Раствор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М </t>
  </si>
  <si>
    <t xml:space="preserve">ПЛИТА ДНИЩА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литы с отверстиями и сплошные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Лотки тепловых трасс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Перекрытия лотков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ентиляционные перекрытия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Бортовые стенки платформ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Путевые и сигнальные знаки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ухие строительные смеси 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Шпалы железобетонные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Брусья железобетонные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3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3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1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6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0" borderId="11" xfId="0" applyFont="true" applyBorder="true" applyAlignment="true" applyProtection="true">
      <alignment horizontal="center" vertical="bottom" textRotation="255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72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0" borderId="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777</xdr:row>
      <xdr:rowOff>0</xdr:rowOff>
    </xdr:from>
    <xdr:to>
      <xdr:col>2</xdr:col>
      <xdr:colOff>564480</xdr:colOff>
      <xdr:row>77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40920" y="245411640"/>
          <a:ext cx="208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7</xdr:row>
      <xdr:rowOff>0</xdr:rowOff>
    </xdr:from>
    <xdr:to>
      <xdr:col>5</xdr:col>
      <xdr:colOff>674640</xdr:colOff>
      <xdr:row>78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360" y="245411640"/>
          <a:ext cx="131868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63840</xdr:colOff>
      <xdr:row>25</xdr:row>
      <xdr:rowOff>9360</xdr:rowOff>
    </xdr:from>
    <xdr:to>
      <xdr:col>7</xdr:col>
      <xdr:colOff>855720</xdr:colOff>
      <xdr:row>25</xdr:row>
      <xdr:rowOff>276120</xdr:rowOff>
    </xdr:to>
    <xdr:sp>
      <xdr:nvSpPr>
        <xdr:cNvPr id="2" name="TextBox 1"/>
        <xdr:cNvSpPr/>
      </xdr:nvSpPr>
      <xdr:spPr>
        <a:xfrm>
          <a:off x="9781920" y="6771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6" zoomScalePageLayoutView="9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1.56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5.7"/>
    <col collapsed="false" customWidth="true" hidden="false" outlineLevel="0" max="10" min="10" style="1" width="13.7"/>
    <col collapsed="false" customWidth="true" hidden="false" outlineLevel="0" max="11" min="11" style="1" width="16.84"/>
    <col collapsed="false" customWidth="true" hidden="false" outlineLevel="0" max="15" min="12" style="1" width="13.7"/>
    <col collapsed="false" customWidth="true" hidden="false" outlineLevel="0" max="16" min="16" style="4" width="13.7"/>
    <col collapsed="false" customWidth="true" hidden="false" outlineLevel="0" max="18" min="17" style="1" width="13.7"/>
    <col collapsed="false" customWidth="true" hidden="false" outlineLevel="0" max="19" min="19" style="1" width="16.56"/>
    <col collapsed="false" customWidth="true" hidden="false" outlineLevel="0" max="20" min="20" style="1" width="27.42"/>
    <col collapsed="false" customWidth="true" hidden="false" outlineLevel="0" max="21" min="21" style="1" width="10.56"/>
    <col collapsed="false" customWidth="false" hidden="false" outlineLevel="0" max="48" min="22" style="1" width="9.14"/>
    <col collapsed="false" customWidth="true" hidden="false" outlineLevel="0" max="49" min="49" style="5" width="24.56"/>
    <col collapsed="false" customWidth="false" hidden="false" outlineLevel="0" max="257" min="50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6"/>
      <c r="AW1" s="8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6"/>
      <c r="AW2" s="8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6"/>
      <c r="AW3" s="8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6"/>
      <c r="AW4" s="8"/>
    </row>
    <row r="5" customFormat="false" ht="15" hidden="false" customHeight="false" outlineLevel="0" collapsed="false">
      <c r="A5" s="10"/>
      <c r="B5" s="11"/>
      <c r="C5" s="12"/>
      <c r="D5" s="10"/>
      <c r="E5" s="12"/>
      <c r="F5" s="12"/>
      <c r="G5" s="7"/>
      <c r="H5" s="7"/>
      <c r="I5" s="7"/>
      <c r="J5" s="7"/>
      <c r="K5" s="7"/>
      <c r="L5" s="7"/>
      <c r="M5" s="7"/>
      <c r="N5" s="7"/>
      <c r="O5" s="7"/>
      <c r="P5" s="6"/>
      <c r="AW5" s="8"/>
    </row>
    <row r="6" customFormat="false" ht="15" hidden="false" customHeight="false" outlineLevel="0" collapsed="false">
      <c r="A6" s="10" t="s">
        <v>4</v>
      </c>
      <c r="B6" s="11"/>
      <c r="C6" s="12"/>
      <c r="D6" s="10"/>
      <c r="E6" s="13"/>
      <c r="F6" s="13"/>
      <c r="G6" s="7"/>
      <c r="H6" s="7"/>
      <c r="I6" s="7"/>
      <c r="J6" s="7"/>
      <c r="K6" s="7"/>
      <c r="L6" s="7"/>
      <c r="M6" s="7"/>
      <c r="N6" s="7"/>
      <c r="O6" s="7"/>
      <c r="P6" s="6"/>
      <c r="AW6" s="8"/>
    </row>
    <row r="7" customFormat="false" ht="15" hidden="false" customHeight="false" outlineLevel="0" collapsed="false">
      <c r="A7" s="10"/>
      <c r="B7" s="11"/>
      <c r="C7" s="12"/>
      <c r="D7" s="10"/>
      <c r="E7" s="13"/>
      <c r="F7" s="13"/>
      <c r="G7" s="7"/>
      <c r="H7" s="7"/>
      <c r="I7" s="7"/>
      <c r="J7" s="7"/>
      <c r="K7" s="7"/>
      <c r="L7" s="7"/>
      <c r="M7" s="7"/>
      <c r="N7" s="7"/>
      <c r="O7" s="7"/>
      <c r="P7" s="6"/>
      <c r="AW7" s="8"/>
    </row>
    <row r="8" customFormat="false" ht="15" hidden="false" customHeight="false" outlineLevel="0" collapsed="false">
      <c r="A8" s="10" t="s">
        <v>5</v>
      </c>
      <c r="B8" s="14"/>
      <c r="C8" s="15"/>
      <c r="D8" s="16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9"/>
      <c r="AW8" s="8"/>
    </row>
    <row r="9" customFormat="false" ht="15" hidden="false" customHeight="false" outlineLevel="0" collapsed="false">
      <c r="A9" s="10"/>
      <c r="B9" s="14"/>
      <c r="C9" s="15"/>
      <c r="D9" s="16"/>
      <c r="E9" s="17"/>
      <c r="F9" s="17"/>
      <c r="G9" s="18"/>
      <c r="H9" s="18"/>
      <c r="I9" s="18"/>
      <c r="J9" s="18"/>
      <c r="K9" s="18"/>
      <c r="L9" s="18"/>
      <c r="M9" s="18"/>
      <c r="N9" s="18"/>
      <c r="O9" s="18"/>
      <c r="P9" s="19"/>
      <c r="AW9" s="8"/>
    </row>
    <row r="10" customFormat="false" ht="15" hidden="false" customHeight="false" outlineLevel="0" collapsed="false">
      <c r="A10" s="10" t="s">
        <v>6</v>
      </c>
      <c r="B10" s="14"/>
      <c r="C10" s="15"/>
      <c r="D10" s="16"/>
      <c r="E10" s="17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9"/>
      <c r="AW10" s="8"/>
    </row>
    <row r="11" customFormat="false" ht="15" hidden="false" customHeight="false" outlineLevel="0" collapsed="false">
      <c r="A11" s="10"/>
      <c r="B11" s="14"/>
      <c r="C11" s="15"/>
      <c r="D11" s="16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9"/>
      <c r="AW11" s="8"/>
    </row>
    <row r="12" customFormat="false" ht="15" hidden="false" customHeight="false" outlineLevel="0" collapsed="false">
      <c r="A12" s="10" t="s">
        <v>7</v>
      </c>
      <c r="B12" s="14"/>
      <c r="C12" s="13" t="s">
        <v>8</v>
      </c>
      <c r="D12" s="13"/>
      <c r="E12" s="13"/>
      <c r="F12" s="13"/>
      <c r="G12" s="18"/>
      <c r="H12" s="18"/>
      <c r="I12" s="18"/>
      <c r="J12" s="18"/>
      <c r="K12" s="18"/>
      <c r="L12" s="18"/>
      <c r="M12" s="18"/>
      <c r="N12" s="18"/>
      <c r="O12" s="18"/>
      <c r="P12" s="19"/>
      <c r="AW12" s="8"/>
    </row>
    <row r="13" customFormat="false" ht="12.75" hidden="false" customHeight="true" outlineLevel="0" collapsed="false">
      <c r="A13" s="10" t="s">
        <v>9</v>
      </c>
      <c r="B13" s="14"/>
      <c r="C13" s="20" t="s">
        <v>10</v>
      </c>
      <c r="D13" s="20"/>
      <c r="E13" s="20"/>
      <c r="F13" s="20"/>
      <c r="G13" s="18"/>
      <c r="H13" s="18"/>
      <c r="I13" s="18"/>
      <c r="J13" s="18"/>
      <c r="K13" s="18"/>
      <c r="L13" s="18"/>
      <c r="M13" s="18"/>
      <c r="N13" s="18"/>
      <c r="O13" s="18"/>
      <c r="P13" s="19"/>
      <c r="AW13" s="8"/>
    </row>
    <row r="14" customFormat="false" ht="19.5" hidden="false" customHeight="true" outlineLevel="0" collapsed="false">
      <c r="A14" s="10"/>
      <c r="B14" s="14"/>
      <c r="C14" s="10"/>
      <c r="D14" s="10"/>
      <c r="E14" s="10"/>
      <c r="F14" s="10"/>
      <c r="G14" s="21"/>
      <c r="H14" s="18"/>
      <c r="I14" s="22"/>
      <c r="J14" s="22"/>
      <c r="K14" s="18"/>
      <c r="L14" s="18"/>
      <c r="M14" s="18"/>
      <c r="N14" s="18"/>
      <c r="O14" s="18"/>
      <c r="P14" s="19"/>
      <c r="AW14" s="8"/>
    </row>
    <row r="15" customFormat="false" ht="15.75" hidden="false" customHeight="true" outlineLevel="0" collapsed="false">
      <c r="A15" s="16"/>
      <c r="B15" s="14"/>
      <c r="C15" s="15"/>
      <c r="D15" s="16"/>
      <c r="E15" s="17"/>
      <c r="F15" s="17"/>
      <c r="G15" s="21"/>
      <c r="H15" s="23"/>
      <c r="I15" s="21"/>
      <c r="J15" s="22"/>
      <c r="K15" s="23"/>
      <c r="L15" s="23"/>
      <c r="M15" s="23"/>
      <c r="N15" s="23"/>
      <c r="O15" s="23"/>
      <c r="P15" s="19"/>
      <c r="AW15" s="24"/>
    </row>
    <row r="16" customFormat="false" ht="78.75" hidden="false" customHeight="true" outlineLevel="0" collapsed="false">
      <c r="A16" s="25" t="s">
        <v>11</v>
      </c>
      <c r="B16" s="26" t="s">
        <v>12</v>
      </c>
      <c r="C16" s="25" t="s">
        <v>13</v>
      </c>
      <c r="D16" s="25" t="s">
        <v>14</v>
      </c>
      <c r="E16" s="25" t="s">
        <v>15</v>
      </c>
      <c r="F16" s="25" t="s">
        <v>16</v>
      </c>
      <c r="G16" s="27" t="s">
        <v>17</v>
      </c>
      <c r="H16" s="27" t="s">
        <v>18</v>
      </c>
      <c r="I16" s="28" t="s">
        <v>19</v>
      </c>
      <c r="J16" s="29" t="s">
        <v>20</v>
      </c>
      <c r="K16" s="27" t="s">
        <v>21</v>
      </c>
      <c r="L16" s="27" t="s">
        <v>22</v>
      </c>
      <c r="M16" s="27" t="s">
        <v>23</v>
      </c>
      <c r="N16" s="27" t="s">
        <v>24</v>
      </c>
      <c r="O16" s="27" t="s">
        <v>25</v>
      </c>
      <c r="P16" s="30" t="s">
        <v>26</v>
      </c>
      <c r="Q16" s="31" t="s">
        <v>27</v>
      </c>
      <c r="R16" s="32" t="s">
        <v>28</v>
      </c>
      <c r="T16" s="33" t="s">
        <v>29</v>
      </c>
    </row>
    <row r="17" s="40" customFormat="true" ht="15.75" hidden="false" customHeight="false" outlineLevel="0" collapsed="false">
      <c r="A17" s="34" t="n">
        <v>1</v>
      </c>
      <c r="B17" s="35" t="n">
        <v>2</v>
      </c>
      <c r="C17" s="34" t="n">
        <v>3</v>
      </c>
      <c r="D17" s="34" t="n">
        <v>4</v>
      </c>
      <c r="E17" s="34" t="n">
        <v>5</v>
      </c>
      <c r="F17" s="34" t="n">
        <v>6</v>
      </c>
      <c r="G17" s="36" t="n">
        <v>7</v>
      </c>
      <c r="H17" s="36"/>
      <c r="I17" s="36"/>
      <c r="J17" s="36"/>
      <c r="K17" s="36"/>
      <c r="L17" s="36"/>
      <c r="M17" s="36"/>
      <c r="N17" s="36"/>
      <c r="O17" s="36"/>
      <c r="P17" s="37"/>
      <c r="Q17" s="38"/>
      <c r="R17" s="39"/>
      <c r="AW17" s="39"/>
    </row>
    <row r="18" customFormat="false" ht="26.25" hidden="false" customHeight="false" outlineLevel="0" collapsed="false">
      <c r="A18" s="41"/>
      <c r="B18" s="42" t="s">
        <v>30</v>
      </c>
      <c r="C18" s="43" t="n">
        <f aca="false">$C$19</f>
        <v>43497</v>
      </c>
      <c r="D18" s="44" t="s">
        <v>31</v>
      </c>
      <c r="E18" s="41"/>
      <c r="F18" s="41" t="n">
        <v>38.11</v>
      </c>
      <c r="G18" s="45" t="n">
        <f aca="false">F18*0.2</f>
        <v>7.622</v>
      </c>
      <c r="H18" s="46" t="s">
        <v>32</v>
      </c>
      <c r="I18" s="47"/>
      <c r="J18" s="47"/>
      <c r="K18" s="48" t="s">
        <v>33</v>
      </c>
      <c r="L18" s="49" t="s">
        <v>34</v>
      </c>
      <c r="M18" s="50" t="s">
        <v>35</v>
      </c>
      <c r="N18" s="49" t="s">
        <v>36</v>
      </c>
      <c r="O18" s="45" t="s">
        <v>37</v>
      </c>
      <c r="P18" s="51" t="n">
        <v>0.273</v>
      </c>
      <c r="Q18" s="52"/>
      <c r="R18" s="53"/>
      <c r="S18" s="54"/>
      <c r="T18" s="55" t="s">
        <v>38</v>
      </c>
      <c r="U18" s="56"/>
      <c r="AW18" s="53"/>
    </row>
    <row r="19" customFormat="false" ht="26.25" hidden="false" customHeight="false" outlineLevel="0" collapsed="false">
      <c r="A19" s="57" t="s">
        <v>39</v>
      </c>
      <c r="B19" s="58" t="s">
        <v>40</v>
      </c>
      <c r="C19" s="59" t="n">
        <v>43497</v>
      </c>
      <c r="D19" s="60" t="s">
        <v>31</v>
      </c>
      <c r="E19" s="57"/>
      <c r="F19" s="57" t="n">
        <v>13.48</v>
      </c>
      <c r="G19" s="45" t="n">
        <f aca="false">F19*0.2</f>
        <v>2.696</v>
      </c>
      <c r="H19" s="46"/>
      <c r="I19" s="47"/>
      <c r="J19" s="47"/>
      <c r="K19" s="48" t="s">
        <v>33</v>
      </c>
      <c r="L19" s="49" t="s">
        <v>34</v>
      </c>
      <c r="M19" s="50" t="s">
        <v>35</v>
      </c>
      <c r="N19" s="49" t="s">
        <v>36</v>
      </c>
      <c r="O19" s="45" t="s">
        <v>37</v>
      </c>
      <c r="P19" s="61" t="n">
        <v>0.098</v>
      </c>
      <c r="Q19" s="62"/>
      <c r="R19" s="5"/>
      <c r="S19" s="54"/>
      <c r="T19" s="55"/>
      <c r="U19" s="56"/>
    </row>
    <row r="20" customFormat="false" ht="26.25" hidden="false" customHeight="false" outlineLevel="0" collapsed="false">
      <c r="A20" s="57" t="s">
        <v>41</v>
      </c>
      <c r="B20" s="58" t="s">
        <v>42</v>
      </c>
      <c r="C20" s="59" t="n">
        <f aca="false">$C$19</f>
        <v>43497</v>
      </c>
      <c r="D20" s="60" t="s">
        <v>31</v>
      </c>
      <c r="E20" s="57"/>
      <c r="F20" s="57" t="n">
        <v>20.47</v>
      </c>
      <c r="G20" s="45" t="n">
        <f aca="false">F20*0.2</f>
        <v>4.094</v>
      </c>
      <c r="H20" s="46"/>
      <c r="I20" s="47"/>
      <c r="J20" s="47"/>
      <c r="K20" s="48" t="s">
        <v>33</v>
      </c>
      <c r="L20" s="49" t="s">
        <v>34</v>
      </c>
      <c r="M20" s="50" t="s">
        <v>35</v>
      </c>
      <c r="N20" s="49" t="s">
        <v>36</v>
      </c>
      <c r="O20" s="45" t="s">
        <v>37</v>
      </c>
      <c r="P20" s="61" t="n">
        <v>0.146</v>
      </c>
      <c r="Q20" s="62"/>
      <c r="R20" s="5"/>
      <c r="S20" s="54"/>
      <c r="T20" s="55"/>
      <c r="U20" s="56"/>
    </row>
    <row r="21" customFormat="false" ht="26.25" hidden="false" customHeight="false" outlineLevel="0" collapsed="false">
      <c r="A21" s="57" t="s">
        <v>43</v>
      </c>
      <c r="B21" s="58" t="s">
        <v>44</v>
      </c>
      <c r="C21" s="59" t="n">
        <f aca="false">$C$19</f>
        <v>43497</v>
      </c>
      <c r="D21" s="60" t="s">
        <v>31</v>
      </c>
      <c r="E21" s="57"/>
      <c r="F21" s="63" t="n">
        <v>26.8074</v>
      </c>
      <c r="G21" s="45" t="n">
        <f aca="false">F21*0.2</f>
        <v>5.36148</v>
      </c>
      <c r="H21" s="46"/>
      <c r="I21" s="47"/>
      <c r="J21" s="47"/>
      <c r="K21" s="48" t="s">
        <v>33</v>
      </c>
      <c r="L21" s="49" t="s">
        <v>34</v>
      </c>
      <c r="M21" s="50" t="s">
        <v>35</v>
      </c>
      <c r="N21" s="49" t="s">
        <v>36</v>
      </c>
      <c r="O21" s="45" t="s">
        <v>37</v>
      </c>
      <c r="P21" s="61" t="n">
        <v>0.195</v>
      </c>
      <c r="Q21" s="62"/>
      <c r="R21" s="5"/>
      <c r="S21" s="54"/>
      <c r="T21" s="55"/>
      <c r="U21" s="56"/>
    </row>
    <row r="22" customFormat="false" ht="26.25" hidden="false" customHeight="false" outlineLevel="0" collapsed="false">
      <c r="A22" s="57" t="s">
        <v>45</v>
      </c>
      <c r="B22" s="58" t="s">
        <v>46</v>
      </c>
      <c r="C22" s="59" t="n">
        <f aca="false">$C$19</f>
        <v>43497</v>
      </c>
      <c r="D22" s="60" t="s">
        <v>31</v>
      </c>
      <c r="E22" s="57"/>
      <c r="F22" s="63" t="n">
        <v>33.1462</v>
      </c>
      <c r="G22" s="45" t="n">
        <f aca="false">F22*0.2</f>
        <v>6.62924</v>
      </c>
      <c r="H22" s="46"/>
      <c r="I22" s="47"/>
      <c r="J22" s="47"/>
      <c r="K22" s="48" t="s">
        <v>33</v>
      </c>
      <c r="L22" s="49" t="s">
        <v>34</v>
      </c>
      <c r="M22" s="50" t="s">
        <v>35</v>
      </c>
      <c r="N22" s="49" t="s">
        <v>36</v>
      </c>
      <c r="O22" s="45" t="s">
        <v>37</v>
      </c>
      <c r="P22" s="61" t="n">
        <v>0.244</v>
      </c>
      <c r="Q22" s="62"/>
      <c r="R22" s="5"/>
      <c r="S22" s="54"/>
      <c r="T22" s="55"/>
      <c r="U22" s="56"/>
    </row>
    <row r="23" customFormat="false" ht="26.25" hidden="false" customHeight="false" outlineLevel="0" collapsed="false">
      <c r="A23" s="57" t="s">
        <v>47</v>
      </c>
      <c r="B23" s="58" t="s">
        <v>48</v>
      </c>
      <c r="C23" s="59" t="n">
        <f aca="false">$C$19</f>
        <v>43497</v>
      </c>
      <c r="D23" s="60" t="s">
        <v>31</v>
      </c>
      <c r="E23" s="57"/>
      <c r="F23" s="63" t="n">
        <v>40.6828</v>
      </c>
      <c r="G23" s="45" t="n">
        <f aca="false">F23*0.2</f>
        <v>8.13656</v>
      </c>
      <c r="H23" s="46"/>
      <c r="I23" s="47"/>
      <c r="J23" s="47"/>
      <c r="K23" s="48" t="s">
        <v>33</v>
      </c>
      <c r="L23" s="49" t="s">
        <v>34</v>
      </c>
      <c r="M23" s="50" t="s">
        <v>35</v>
      </c>
      <c r="N23" s="49" t="s">
        <v>36</v>
      </c>
      <c r="O23" s="45" t="s">
        <v>37</v>
      </c>
      <c r="P23" s="61" t="n">
        <v>0.293</v>
      </c>
      <c r="Q23" s="62"/>
      <c r="R23" s="5"/>
      <c r="S23" s="54"/>
      <c r="T23" s="55"/>
      <c r="U23" s="56"/>
    </row>
    <row r="24" customFormat="false" ht="26.25" hidden="false" customHeight="false" outlineLevel="0" collapsed="false">
      <c r="A24" s="57" t="s">
        <v>49</v>
      </c>
      <c r="B24" s="58" t="s">
        <v>50</v>
      </c>
      <c r="C24" s="59" t="n">
        <f aca="false">$C$19</f>
        <v>43497</v>
      </c>
      <c r="D24" s="60" t="s">
        <v>31</v>
      </c>
      <c r="E24" s="57"/>
      <c r="F24" s="63" t="n">
        <v>18.7832</v>
      </c>
      <c r="G24" s="45" t="n">
        <f aca="false">F24*0.2</f>
        <v>3.75664</v>
      </c>
      <c r="H24" s="46"/>
      <c r="I24" s="47"/>
      <c r="J24" s="47"/>
      <c r="K24" s="48" t="s">
        <v>33</v>
      </c>
      <c r="L24" s="49" t="s">
        <v>34</v>
      </c>
      <c r="M24" s="50" t="s">
        <v>35</v>
      </c>
      <c r="N24" s="49" t="s">
        <v>36</v>
      </c>
      <c r="O24" s="45" t="s">
        <v>37</v>
      </c>
      <c r="P24" s="61" t="n">
        <v>0.133</v>
      </c>
      <c r="Q24" s="62"/>
      <c r="R24" s="5"/>
      <c r="S24" s="54"/>
      <c r="T24" s="55"/>
      <c r="U24" s="56"/>
    </row>
    <row r="25" customFormat="false" ht="26.25" hidden="false" customHeight="false" outlineLevel="0" collapsed="false">
      <c r="A25" s="57" t="s">
        <v>51</v>
      </c>
      <c r="B25" s="58" t="s">
        <v>52</v>
      </c>
      <c r="C25" s="59" t="n">
        <f aca="false">$C$19</f>
        <v>43497</v>
      </c>
      <c r="D25" s="60" t="s">
        <v>31</v>
      </c>
      <c r="E25" s="57"/>
      <c r="F25" s="63" t="n">
        <v>27.8462</v>
      </c>
      <c r="G25" s="45" t="n">
        <f aca="false">F25*0.2</f>
        <v>5.56924</v>
      </c>
      <c r="H25" s="46"/>
      <c r="I25" s="47"/>
      <c r="J25" s="47"/>
      <c r="K25" s="48" t="s">
        <v>33</v>
      </c>
      <c r="L25" s="49" t="s">
        <v>34</v>
      </c>
      <c r="M25" s="50" t="s">
        <v>35</v>
      </c>
      <c r="N25" s="49" t="s">
        <v>36</v>
      </c>
      <c r="O25" s="45" t="s">
        <v>37</v>
      </c>
      <c r="P25" s="61" t="n">
        <v>0.203</v>
      </c>
      <c r="Q25" s="62"/>
      <c r="R25" s="5"/>
      <c r="S25" s="54"/>
      <c r="T25" s="55"/>
      <c r="U25" s="56"/>
    </row>
    <row r="26" customFormat="false" ht="26.25" hidden="false" customHeight="false" outlineLevel="0" collapsed="false">
      <c r="A26" s="57" t="s">
        <v>53</v>
      </c>
      <c r="B26" s="58" t="s">
        <v>54</v>
      </c>
      <c r="C26" s="59" t="n">
        <f aca="false">$C$19</f>
        <v>43497</v>
      </c>
      <c r="D26" s="60" t="s">
        <v>31</v>
      </c>
      <c r="E26" s="57"/>
      <c r="F26" s="63" t="n">
        <v>37.0682</v>
      </c>
      <c r="G26" s="45" t="n">
        <f aca="false">F26*0.2</f>
        <v>7.41364</v>
      </c>
      <c r="H26" s="46"/>
      <c r="I26" s="47"/>
      <c r="J26" s="47"/>
      <c r="K26" s="48" t="s">
        <v>33</v>
      </c>
      <c r="L26" s="49" t="s">
        <v>34</v>
      </c>
      <c r="M26" s="50" t="s">
        <v>35</v>
      </c>
      <c r="N26" s="49" t="s">
        <v>36</v>
      </c>
      <c r="O26" s="45" t="s">
        <v>37</v>
      </c>
      <c r="P26" s="61" t="n">
        <v>0.265</v>
      </c>
      <c r="Q26" s="62"/>
      <c r="R26" s="5"/>
      <c r="S26" s="54"/>
      <c r="T26" s="55"/>
      <c r="U26" s="56"/>
    </row>
    <row r="27" customFormat="false" ht="26.25" hidden="false" customHeight="false" outlineLevel="0" collapsed="false">
      <c r="A27" s="57" t="s">
        <v>55</v>
      </c>
      <c r="B27" s="58" t="s">
        <v>56</v>
      </c>
      <c r="C27" s="59" t="n">
        <f aca="false">$C$19</f>
        <v>43497</v>
      </c>
      <c r="D27" s="60" t="s">
        <v>31</v>
      </c>
      <c r="E27" s="57"/>
      <c r="F27" s="63" t="n">
        <v>45.6012</v>
      </c>
      <c r="G27" s="45" t="n">
        <f aca="false">F27*0.2</f>
        <v>9.12024</v>
      </c>
      <c r="H27" s="46"/>
      <c r="I27" s="47"/>
      <c r="J27" s="47"/>
      <c r="K27" s="48" t="s">
        <v>33</v>
      </c>
      <c r="L27" s="49" t="s">
        <v>34</v>
      </c>
      <c r="M27" s="50" t="s">
        <v>35</v>
      </c>
      <c r="N27" s="49" t="s">
        <v>36</v>
      </c>
      <c r="O27" s="45" t="s">
        <v>37</v>
      </c>
      <c r="P27" s="61" t="n">
        <v>0.331</v>
      </c>
      <c r="Q27" s="62"/>
      <c r="R27" s="5"/>
      <c r="S27" s="54"/>
      <c r="T27" s="55"/>
      <c r="U27" s="56"/>
    </row>
    <row r="28" customFormat="false" ht="26.25" hidden="false" customHeight="false" outlineLevel="0" collapsed="false">
      <c r="A28" s="57" t="s">
        <v>57</v>
      </c>
      <c r="B28" s="58" t="s">
        <v>58</v>
      </c>
      <c r="C28" s="59" t="n">
        <f aca="false">$C$19</f>
        <v>43497</v>
      </c>
      <c r="D28" s="60" t="s">
        <v>31</v>
      </c>
      <c r="E28" s="57"/>
      <c r="F28" s="63" t="n">
        <v>54.2614</v>
      </c>
      <c r="G28" s="45" t="n">
        <f aca="false">F28*0.2</f>
        <v>10.85228</v>
      </c>
      <c r="H28" s="46"/>
      <c r="I28" s="47"/>
      <c r="J28" s="47"/>
      <c r="K28" s="48" t="s">
        <v>33</v>
      </c>
      <c r="L28" s="49" t="s">
        <v>34</v>
      </c>
      <c r="M28" s="50" t="s">
        <v>35</v>
      </c>
      <c r="N28" s="49" t="s">
        <v>36</v>
      </c>
      <c r="O28" s="45" t="s">
        <v>37</v>
      </c>
      <c r="P28" s="61" t="n">
        <v>0.398</v>
      </c>
      <c r="Q28" s="62"/>
      <c r="R28" s="5"/>
      <c r="S28" s="54"/>
      <c r="T28" s="55"/>
      <c r="U28" s="56"/>
    </row>
    <row r="29" customFormat="false" ht="26.25" hidden="false" customHeight="false" outlineLevel="0" collapsed="false">
      <c r="A29" s="57" t="s">
        <v>59</v>
      </c>
      <c r="B29" s="58" t="s">
        <v>60</v>
      </c>
      <c r="C29" s="59" t="n">
        <f aca="false">C18</f>
        <v>43497</v>
      </c>
      <c r="D29" s="60" t="s">
        <v>31</v>
      </c>
      <c r="E29" s="57"/>
      <c r="F29" s="63" t="n">
        <v>55.2896</v>
      </c>
      <c r="G29" s="45" t="n">
        <f aca="false">F29*0.2</f>
        <v>11.05792</v>
      </c>
      <c r="H29" s="46"/>
      <c r="I29" s="47"/>
      <c r="J29" s="47"/>
      <c r="K29" s="48" t="s">
        <v>33</v>
      </c>
      <c r="L29" s="49" t="s">
        <v>34</v>
      </c>
      <c r="M29" s="50" t="s">
        <v>35</v>
      </c>
      <c r="N29" s="49" t="s">
        <v>36</v>
      </c>
      <c r="O29" s="45" t="s">
        <v>37</v>
      </c>
      <c r="P29" s="61" t="n">
        <v>0.406</v>
      </c>
      <c r="Q29" s="62"/>
      <c r="R29" s="5"/>
      <c r="S29" s="54"/>
      <c r="T29" s="55"/>
      <c r="U29" s="56"/>
    </row>
    <row r="30" customFormat="false" ht="26.25" hidden="false" customHeight="false" outlineLevel="0" collapsed="false">
      <c r="A30" s="57" t="s">
        <v>61</v>
      </c>
      <c r="B30" s="58" t="s">
        <v>62</v>
      </c>
      <c r="C30" s="59" t="n">
        <f aca="false">C29</f>
        <v>43497</v>
      </c>
      <c r="D30" s="60" t="s">
        <v>31</v>
      </c>
      <c r="E30" s="57"/>
      <c r="F30" s="63" t="n">
        <v>73.0022</v>
      </c>
      <c r="G30" s="45" t="n">
        <f aca="false">F30*0.2</f>
        <v>14.60044</v>
      </c>
      <c r="H30" s="46"/>
      <c r="I30" s="47"/>
      <c r="J30" s="47"/>
      <c r="K30" s="48" t="s">
        <v>33</v>
      </c>
      <c r="L30" s="49" t="s">
        <v>34</v>
      </c>
      <c r="M30" s="50" t="s">
        <v>35</v>
      </c>
      <c r="N30" s="49" t="s">
        <v>36</v>
      </c>
      <c r="O30" s="45" t="s">
        <v>37</v>
      </c>
      <c r="P30" s="61" t="n">
        <v>0.543</v>
      </c>
      <c r="Q30" s="62"/>
      <c r="R30" s="5"/>
      <c r="S30" s="54"/>
      <c r="T30" s="55"/>
      <c r="U30" s="56"/>
    </row>
    <row r="31" customFormat="false" ht="26.25" hidden="false" customHeight="false" outlineLevel="0" collapsed="false">
      <c r="A31" s="57" t="s">
        <v>63</v>
      </c>
      <c r="B31" s="58" t="s">
        <v>64</v>
      </c>
      <c r="C31" s="59" t="n">
        <f aca="false">C30</f>
        <v>43497</v>
      </c>
      <c r="D31" s="60" t="s">
        <v>31</v>
      </c>
      <c r="E31" s="57"/>
      <c r="F31" s="63" t="n">
        <v>92.2412</v>
      </c>
      <c r="G31" s="45" t="n">
        <f aca="false">F31*0.2</f>
        <v>18.44824</v>
      </c>
      <c r="H31" s="46"/>
      <c r="I31" s="47"/>
      <c r="J31" s="47"/>
      <c r="K31" s="48" t="s">
        <v>33</v>
      </c>
      <c r="L31" s="49" t="s">
        <v>34</v>
      </c>
      <c r="M31" s="50" t="s">
        <v>35</v>
      </c>
      <c r="N31" s="49" t="s">
        <v>36</v>
      </c>
      <c r="O31" s="45" t="s">
        <v>37</v>
      </c>
      <c r="P31" s="61" t="n">
        <v>0.679</v>
      </c>
      <c r="Q31" s="62"/>
      <c r="R31" s="5"/>
      <c r="S31" s="54"/>
      <c r="T31" s="55"/>
      <c r="U31" s="56"/>
    </row>
    <row r="32" customFormat="false" ht="26.25" hidden="false" customHeight="false" outlineLevel="0" collapsed="false">
      <c r="A32" s="57" t="s">
        <v>65</v>
      </c>
      <c r="B32" s="58" t="s">
        <v>66</v>
      </c>
      <c r="C32" s="59" t="n">
        <f aca="false">C31</f>
        <v>43497</v>
      </c>
      <c r="D32" s="60" t="s">
        <v>31</v>
      </c>
      <c r="E32" s="57"/>
      <c r="F32" s="63" t="n">
        <v>109.816</v>
      </c>
      <c r="G32" s="45" t="n">
        <f aca="false">F32*0.2</f>
        <v>21.9632</v>
      </c>
      <c r="H32" s="46"/>
      <c r="I32" s="47"/>
      <c r="J32" s="47"/>
      <c r="K32" s="48" t="s">
        <v>33</v>
      </c>
      <c r="L32" s="49" t="s">
        <v>34</v>
      </c>
      <c r="M32" s="50" t="s">
        <v>35</v>
      </c>
      <c r="N32" s="49" t="s">
        <v>36</v>
      </c>
      <c r="O32" s="45" t="s">
        <v>37</v>
      </c>
      <c r="P32" s="61" t="n">
        <v>0.815</v>
      </c>
      <c r="Q32" s="62"/>
      <c r="R32" s="5"/>
      <c r="S32" s="54"/>
      <c r="T32" s="55"/>
      <c r="U32" s="56"/>
    </row>
    <row r="33" customFormat="false" ht="26.25" hidden="false" customHeight="false" outlineLevel="0" collapsed="false">
      <c r="A33" s="64" t="s">
        <v>67</v>
      </c>
      <c r="B33" s="65" t="s">
        <v>68</v>
      </c>
      <c r="C33" s="59" t="n">
        <f aca="false">C32</f>
        <v>43497</v>
      </c>
      <c r="D33" s="66" t="s">
        <v>31</v>
      </c>
      <c r="E33" s="64"/>
      <c r="F33" s="67" t="n">
        <v>14.4796</v>
      </c>
      <c r="G33" s="45" t="n">
        <f aca="false">F33*0.2</f>
        <v>2.89592</v>
      </c>
      <c r="H33" s="46"/>
      <c r="I33" s="47"/>
      <c r="J33" s="47"/>
      <c r="K33" s="48" t="s">
        <v>33</v>
      </c>
      <c r="L33" s="49" t="s">
        <v>34</v>
      </c>
      <c r="M33" s="50" t="s">
        <v>35</v>
      </c>
      <c r="N33" s="49" t="s">
        <v>36</v>
      </c>
      <c r="O33" s="45" t="s">
        <v>37</v>
      </c>
      <c r="P33" s="68" t="n">
        <v>0.1</v>
      </c>
      <c r="Q33" s="62"/>
      <c r="R33" s="5"/>
      <c r="S33" s="54"/>
      <c r="T33" s="55"/>
      <c r="U33" s="56"/>
    </row>
    <row r="34" customFormat="false" ht="26.25" hidden="false" customHeight="false" outlineLevel="0" collapsed="false">
      <c r="A34" s="57" t="s">
        <v>69</v>
      </c>
      <c r="B34" s="58" t="s">
        <v>70</v>
      </c>
      <c r="C34" s="59" t="n">
        <f aca="false">C33</f>
        <v>43497</v>
      </c>
      <c r="D34" s="60" t="s">
        <v>31</v>
      </c>
      <c r="E34" s="57"/>
      <c r="F34" s="63" t="n">
        <v>17.9776</v>
      </c>
      <c r="G34" s="45" t="n">
        <f aca="false">F34*0.2</f>
        <v>3.59552</v>
      </c>
      <c r="H34" s="46"/>
      <c r="I34" s="47"/>
      <c r="J34" s="47"/>
      <c r="K34" s="48" t="s">
        <v>33</v>
      </c>
      <c r="L34" s="49" t="s">
        <v>34</v>
      </c>
      <c r="M34" s="50" t="s">
        <v>35</v>
      </c>
      <c r="N34" s="49" t="s">
        <v>36</v>
      </c>
      <c r="O34" s="45" t="s">
        <v>37</v>
      </c>
      <c r="P34" s="61" t="n">
        <v>0.127</v>
      </c>
      <c r="Q34" s="62"/>
      <c r="R34" s="5"/>
      <c r="S34" s="54"/>
      <c r="T34" s="55"/>
      <c r="U34" s="56"/>
    </row>
    <row r="35" s="40" customFormat="true" ht="27" hidden="false" customHeight="false" outlineLevel="0" collapsed="false">
      <c r="A35" s="69" t="s">
        <v>71</v>
      </c>
      <c r="B35" s="70" t="s">
        <v>72</v>
      </c>
      <c r="C35" s="71" t="n">
        <f aca="false">C34</f>
        <v>43497</v>
      </c>
      <c r="D35" s="72" t="s">
        <v>31</v>
      </c>
      <c r="E35" s="69"/>
      <c r="F35" s="73" t="n">
        <v>26.235</v>
      </c>
      <c r="G35" s="74" t="n">
        <f aca="false">F35*0.2</f>
        <v>5.247</v>
      </c>
      <c r="H35" s="46"/>
      <c r="I35" s="75"/>
      <c r="J35" s="75"/>
      <c r="K35" s="76" t="s">
        <v>33</v>
      </c>
      <c r="L35" s="77" t="s">
        <v>34</v>
      </c>
      <c r="M35" s="78" t="s">
        <v>35</v>
      </c>
      <c r="N35" s="79" t="s">
        <v>36</v>
      </c>
      <c r="O35" s="74" t="s">
        <v>37</v>
      </c>
      <c r="P35" s="80" t="n">
        <v>0.191</v>
      </c>
      <c r="Q35" s="38"/>
      <c r="R35" s="39"/>
      <c r="S35" s="81"/>
      <c r="T35" s="55"/>
      <c r="U35" s="81"/>
      <c r="AW35" s="5"/>
    </row>
    <row r="36" s="8" customFormat="true" ht="26.25" hidden="false" customHeight="false" outlineLevel="0" collapsed="false">
      <c r="A36" s="82" t="s">
        <v>73</v>
      </c>
      <c r="B36" s="42" t="s">
        <v>74</v>
      </c>
      <c r="C36" s="43" t="n">
        <f aca="false">C35</f>
        <v>43497</v>
      </c>
      <c r="D36" s="44" t="s">
        <v>31</v>
      </c>
      <c r="E36" s="41"/>
      <c r="F36" s="83" t="n">
        <v>2.695</v>
      </c>
      <c r="G36" s="45" t="n">
        <f aca="false">F36*0.2</f>
        <v>0.539</v>
      </c>
      <c r="H36" s="84" t="s">
        <v>75</v>
      </c>
      <c r="I36" s="47"/>
      <c r="J36" s="47"/>
      <c r="K36" s="48" t="s">
        <v>76</v>
      </c>
      <c r="L36" s="50" t="s">
        <v>77</v>
      </c>
      <c r="M36" s="50" t="s">
        <v>35</v>
      </c>
      <c r="N36" s="50" t="s">
        <v>78</v>
      </c>
      <c r="O36" s="45" t="s">
        <v>79</v>
      </c>
      <c r="P36" s="51" t="n">
        <v>0.008</v>
      </c>
      <c r="Q36" s="52"/>
      <c r="R36" s="53"/>
      <c r="S36" s="54"/>
      <c r="T36" s="55" t="s">
        <v>80</v>
      </c>
      <c r="U36" s="54"/>
      <c r="AW36" s="5"/>
    </row>
    <row r="37" s="8" customFormat="true" ht="26.25" hidden="false" customHeight="false" outlineLevel="0" collapsed="false">
      <c r="A37" s="85" t="s">
        <v>81</v>
      </c>
      <c r="B37" s="58" t="s">
        <v>82</v>
      </c>
      <c r="C37" s="59" t="n">
        <f aca="false">C36</f>
        <v>43497</v>
      </c>
      <c r="D37" s="60" t="s">
        <v>31</v>
      </c>
      <c r="E37" s="57"/>
      <c r="F37" s="63" t="n">
        <v>3.399</v>
      </c>
      <c r="G37" s="45" t="n">
        <f aca="false">F37*0.2</f>
        <v>0.6798</v>
      </c>
      <c r="H37" s="84"/>
      <c r="I37" s="47"/>
      <c r="J37" s="47"/>
      <c r="K37" s="86" t="s">
        <v>76</v>
      </c>
      <c r="L37" s="87" t="s">
        <v>77</v>
      </c>
      <c r="M37" s="87" t="s">
        <v>35</v>
      </c>
      <c r="N37" s="50" t="s">
        <v>78</v>
      </c>
      <c r="O37" s="45" t="s">
        <v>79</v>
      </c>
      <c r="P37" s="88" t="n">
        <v>0.01</v>
      </c>
      <c r="Q37" s="62"/>
      <c r="R37" s="5"/>
      <c r="S37" s="54"/>
      <c r="T37" s="55"/>
      <c r="U37" s="54"/>
      <c r="AW37" s="5"/>
    </row>
    <row r="38" s="8" customFormat="true" ht="26.25" hidden="false" customHeight="false" outlineLevel="0" collapsed="false">
      <c r="A38" s="85" t="s">
        <v>83</v>
      </c>
      <c r="B38" s="58" t="s">
        <v>84</v>
      </c>
      <c r="C38" s="59" t="n">
        <f aca="false">C37</f>
        <v>43497</v>
      </c>
      <c r="D38" s="60" t="s">
        <v>31</v>
      </c>
      <c r="E38" s="57"/>
      <c r="F38" s="63" t="n">
        <v>5.533</v>
      </c>
      <c r="G38" s="45" t="n">
        <f aca="false">F38*0.2</f>
        <v>1.1066</v>
      </c>
      <c r="H38" s="84"/>
      <c r="I38" s="47"/>
      <c r="J38" s="47"/>
      <c r="K38" s="86" t="s">
        <v>76</v>
      </c>
      <c r="L38" s="87" t="s">
        <v>77</v>
      </c>
      <c r="M38" s="87" t="s">
        <v>35</v>
      </c>
      <c r="N38" s="50" t="s">
        <v>78</v>
      </c>
      <c r="O38" s="45" t="s">
        <v>79</v>
      </c>
      <c r="P38" s="61" t="n">
        <v>0.017</v>
      </c>
      <c r="Q38" s="62"/>
      <c r="R38" s="5"/>
      <c r="S38" s="54"/>
      <c r="T38" s="55"/>
      <c r="U38" s="54"/>
      <c r="AW38" s="5"/>
    </row>
    <row r="39" s="8" customFormat="true" ht="26.25" hidden="false" customHeight="false" outlineLevel="0" collapsed="false">
      <c r="A39" s="85" t="s">
        <v>85</v>
      </c>
      <c r="B39" s="58" t="s">
        <v>86</v>
      </c>
      <c r="C39" s="59" t="n">
        <f aca="false">C38</f>
        <v>43497</v>
      </c>
      <c r="D39" s="60" t="s">
        <v>31</v>
      </c>
      <c r="E39" s="57"/>
      <c r="F39" s="63" t="n">
        <v>6.974</v>
      </c>
      <c r="G39" s="45" t="n">
        <f aca="false">F39*0.2</f>
        <v>1.3948</v>
      </c>
      <c r="H39" s="84"/>
      <c r="I39" s="47"/>
      <c r="J39" s="47"/>
      <c r="K39" s="86" t="s">
        <v>76</v>
      </c>
      <c r="L39" s="87" t="s">
        <v>77</v>
      </c>
      <c r="M39" s="87" t="s">
        <v>35</v>
      </c>
      <c r="N39" s="50" t="s">
        <v>78</v>
      </c>
      <c r="O39" s="45" t="s">
        <v>79</v>
      </c>
      <c r="P39" s="61" t="n">
        <v>0.022</v>
      </c>
      <c r="Q39" s="62"/>
      <c r="R39" s="5"/>
      <c r="S39" s="54"/>
      <c r="T39" s="55"/>
      <c r="U39" s="54"/>
      <c r="AW39" s="5"/>
    </row>
    <row r="40" s="8" customFormat="true" ht="26.25" hidden="false" customHeight="false" outlineLevel="0" collapsed="false">
      <c r="A40" s="85" t="s">
        <v>87</v>
      </c>
      <c r="B40" s="58" t="s">
        <v>88</v>
      </c>
      <c r="C40" s="59" t="n">
        <f aca="false">C39</f>
        <v>43497</v>
      </c>
      <c r="D40" s="60" t="s">
        <v>31</v>
      </c>
      <c r="E40" s="57"/>
      <c r="F40" s="63" t="n">
        <v>8.283</v>
      </c>
      <c r="G40" s="45" t="n">
        <f aca="false">F40*0.2</f>
        <v>1.6566</v>
      </c>
      <c r="H40" s="84"/>
      <c r="I40" s="47"/>
      <c r="J40" s="47"/>
      <c r="K40" s="86" t="s">
        <v>76</v>
      </c>
      <c r="L40" s="87" t="s">
        <v>77</v>
      </c>
      <c r="M40" s="87" t="s">
        <v>35</v>
      </c>
      <c r="N40" s="50" t="s">
        <v>78</v>
      </c>
      <c r="O40" s="45" t="s">
        <v>79</v>
      </c>
      <c r="P40" s="61" t="n">
        <v>0.026</v>
      </c>
      <c r="Q40" s="62"/>
      <c r="R40" s="5"/>
      <c r="S40" s="54"/>
      <c r="T40" s="55"/>
      <c r="U40" s="54"/>
      <c r="AW40" s="5"/>
    </row>
    <row r="41" s="8" customFormat="true" ht="26.25" hidden="false" customHeight="false" outlineLevel="0" collapsed="false">
      <c r="A41" s="85" t="s">
        <v>89</v>
      </c>
      <c r="B41" s="58" t="s">
        <v>90</v>
      </c>
      <c r="C41" s="59" t="n">
        <f aca="false">C40</f>
        <v>43497</v>
      </c>
      <c r="D41" s="60" t="s">
        <v>31</v>
      </c>
      <c r="E41" s="57"/>
      <c r="F41" s="63" t="n">
        <v>8.888</v>
      </c>
      <c r="G41" s="45" t="n">
        <f aca="false">F41*0.2</f>
        <v>1.7776</v>
      </c>
      <c r="H41" s="84"/>
      <c r="I41" s="47"/>
      <c r="J41" s="47"/>
      <c r="K41" s="86" t="s">
        <v>76</v>
      </c>
      <c r="L41" s="87" t="s">
        <v>77</v>
      </c>
      <c r="M41" s="87" t="s">
        <v>35</v>
      </c>
      <c r="N41" s="50" t="s">
        <v>78</v>
      </c>
      <c r="O41" s="45" t="s">
        <v>79</v>
      </c>
      <c r="P41" s="61" t="n">
        <v>0.028</v>
      </c>
      <c r="Q41" s="62"/>
      <c r="R41" s="5"/>
      <c r="S41" s="54"/>
      <c r="T41" s="55"/>
      <c r="U41" s="54"/>
      <c r="AW41" s="5"/>
    </row>
    <row r="42" s="8" customFormat="true" ht="26.25" hidden="false" customHeight="false" outlineLevel="0" collapsed="false">
      <c r="A42" s="85" t="s">
        <v>91</v>
      </c>
      <c r="B42" s="58" t="s">
        <v>92</v>
      </c>
      <c r="C42" s="59" t="n">
        <f aca="false">C41</f>
        <v>43497</v>
      </c>
      <c r="D42" s="60" t="s">
        <v>31</v>
      </c>
      <c r="E42" s="57"/>
      <c r="F42" s="63" t="n">
        <v>10.549</v>
      </c>
      <c r="G42" s="45" t="n">
        <f aca="false">F42*0.2</f>
        <v>2.1098</v>
      </c>
      <c r="H42" s="84"/>
      <c r="I42" s="47"/>
      <c r="J42" s="47"/>
      <c r="K42" s="86" t="s">
        <v>76</v>
      </c>
      <c r="L42" s="87" t="s">
        <v>77</v>
      </c>
      <c r="M42" s="87" t="s">
        <v>35</v>
      </c>
      <c r="N42" s="50" t="s">
        <v>78</v>
      </c>
      <c r="O42" s="45" t="s">
        <v>79</v>
      </c>
      <c r="P42" s="61" t="n">
        <v>0.033</v>
      </c>
      <c r="Q42" s="62"/>
      <c r="R42" s="5"/>
      <c r="S42" s="54"/>
      <c r="T42" s="55"/>
      <c r="U42" s="54"/>
      <c r="AW42" s="5"/>
    </row>
    <row r="43" s="8" customFormat="true" ht="26.25" hidden="false" customHeight="false" outlineLevel="0" collapsed="false">
      <c r="A43" s="85" t="s">
        <v>93</v>
      </c>
      <c r="B43" s="58" t="s">
        <v>94</v>
      </c>
      <c r="C43" s="59" t="n">
        <f aca="false">C42</f>
        <v>43497</v>
      </c>
      <c r="D43" s="60" t="s">
        <v>31</v>
      </c>
      <c r="E43" s="57"/>
      <c r="F43" s="63" t="n">
        <v>11.968</v>
      </c>
      <c r="G43" s="45" t="n">
        <f aca="false">F43*0.2</f>
        <v>2.3936</v>
      </c>
      <c r="H43" s="84"/>
      <c r="I43" s="47"/>
      <c r="J43" s="47"/>
      <c r="K43" s="86" t="s">
        <v>76</v>
      </c>
      <c r="L43" s="87" t="s">
        <v>77</v>
      </c>
      <c r="M43" s="87" t="s">
        <v>35</v>
      </c>
      <c r="N43" s="50" t="s">
        <v>78</v>
      </c>
      <c r="O43" s="45" t="s">
        <v>79</v>
      </c>
      <c r="P43" s="61" t="n">
        <v>0.037</v>
      </c>
      <c r="Q43" s="62"/>
      <c r="R43" s="5"/>
      <c r="S43" s="54"/>
      <c r="T43" s="55"/>
      <c r="U43" s="54"/>
      <c r="AW43" s="5"/>
    </row>
    <row r="44" s="8" customFormat="true" ht="26.25" hidden="false" customHeight="false" outlineLevel="0" collapsed="false">
      <c r="A44" s="85" t="s">
        <v>95</v>
      </c>
      <c r="B44" s="58" t="s">
        <v>96</v>
      </c>
      <c r="C44" s="59" t="n">
        <f aca="false">C43</f>
        <v>43497</v>
      </c>
      <c r="D44" s="60" t="s">
        <v>31</v>
      </c>
      <c r="E44" s="57"/>
      <c r="F44" s="63" t="n">
        <v>14.608</v>
      </c>
      <c r="G44" s="45" t="n">
        <f aca="false">F44*0.2</f>
        <v>2.9216</v>
      </c>
      <c r="H44" s="84"/>
      <c r="I44" s="47"/>
      <c r="J44" s="47"/>
      <c r="K44" s="86" t="s">
        <v>76</v>
      </c>
      <c r="L44" s="87" t="s">
        <v>77</v>
      </c>
      <c r="M44" s="87" t="s">
        <v>35</v>
      </c>
      <c r="N44" s="50" t="s">
        <v>78</v>
      </c>
      <c r="O44" s="45" t="s">
        <v>79</v>
      </c>
      <c r="P44" s="61" t="n">
        <v>0.041</v>
      </c>
      <c r="Q44" s="62"/>
      <c r="R44" s="5"/>
      <c r="S44" s="54"/>
      <c r="T44" s="55"/>
      <c r="U44" s="54"/>
      <c r="AW44" s="5"/>
    </row>
    <row r="45" s="8" customFormat="true" ht="26.25" hidden="false" customHeight="false" outlineLevel="0" collapsed="false">
      <c r="A45" s="85" t="s">
        <v>97</v>
      </c>
      <c r="B45" s="58" t="s">
        <v>98</v>
      </c>
      <c r="C45" s="59" t="n">
        <f aca="false">C44</f>
        <v>43497</v>
      </c>
      <c r="D45" s="60" t="s">
        <v>31</v>
      </c>
      <c r="E45" s="57"/>
      <c r="F45" s="63" t="n">
        <v>15.807</v>
      </c>
      <c r="G45" s="45" t="n">
        <f aca="false">F45*0.2</f>
        <v>3.1614</v>
      </c>
      <c r="H45" s="84"/>
      <c r="I45" s="47"/>
      <c r="J45" s="47"/>
      <c r="K45" s="86" t="s">
        <v>76</v>
      </c>
      <c r="L45" s="87" t="s">
        <v>77</v>
      </c>
      <c r="M45" s="87" t="s">
        <v>35</v>
      </c>
      <c r="N45" s="50" t="s">
        <v>78</v>
      </c>
      <c r="O45" s="45" t="s">
        <v>79</v>
      </c>
      <c r="P45" s="61" t="n">
        <v>0.044</v>
      </c>
      <c r="Q45" s="62"/>
      <c r="R45" s="5"/>
      <c r="S45" s="54"/>
      <c r="T45" s="55"/>
      <c r="U45" s="54"/>
      <c r="AW45" s="5"/>
    </row>
    <row r="46" s="8" customFormat="true" ht="26.25" hidden="false" customHeight="false" outlineLevel="0" collapsed="false">
      <c r="A46" s="85" t="s">
        <v>99</v>
      </c>
      <c r="B46" s="58" t="s">
        <v>100</v>
      </c>
      <c r="C46" s="59" t="n">
        <f aca="false">C45</f>
        <v>43497</v>
      </c>
      <c r="D46" s="60" t="s">
        <v>31</v>
      </c>
      <c r="E46" s="57"/>
      <c r="F46" s="63" t="n">
        <v>18.865</v>
      </c>
      <c r="G46" s="45" t="n">
        <f aca="false">F46*0.2</f>
        <v>3.773</v>
      </c>
      <c r="H46" s="84"/>
      <c r="I46" s="47"/>
      <c r="J46" s="47"/>
      <c r="K46" s="86" t="s">
        <v>76</v>
      </c>
      <c r="L46" s="87" t="s">
        <v>77</v>
      </c>
      <c r="M46" s="87" t="s">
        <v>35</v>
      </c>
      <c r="N46" s="50" t="s">
        <v>78</v>
      </c>
      <c r="O46" s="45" t="s">
        <v>79</v>
      </c>
      <c r="P46" s="61" t="n">
        <v>0.048</v>
      </c>
      <c r="Q46" s="62"/>
      <c r="R46" s="5"/>
      <c r="S46" s="54"/>
      <c r="T46" s="55"/>
      <c r="U46" s="54"/>
      <c r="AW46" s="5"/>
    </row>
    <row r="47" s="8" customFormat="true" ht="26.25" hidden="false" customHeight="false" outlineLevel="0" collapsed="false">
      <c r="A47" s="85" t="s">
        <v>101</v>
      </c>
      <c r="B47" s="58" t="s">
        <v>102</v>
      </c>
      <c r="C47" s="59" t="n">
        <f aca="false">C46</f>
        <v>43497</v>
      </c>
      <c r="D47" s="60" t="s">
        <v>31</v>
      </c>
      <c r="E47" s="57"/>
      <c r="F47" s="63" t="n">
        <v>19.723</v>
      </c>
      <c r="G47" s="45" t="n">
        <f aca="false">F47*0.2</f>
        <v>3.9446</v>
      </c>
      <c r="H47" s="84"/>
      <c r="I47" s="47"/>
      <c r="J47" s="47"/>
      <c r="K47" s="86" t="s">
        <v>76</v>
      </c>
      <c r="L47" s="87" t="s">
        <v>77</v>
      </c>
      <c r="M47" s="87" t="s">
        <v>35</v>
      </c>
      <c r="N47" s="50" t="s">
        <v>78</v>
      </c>
      <c r="O47" s="45" t="s">
        <v>79</v>
      </c>
      <c r="P47" s="88" t="n">
        <v>0.05</v>
      </c>
      <c r="Q47" s="62"/>
      <c r="R47" s="5"/>
      <c r="S47" s="54"/>
      <c r="T47" s="55"/>
      <c r="U47" s="54"/>
      <c r="AW47" s="5"/>
    </row>
    <row r="48" s="8" customFormat="true" ht="26.25" hidden="false" customHeight="false" outlineLevel="0" collapsed="false">
      <c r="A48" s="85" t="s">
        <v>103</v>
      </c>
      <c r="B48" s="58" t="s">
        <v>104</v>
      </c>
      <c r="C48" s="59" t="n">
        <f aca="false">C47</f>
        <v>43497</v>
      </c>
      <c r="D48" s="60" t="s">
        <v>31</v>
      </c>
      <c r="E48" s="57"/>
      <c r="F48" s="63" t="n">
        <v>29.612</v>
      </c>
      <c r="G48" s="45" t="n">
        <f aca="false">F48*0.2</f>
        <v>5.9224</v>
      </c>
      <c r="H48" s="84"/>
      <c r="I48" s="47"/>
      <c r="J48" s="47"/>
      <c r="K48" s="86" t="s">
        <v>76</v>
      </c>
      <c r="L48" s="87" t="s">
        <v>77</v>
      </c>
      <c r="M48" s="87" t="s">
        <v>35</v>
      </c>
      <c r="N48" s="50" t="s">
        <v>78</v>
      </c>
      <c r="O48" s="45" t="s">
        <v>79</v>
      </c>
      <c r="P48" s="61" t="n">
        <v>0.089</v>
      </c>
      <c r="Q48" s="62"/>
      <c r="R48" s="5"/>
      <c r="S48" s="54"/>
      <c r="T48" s="55"/>
      <c r="U48" s="54"/>
      <c r="AW48" s="5"/>
    </row>
    <row r="49" s="8" customFormat="true" ht="26.25" hidden="false" customHeight="false" outlineLevel="0" collapsed="false">
      <c r="A49" s="85" t="s">
        <v>105</v>
      </c>
      <c r="B49" s="58" t="s">
        <v>106</v>
      </c>
      <c r="C49" s="59" t="n">
        <f aca="false">C48</f>
        <v>43497</v>
      </c>
      <c r="D49" s="60" t="s">
        <v>31</v>
      </c>
      <c r="E49" s="57"/>
      <c r="F49" s="63" t="n">
        <v>31.845</v>
      </c>
      <c r="G49" s="45" t="n">
        <f aca="false">F49*0.2</f>
        <v>6.369</v>
      </c>
      <c r="H49" s="84"/>
      <c r="I49" s="47"/>
      <c r="J49" s="47"/>
      <c r="K49" s="86" t="s">
        <v>76</v>
      </c>
      <c r="L49" s="87" t="s">
        <v>77</v>
      </c>
      <c r="M49" s="87" t="s">
        <v>35</v>
      </c>
      <c r="N49" s="50" t="s">
        <v>78</v>
      </c>
      <c r="O49" s="45" t="s">
        <v>79</v>
      </c>
      <c r="P49" s="61" t="n">
        <v>0.096</v>
      </c>
      <c r="Q49" s="62"/>
      <c r="R49" s="5"/>
      <c r="S49" s="54"/>
      <c r="T49" s="55"/>
      <c r="U49" s="54"/>
      <c r="AW49" s="5"/>
    </row>
    <row r="50" s="8" customFormat="true" ht="26.25" hidden="false" customHeight="false" outlineLevel="0" collapsed="false">
      <c r="A50" s="85" t="s">
        <v>107</v>
      </c>
      <c r="B50" s="58" t="s">
        <v>108</v>
      </c>
      <c r="C50" s="59" t="n">
        <f aca="false">C49</f>
        <v>43497</v>
      </c>
      <c r="D50" s="60" t="s">
        <v>31</v>
      </c>
      <c r="E50" s="57"/>
      <c r="F50" s="63" t="n">
        <v>47.113</v>
      </c>
      <c r="G50" s="45" t="n">
        <f aca="false">F50*0.2</f>
        <v>9.4226</v>
      </c>
      <c r="H50" s="84"/>
      <c r="I50" s="47"/>
      <c r="J50" s="47"/>
      <c r="K50" s="86" t="s">
        <v>76</v>
      </c>
      <c r="L50" s="87" t="s">
        <v>77</v>
      </c>
      <c r="M50" s="87" t="s">
        <v>35</v>
      </c>
      <c r="N50" s="50" t="s">
        <v>78</v>
      </c>
      <c r="O50" s="45" t="s">
        <v>79</v>
      </c>
      <c r="P50" s="61" t="n">
        <v>0.103</v>
      </c>
      <c r="Q50" s="62"/>
      <c r="R50" s="5"/>
      <c r="S50" s="54"/>
      <c r="T50" s="55"/>
      <c r="U50" s="54"/>
      <c r="AW50" s="5"/>
    </row>
    <row r="51" s="8" customFormat="true" ht="26.25" hidden="false" customHeight="false" outlineLevel="0" collapsed="false">
      <c r="A51" s="85" t="s">
        <v>109</v>
      </c>
      <c r="B51" s="58" t="s">
        <v>110</v>
      </c>
      <c r="C51" s="59" t="n">
        <f aca="false">C50</f>
        <v>43497</v>
      </c>
      <c r="D51" s="60" t="s">
        <v>31</v>
      </c>
      <c r="E51" s="57"/>
      <c r="F51" s="63" t="n">
        <v>12.485</v>
      </c>
      <c r="G51" s="45" t="n">
        <f aca="false">F51*0.2</f>
        <v>2.497</v>
      </c>
      <c r="H51" s="84"/>
      <c r="I51" s="47"/>
      <c r="J51" s="47"/>
      <c r="K51" s="86" t="s">
        <v>76</v>
      </c>
      <c r="L51" s="87" t="s">
        <v>77</v>
      </c>
      <c r="M51" s="87" t="s">
        <v>35</v>
      </c>
      <c r="N51" s="50" t="s">
        <v>78</v>
      </c>
      <c r="O51" s="45" t="s">
        <v>79</v>
      </c>
      <c r="P51" s="61" t="n">
        <v>0.034</v>
      </c>
      <c r="Q51" s="62"/>
      <c r="R51" s="5"/>
      <c r="S51" s="54"/>
      <c r="T51" s="55"/>
      <c r="U51" s="54"/>
      <c r="AW51" s="5"/>
    </row>
    <row r="52" s="8" customFormat="true" ht="26.25" hidden="false" customHeight="false" outlineLevel="0" collapsed="false">
      <c r="A52" s="85" t="s">
        <v>111</v>
      </c>
      <c r="B52" s="58" t="s">
        <v>112</v>
      </c>
      <c r="C52" s="59" t="n">
        <f aca="false">C51</f>
        <v>43497</v>
      </c>
      <c r="D52" s="60" t="s">
        <v>31</v>
      </c>
      <c r="E52" s="57"/>
      <c r="F52" s="63" t="n">
        <v>15.983</v>
      </c>
      <c r="G52" s="45" t="n">
        <f aca="false">F52*0.2</f>
        <v>3.1966</v>
      </c>
      <c r="H52" s="84"/>
      <c r="I52" s="47"/>
      <c r="J52" s="47"/>
      <c r="K52" s="86" t="s">
        <v>76</v>
      </c>
      <c r="L52" s="87" t="s">
        <v>77</v>
      </c>
      <c r="M52" s="87" t="s">
        <v>35</v>
      </c>
      <c r="N52" s="50" t="s">
        <v>78</v>
      </c>
      <c r="O52" s="45" t="s">
        <v>79</v>
      </c>
      <c r="P52" s="61" t="n">
        <v>0.041</v>
      </c>
      <c r="Q52" s="62"/>
      <c r="R52" s="5"/>
      <c r="S52" s="54"/>
      <c r="T52" s="55"/>
      <c r="U52" s="54"/>
      <c r="AW52" s="5"/>
    </row>
    <row r="53" s="8" customFormat="true" ht="26.25" hidden="false" customHeight="false" outlineLevel="0" collapsed="false">
      <c r="A53" s="85" t="s">
        <v>113</v>
      </c>
      <c r="B53" s="58" t="s">
        <v>114</v>
      </c>
      <c r="C53" s="59" t="n">
        <f aca="false">C52</f>
        <v>43497</v>
      </c>
      <c r="D53" s="60" t="s">
        <v>31</v>
      </c>
      <c r="E53" s="57"/>
      <c r="F53" s="63" t="n">
        <v>20.163</v>
      </c>
      <c r="G53" s="45" t="n">
        <f aca="false">F53*0.2</f>
        <v>4.0326</v>
      </c>
      <c r="H53" s="84"/>
      <c r="I53" s="47"/>
      <c r="J53" s="47"/>
      <c r="K53" s="86" t="s">
        <v>76</v>
      </c>
      <c r="L53" s="87" t="s">
        <v>77</v>
      </c>
      <c r="M53" s="87" t="s">
        <v>35</v>
      </c>
      <c r="N53" s="50" t="s">
        <v>78</v>
      </c>
      <c r="O53" s="45" t="s">
        <v>79</v>
      </c>
      <c r="P53" s="61" t="n">
        <v>0.048</v>
      </c>
      <c r="Q53" s="62"/>
      <c r="R53" s="5"/>
      <c r="S53" s="54"/>
      <c r="T53" s="55"/>
      <c r="U53" s="54"/>
      <c r="AW53" s="5"/>
    </row>
    <row r="54" s="8" customFormat="true" ht="26.25" hidden="false" customHeight="false" outlineLevel="0" collapsed="false">
      <c r="A54" s="85" t="s">
        <v>115</v>
      </c>
      <c r="B54" s="58" t="s">
        <v>116</v>
      </c>
      <c r="C54" s="59" t="n">
        <f aca="false">C53</f>
        <v>43497</v>
      </c>
      <c r="D54" s="60" t="s">
        <v>31</v>
      </c>
      <c r="E54" s="57"/>
      <c r="F54" s="63" t="n">
        <v>15.499</v>
      </c>
      <c r="G54" s="45" t="n">
        <f aca="false">F54*0.2</f>
        <v>3.0998</v>
      </c>
      <c r="H54" s="84"/>
      <c r="I54" s="47"/>
      <c r="J54" s="47"/>
      <c r="K54" s="86" t="s">
        <v>76</v>
      </c>
      <c r="L54" s="87" t="s">
        <v>77</v>
      </c>
      <c r="M54" s="87" t="s">
        <v>35</v>
      </c>
      <c r="N54" s="50" t="s">
        <v>78</v>
      </c>
      <c r="O54" s="45" t="s">
        <v>79</v>
      </c>
      <c r="P54" s="61" t="n">
        <v>0.048</v>
      </c>
      <c r="Q54" s="62"/>
      <c r="R54" s="5"/>
      <c r="S54" s="54"/>
      <c r="T54" s="55"/>
      <c r="U54" s="54"/>
      <c r="AW54" s="5"/>
    </row>
    <row r="55" s="8" customFormat="true" ht="26.25" hidden="false" customHeight="false" outlineLevel="0" collapsed="false">
      <c r="A55" s="85" t="s">
        <v>117</v>
      </c>
      <c r="B55" s="58" t="s">
        <v>118</v>
      </c>
      <c r="C55" s="59" t="n">
        <f aca="false">C54</f>
        <v>43497</v>
      </c>
      <c r="D55" s="60" t="s">
        <v>31</v>
      </c>
      <c r="E55" s="57"/>
      <c r="F55" s="63" t="n">
        <v>18.062</v>
      </c>
      <c r="G55" s="45" t="n">
        <f aca="false">F55*0.2</f>
        <v>3.6124</v>
      </c>
      <c r="H55" s="84"/>
      <c r="I55" s="47"/>
      <c r="J55" s="47"/>
      <c r="K55" s="86" t="s">
        <v>76</v>
      </c>
      <c r="L55" s="87" t="s">
        <v>77</v>
      </c>
      <c r="M55" s="87" t="s">
        <v>35</v>
      </c>
      <c r="N55" s="50" t="s">
        <v>78</v>
      </c>
      <c r="O55" s="45" t="s">
        <v>79</v>
      </c>
      <c r="P55" s="61" t="n">
        <v>0.055</v>
      </c>
      <c r="Q55" s="62"/>
      <c r="R55" s="5"/>
      <c r="S55" s="54"/>
      <c r="T55" s="55"/>
      <c r="U55" s="54"/>
      <c r="AW55" s="5"/>
    </row>
    <row r="56" s="8" customFormat="true" ht="26.25" hidden="false" customHeight="false" outlineLevel="0" collapsed="false">
      <c r="A56" s="85" t="s">
        <v>119</v>
      </c>
      <c r="B56" s="58" t="s">
        <v>120</v>
      </c>
      <c r="C56" s="59" t="n">
        <f aca="false">C55</f>
        <v>43497</v>
      </c>
      <c r="D56" s="60" t="s">
        <v>31</v>
      </c>
      <c r="E56" s="57"/>
      <c r="F56" s="63" t="n">
        <v>21.67</v>
      </c>
      <c r="G56" s="45" t="n">
        <f aca="false">F56*0.2</f>
        <v>4.334</v>
      </c>
      <c r="H56" s="84"/>
      <c r="I56" s="47"/>
      <c r="J56" s="47"/>
      <c r="K56" s="86" t="s">
        <v>76</v>
      </c>
      <c r="L56" s="87" t="s">
        <v>77</v>
      </c>
      <c r="M56" s="87" t="s">
        <v>35</v>
      </c>
      <c r="N56" s="50" t="s">
        <v>78</v>
      </c>
      <c r="O56" s="45" t="s">
        <v>79</v>
      </c>
      <c r="P56" s="61" t="n">
        <v>0.065</v>
      </c>
      <c r="Q56" s="62"/>
      <c r="R56" s="5"/>
      <c r="S56" s="54"/>
      <c r="T56" s="55"/>
      <c r="U56" s="54"/>
      <c r="AW56" s="5"/>
    </row>
    <row r="57" s="8" customFormat="true" ht="26.25" hidden="false" customHeight="false" outlineLevel="0" collapsed="false">
      <c r="A57" s="85" t="s">
        <v>121</v>
      </c>
      <c r="B57" s="58" t="s">
        <v>122</v>
      </c>
      <c r="C57" s="59" t="n">
        <f aca="false">C56</f>
        <v>43497</v>
      </c>
      <c r="D57" s="60" t="s">
        <v>31</v>
      </c>
      <c r="E57" s="57"/>
      <c r="F57" s="63" t="n">
        <v>24.673</v>
      </c>
      <c r="G57" s="45" t="n">
        <f aca="false">F57*0.2</f>
        <v>4.9346</v>
      </c>
      <c r="H57" s="84"/>
      <c r="I57" s="47"/>
      <c r="J57" s="47"/>
      <c r="K57" s="86" t="s">
        <v>76</v>
      </c>
      <c r="L57" s="87" t="s">
        <v>77</v>
      </c>
      <c r="M57" s="87" t="s">
        <v>35</v>
      </c>
      <c r="N57" s="50" t="s">
        <v>78</v>
      </c>
      <c r="O57" s="45" t="s">
        <v>79</v>
      </c>
      <c r="P57" s="61" t="n">
        <v>0.072</v>
      </c>
      <c r="Q57" s="62"/>
      <c r="R57" s="5"/>
      <c r="S57" s="54"/>
      <c r="T57" s="55"/>
      <c r="U57" s="54"/>
      <c r="AW57" s="5"/>
    </row>
    <row r="58" s="8" customFormat="true" ht="26.25" hidden="false" customHeight="false" outlineLevel="0" collapsed="false">
      <c r="A58" s="85" t="s">
        <v>123</v>
      </c>
      <c r="B58" s="58" t="s">
        <v>124</v>
      </c>
      <c r="C58" s="59" t="n">
        <f aca="false">C57</f>
        <v>43497</v>
      </c>
      <c r="D58" s="60" t="s">
        <v>31</v>
      </c>
      <c r="E58" s="57"/>
      <c r="F58" s="63" t="n">
        <v>34.034</v>
      </c>
      <c r="G58" s="45" t="n">
        <f aca="false">F58*0.2</f>
        <v>6.8068</v>
      </c>
      <c r="H58" s="84"/>
      <c r="I58" s="47"/>
      <c r="J58" s="47"/>
      <c r="K58" s="86" t="s">
        <v>76</v>
      </c>
      <c r="L58" s="87" t="s">
        <v>77</v>
      </c>
      <c r="M58" s="87" t="s">
        <v>35</v>
      </c>
      <c r="N58" s="50" t="s">
        <v>78</v>
      </c>
      <c r="O58" s="45" t="s">
        <v>79</v>
      </c>
      <c r="P58" s="68" t="n">
        <v>0.1</v>
      </c>
      <c r="Q58" s="62"/>
      <c r="R58" s="5"/>
      <c r="S58" s="54"/>
      <c r="T58" s="55"/>
      <c r="U58" s="54"/>
      <c r="AW58" s="5"/>
    </row>
    <row r="59" s="8" customFormat="true" ht="26.25" hidden="false" customHeight="false" outlineLevel="0" collapsed="false">
      <c r="A59" s="85" t="s">
        <v>125</v>
      </c>
      <c r="B59" s="58" t="s">
        <v>126</v>
      </c>
      <c r="C59" s="59" t="n">
        <f aca="false">C58</f>
        <v>43497</v>
      </c>
      <c r="D59" s="60" t="s">
        <v>31</v>
      </c>
      <c r="E59" s="57"/>
      <c r="F59" s="63" t="n">
        <v>39.512</v>
      </c>
      <c r="G59" s="45" t="n">
        <f aca="false">F59*0.2</f>
        <v>7.9024</v>
      </c>
      <c r="H59" s="84"/>
      <c r="I59" s="47"/>
      <c r="J59" s="47"/>
      <c r="K59" s="86" t="s">
        <v>76</v>
      </c>
      <c r="L59" s="87" t="s">
        <v>77</v>
      </c>
      <c r="M59" s="87" t="s">
        <v>35</v>
      </c>
      <c r="N59" s="50" t="s">
        <v>78</v>
      </c>
      <c r="O59" s="45" t="s">
        <v>79</v>
      </c>
      <c r="P59" s="61" t="n">
        <v>0.114</v>
      </c>
      <c r="Q59" s="62"/>
      <c r="R59" s="5"/>
      <c r="S59" s="54"/>
      <c r="T59" s="55"/>
      <c r="U59" s="54"/>
      <c r="AW59" s="5"/>
    </row>
    <row r="60" s="8" customFormat="true" ht="26.25" hidden="false" customHeight="false" outlineLevel="0" collapsed="false">
      <c r="A60" s="85" t="s">
        <v>127</v>
      </c>
      <c r="B60" s="58" t="s">
        <v>128</v>
      </c>
      <c r="C60" s="59" t="n">
        <f aca="false">C59</f>
        <v>43497</v>
      </c>
      <c r="D60" s="60" t="s">
        <v>31</v>
      </c>
      <c r="E60" s="57"/>
      <c r="F60" s="63" t="n">
        <v>57.904</v>
      </c>
      <c r="G60" s="45" t="n">
        <f aca="false">F60*0.2</f>
        <v>11.5808</v>
      </c>
      <c r="H60" s="84"/>
      <c r="I60" s="47"/>
      <c r="J60" s="47"/>
      <c r="K60" s="86" t="s">
        <v>76</v>
      </c>
      <c r="L60" s="87" t="s">
        <v>77</v>
      </c>
      <c r="M60" s="87" t="s">
        <v>35</v>
      </c>
      <c r="N60" s="50" t="s">
        <v>78</v>
      </c>
      <c r="O60" s="45" t="s">
        <v>79</v>
      </c>
      <c r="P60" s="61" t="n">
        <v>0.135</v>
      </c>
      <c r="Q60" s="62"/>
      <c r="R60" s="5"/>
      <c r="S60" s="54"/>
      <c r="T60" s="55"/>
      <c r="U60" s="54"/>
      <c r="AW60" s="5"/>
    </row>
    <row r="61" s="8" customFormat="true" ht="26.25" hidden="false" customHeight="false" outlineLevel="0" collapsed="false">
      <c r="A61" s="85" t="s">
        <v>129</v>
      </c>
      <c r="B61" s="58" t="s">
        <v>130</v>
      </c>
      <c r="C61" s="59" t="n">
        <f aca="false">C60</f>
        <v>43497</v>
      </c>
      <c r="D61" s="60" t="s">
        <v>31</v>
      </c>
      <c r="E61" s="57"/>
      <c r="F61" s="63" t="n">
        <v>51.062</v>
      </c>
      <c r="G61" s="45" t="n">
        <f aca="false">F61*0.2</f>
        <v>10.2124</v>
      </c>
      <c r="H61" s="84"/>
      <c r="I61" s="47"/>
      <c r="J61" s="47"/>
      <c r="K61" s="86" t="s">
        <v>76</v>
      </c>
      <c r="L61" s="87" t="s">
        <v>77</v>
      </c>
      <c r="M61" s="87" t="s">
        <v>35</v>
      </c>
      <c r="N61" s="50" t="s">
        <v>78</v>
      </c>
      <c r="O61" s="45" t="s">
        <v>79</v>
      </c>
      <c r="P61" s="61" t="n">
        <v>0.135</v>
      </c>
      <c r="Q61" s="62"/>
      <c r="R61" s="5"/>
      <c r="S61" s="54"/>
      <c r="T61" s="55"/>
      <c r="U61" s="54"/>
      <c r="AW61" s="5"/>
    </row>
    <row r="62" s="8" customFormat="true" ht="26.25" hidden="false" customHeight="false" outlineLevel="0" collapsed="false">
      <c r="A62" s="85" t="s">
        <v>131</v>
      </c>
      <c r="B62" s="58" t="s">
        <v>132</v>
      </c>
      <c r="C62" s="59" t="n">
        <f aca="false">C61</f>
        <v>43497</v>
      </c>
      <c r="D62" s="60" t="s">
        <v>31</v>
      </c>
      <c r="E62" s="57"/>
      <c r="F62" s="63" t="n">
        <v>78.32</v>
      </c>
      <c r="G62" s="45" t="n">
        <f aca="false">F62*0.2</f>
        <v>15.664</v>
      </c>
      <c r="H62" s="84"/>
      <c r="I62" s="47"/>
      <c r="J62" s="47"/>
      <c r="K62" s="86" t="s">
        <v>76</v>
      </c>
      <c r="L62" s="87" t="s">
        <v>77</v>
      </c>
      <c r="M62" s="87" t="s">
        <v>35</v>
      </c>
      <c r="N62" s="50" t="s">
        <v>78</v>
      </c>
      <c r="O62" s="45" t="s">
        <v>79</v>
      </c>
      <c r="P62" s="88" t="n">
        <v>0.15</v>
      </c>
      <c r="Q62" s="62"/>
      <c r="R62" s="5"/>
      <c r="S62" s="54"/>
      <c r="T62" s="55"/>
      <c r="U62" s="54"/>
      <c r="AW62" s="5"/>
    </row>
    <row r="63" s="8" customFormat="true" ht="26.25" hidden="false" customHeight="false" outlineLevel="0" collapsed="false">
      <c r="A63" s="85" t="s">
        <v>133</v>
      </c>
      <c r="B63" s="58" t="s">
        <v>134</v>
      </c>
      <c r="C63" s="59" t="n">
        <f aca="false">C62</f>
        <v>43497</v>
      </c>
      <c r="D63" s="60" t="s">
        <v>31</v>
      </c>
      <c r="E63" s="57"/>
      <c r="F63" s="63" t="n">
        <v>63.954</v>
      </c>
      <c r="G63" s="45" t="n">
        <f aca="false">F63*0.2</f>
        <v>12.7908</v>
      </c>
      <c r="H63" s="84"/>
      <c r="I63" s="47"/>
      <c r="J63" s="47"/>
      <c r="K63" s="86" t="s">
        <v>76</v>
      </c>
      <c r="L63" s="87" t="s">
        <v>77</v>
      </c>
      <c r="M63" s="87" t="s">
        <v>35</v>
      </c>
      <c r="N63" s="50" t="s">
        <v>78</v>
      </c>
      <c r="O63" s="45" t="s">
        <v>79</v>
      </c>
      <c r="P63" s="88" t="n">
        <v>0.15</v>
      </c>
      <c r="Q63" s="62"/>
      <c r="R63" s="5"/>
      <c r="S63" s="54"/>
      <c r="T63" s="55"/>
      <c r="U63" s="54"/>
      <c r="AW63" s="5"/>
    </row>
    <row r="64" s="8" customFormat="true" ht="26.25" hidden="false" customHeight="false" outlineLevel="0" collapsed="false">
      <c r="A64" s="85" t="s">
        <v>135</v>
      </c>
      <c r="B64" s="58" t="s">
        <v>136</v>
      </c>
      <c r="C64" s="59" t="n">
        <f aca="false">C63</f>
        <v>43497</v>
      </c>
      <c r="D64" s="60" t="s">
        <v>31</v>
      </c>
      <c r="E64" s="57"/>
      <c r="F64" s="63" t="n">
        <v>92.56896</v>
      </c>
      <c r="G64" s="45" t="n">
        <f aca="false">F64*0.2</f>
        <v>18.513792</v>
      </c>
      <c r="H64" s="84"/>
      <c r="I64" s="47"/>
      <c r="J64" s="47"/>
      <c r="K64" s="86" t="s">
        <v>76</v>
      </c>
      <c r="L64" s="87" t="s">
        <v>77</v>
      </c>
      <c r="M64" s="87" t="s">
        <v>35</v>
      </c>
      <c r="N64" s="50" t="s">
        <v>78</v>
      </c>
      <c r="O64" s="45" t="s">
        <v>79</v>
      </c>
      <c r="P64" s="61" t="n">
        <v>0.164</v>
      </c>
      <c r="Q64" s="62"/>
      <c r="R64" s="5"/>
      <c r="S64" s="54"/>
      <c r="T64" s="55"/>
      <c r="U64" s="54"/>
      <c r="AW64" s="5"/>
    </row>
    <row r="65" s="8" customFormat="true" ht="26.25" hidden="false" customHeight="false" outlineLevel="0" collapsed="false">
      <c r="A65" s="85" t="s">
        <v>137</v>
      </c>
      <c r="B65" s="58" t="s">
        <v>138</v>
      </c>
      <c r="C65" s="59" t="n">
        <f aca="false">C64</f>
        <v>43497</v>
      </c>
      <c r="D65" s="60" t="s">
        <v>31</v>
      </c>
      <c r="E65" s="57"/>
      <c r="F65" s="63" t="n">
        <v>81.84</v>
      </c>
      <c r="G65" s="45" t="n">
        <f aca="false">F65*0.2</f>
        <v>16.368</v>
      </c>
      <c r="H65" s="84"/>
      <c r="I65" s="47"/>
      <c r="J65" s="47"/>
      <c r="K65" s="86" t="s">
        <v>76</v>
      </c>
      <c r="L65" s="87" t="s">
        <v>77</v>
      </c>
      <c r="M65" s="87" t="s">
        <v>35</v>
      </c>
      <c r="N65" s="50" t="s">
        <v>78</v>
      </c>
      <c r="O65" s="45" t="s">
        <v>79</v>
      </c>
      <c r="P65" s="61" t="n">
        <v>0.164</v>
      </c>
      <c r="Q65" s="62"/>
      <c r="R65" s="5"/>
      <c r="S65" s="54"/>
      <c r="T65" s="55"/>
      <c r="U65" s="54"/>
      <c r="AW65" s="5"/>
    </row>
    <row r="66" s="8" customFormat="true" ht="26.25" hidden="false" customHeight="false" outlineLevel="0" collapsed="false">
      <c r="A66" s="85" t="s">
        <v>139</v>
      </c>
      <c r="B66" s="58" t="s">
        <v>140</v>
      </c>
      <c r="C66" s="59" t="n">
        <f aca="false">C65</f>
        <v>43497</v>
      </c>
      <c r="D66" s="60" t="s">
        <v>31</v>
      </c>
      <c r="E66" s="57"/>
      <c r="F66" s="63" t="n">
        <v>26.884</v>
      </c>
      <c r="G66" s="45" t="n">
        <f aca="false">F66*0.2</f>
        <v>5.3768</v>
      </c>
      <c r="H66" s="84"/>
      <c r="I66" s="47"/>
      <c r="J66" s="47"/>
      <c r="K66" s="86" t="s">
        <v>76</v>
      </c>
      <c r="L66" s="87" t="s">
        <v>77</v>
      </c>
      <c r="M66" s="87" t="s">
        <v>35</v>
      </c>
      <c r="N66" s="50" t="s">
        <v>78</v>
      </c>
      <c r="O66" s="45" t="s">
        <v>79</v>
      </c>
      <c r="P66" s="61" t="n">
        <v>0.079</v>
      </c>
      <c r="Q66" s="62"/>
      <c r="R66" s="5"/>
      <c r="S66" s="54"/>
      <c r="T66" s="55"/>
      <c r="U66" s="54"/>
      <c r="AW66" s="5"/>
    </row>
    <row r="67" s="8" customFormat="true" ht="26.25" hidden="false" customHeight="false" outlineLevel="0" collapsed="false">
      <c r="A67" s="85" t="s">
        <v>141</v>
      </c>
      <c r="B67" s="58" t="s">
        <v>142</v>
      </c>
      <c r="C67" s="59" t="n">
        <f aca="false">C66</f>
        <v>43497</v>
      </c>
      <c r="D67" s="60" t="s">
        <v>31</v>
      </c>
      <c r="E67" s="57"/>
      <c r="F67" s="63" t="n">
        <v>89.859</v>
      </c>
      <c r="G67" s="45" t="n">
        <f aca="false">F67*0.2</f>
        <v>17.9718</v>
      </c>
      <c r="H67" s="84"/>
      <c r="I67" s="47"/>
      <c r="J67" s="47"/>
      <c r="K67" s="86" t="s">
        <v>76</v>
      </c>
      <c r="L67" s="87" t="s">
        <v>77</v>
      </c>
      <c r="M67" s="87" t="s">
        <v>35</v>
      </c>
      <c r="N67" s="50" t="s">
        <v>78</v>
      </c>
      <c r="O67" s="45" t="s">
        <v>79</v>
      </c>
      <c r="P67" s="61" t="n">
        <v>0.171</v>
      </c>
      <c r="Q67" s="62"/>
      <c r="R67" s="5"/>
      <c r="S67" s="54"/>
      <c r="T67" s="55"/>
      <c r="U67" s="54"/>
      <c r="AW67" s="5"/>
    </row>
    <row r="68" s="8" customFormat="true" ht="26.25" hidden="false" customHeight="false" outlineLevel="0" collapsed="false">
      <c r="A68" s="85" t="s">
        <v>143</v>
      </c>
      <c r="B68" s="58" t="s">
        <v>144</v>
      </c>
      <c r="C68" s="59" t="n">
        <f aca="false">C67</f>
        <v>43497</v>
      </c>
      <c r="D68" s="60" t="s">
        <v>31</v>
      </c>
      <c r="E68" s="57"/>
      <c r="F68" s="63" t="n">
        <v>101.222</v>
      </c>
      <c r="G68" s="45" t="n">
        <f aca="false">F68*0.2</f>
        <v>20.2444</v>
      </c>
      <c r="H68" s="84"/>
      <c r="I68" s="47"/>
      <c r="J68" s="47"/>
      <c r="K68" s="86" t="s">
        <v>76</v>
      </c>
      <c r="L68" s="87" t="s">
        <v>77</v>
      </c>
      <c r="M68" s="87" t="s">
        <v>35</v>
      </c>
      <c r="N68" s="50" t="s">
        <v>78</v>
      </c>
      <c r="O68" s="45" t="s">
        <v>79</v>
      </c>
      <c r="P68" s="68" t="n">
        <v>0.2</v>
      </c>
      <c r="Q68" s="62"/>
      <c r="R68" s="5"/>
      <c r="S68" s="54"/>
      <c r="T68" s="55"/>
      <c r="U68" s="54"/>
      <c r="AW68" s="5"/>
    </row>
    <row r="69" s="8" customFormat="true" ht="26.25" hidden="false" customHeight="false" outlineLevel="0" collapsed="false">
      <c r="A69" s="85" t="s">
        <v>145</v>
      </c>
      <c r="B69" s="58" t="s">
        <v>146</v>
      </c>
      <c r="C69" s="59" t="n">
        <f aca="false">C68</f>
        <v>43497</v>
      </c>
      <c r="D69" s="60" t="s">
        <v>31</v>
      </c>
      <c r="E69" s="57"/>
      <c r="F69" s="63" t="n">
        <v>4.29</v>
      </c>
      <c r="G69" s="45" t="n">
        <f aca="false">F69*0.2</f>
        <v>0.858</v>
      </c>
      <c r="H69" s="84"/>
      <c r="I69" s="47"/>
      <c r="J69" s="47"/>
      <c r="K69" s="86" t="s">
        <v>76</v>
      </c>
      <c r="L69" s="87" t="s">
        <v>77</v>
      </c>
      <c r="M69" s="87" t="s">
        <v>35</v>
      </c>
      <c r="N69" s="50" t="s">
        <v>78</v>
      </c>
      <c r="O69" s="45" t="s">
        <v>79</v>
      </c>
      <c r="P69" s="61" t="n">
        <v>0.011</v>
      </c>
      <c r="Q69" s="62"/>
      <c r="R69" s="5"/>
      <c r="S69" s="54"/>
      <c r="T69" s="55"/>
      <c r="U69" s="54"/>
      <c r="AW69" s="5"/>
    </row>
    <row r="70" s="8" customFormat="true" ht="26.25" hidden="false" customHeight="false" outlineLevel="0" collapsed="false">
      <c r="A70" s="85" t="s">
        <v>147</v>
      </c>
      <c r="B70" s="58" t="s">
        <v>148</v>
      </c>
      <c r="C70" s="59" t="n">
        <f aca="false">C69</f>
        <v>43497</v>
      </c>
      <c r="D70" s="60" t="s">
        <v>31</v>
      </c>
      <c r="E70" s="57"/>
      <c r="F70" s="63" t="n">
        <v>5.247</v>
      </c>
      <c r="G70" s="45" t="n">
        <f aca="false">F70*0.2</f>
        <v>1.0494</v>
      </c>
      <c r="H70" s="84"/>
      <c r="I70" s="47"/>
      <c r="J70" s="47"/>
      <c r="K70" s="86" t="s">
        <v>76</v>
      </c>
      <c r="L70" s="87" t="s">
        <v>77</v>
      </c>
      <c r="M70" s="87" t="s">
        <v>35</v>
      </c>
      <c r="N70" s="50" t="s">
        <v>78</v>
      </c>
      <c r="O70" s="45" t="s">
        <v>79</v>
      </c>
      <c r="P70" s="61" t="n">
        <v>0.014</v>
      </c>
      <c r="Q70" s="62"/>
      <c r="R70" s="5"/>
      <c r="S70" s="54"/>
      <c r="T70" s="55"/>
      <c r="U70" s="54"/>
      <c r="AW70" s="5"/>
    </row>
    <row r="71" s="8" customFormat="true" ht="26.25" hidden="false" customHeight="false" outlineLevel="0" collapsed="false">
      <c r="A71" s="85" t="s">
        <v>149</v>
      </c>
      <c r="B71" s="58" t="s">
        <v>150</v>
      </c>
      <c r="C71" s="59" t="n">
        <f aca="false">C70</f>
        <v>43497</v>
      </c>
      <c r="D71" s="60" t="s">
        <v>31</v>
      </c>
      <c r="E71" s="57"/>
      <c r="F71" s="63" t="n">
        <v>6.215</v>
      </c>
      <c r="G71" s="45" t="n">
        <f aca="false">F71*0.2</f>
        <v>1.243</v>
      </c>
      <c r="H71" s="84"/>
      <c r="I71" s="47"/>
      <c r="J71" s="47"/>
      <c r="K71" s="86" t="s">
        <v>76</v>
      </c>
      <c r="L71" s="87" t="s">
        <v>77</v>
      </c>
      <c r="M71" s="87" t="s">
        <v>35</v>
      </c>
      <c r="N71" s="50" t="s">
        <v>78</v>
      </c>
      <c r="O71" s="45" t="s">
        <v>79</v>
      </c>
      <c r="P71" s="61" t="n">
        <v>0.017</v>
      </c>
      <c r="Q71" s="62"/>
      <c r="R71" s="5"/>
      <c r="S71" s="54"/>
      <c r="T71" s="55"/>
      <c r="U71" s="54"/>
      <c r="AW71" s="5"/>
    </row>
    <row r="72" s="8" customFormat="true" ht="26.25" hidden="false" customHeight="false" outlineLevel="0" collapsed="false">
      <c r="A72" s="85" t="s">
        <v>151</v>
      </c>
      <c r="B72" s="58" t="s">
        <v>152</v>
      </c>
      <c r="C72" s="59" t="n">
        <f aca="false">C71</f>
        <v>43497</v>
      </c>
      <c r="D72" s="60" t="s">
        <v>31</v>
      </c>
      <c r="E72" s="57"/>
      <c r="F72" s="63" t="n">
        <v>6.842</v>
      </c>
      <c r="G72" s="45" t="n">
        <f aca="false">F72*0.2</f>
        <v>1.3684</v>
      </c>
      <c r="H72" s="84"/>
      <c r="I72" s="47"/>
      <c r="J72" s="47"/>
      <c r="K72" s="86" t="s">
        <v>76</v>
      </c>
      <c r="L72" s="87" t="s">
        <v>77</v>
      </c>
      <c r="M72" s="87" t="s">
        <v>35</v>
      </c>
      <c r="N72" s="50" t="s">
        <v>78</v>
      </c>
      <c r="O72" s="45" t="s">
        <v>79</v>
      </c>
      <c r="P72" s="61" t="n">
        <v>0.018</v>
      </c>
      <c r="Q72" s="62"/>
      <c r="R72" s="5"/>
      <c r="S72" s="54"/>
      <c r="T72" s="55"/>
      <c r="U72" s="54"/>
      <c r="AW72" s="5"/>
    </row>
    <row r="73" s="8" customFormat="true" ht="26.25" hidden="false" customHeight="false" outlineLevel="0" collapsed="false">
      <c r="A73" s="85" t="s">
        <v>153</v>
      </c>
      <c r="B73" s="58" t="s">
        <v>154</v>
      </c>
      <c r="C73" s="59" t="n">
        <f aca="false">C72</f>
        <v>43497</v>
      </c>
      <c r="D73" s="60" t="s">
        <v>31</v>
      </c>
      <c r="E73" s="57"/>
      <c r="F73" s="63" t="n">
        <v>8.36</v>
      </c>
      <c r="G73" s="45" t="n">
        <f aca="false">F73*0.2</f>
        <v>1.672</v>
      </c>
      <c r="H73" s="84"/>
      <c r="I73" s="47"/>
      <c r="J73" s="47"/>
      <c r="K73" s="86" t="s">
        <v>76</v>
      </c>
      <c r="L73" s="87" t="s">
        <v>77</v>
      </c>
      <c r="M73" s="87" t="s">
        <v>35</v>
      </c>
      <c r="N73" s="50" t="s">
        <v>78</v>
      </c>
      <c r="O73" s="45" t="s">
        <v>79</v>
      </c>
      <c r="P73" s="61" t="n">
        <v>0.021</v>
      </c>
      <c r="Q73" s="62"/>
      <c r="R73" s="5"/>
      <c r="S73" s="54"/>
      <c r="T73" s="55"/>
      <c r="U73" s="54"/>
      <c r="AW73" s="5"/>
    </row>
    <row r="74" s="8" customFormat="true" ht="26.25" hidden="false" customHeight="false" outlineLevel="0" collapsed="false">
      <c r="A74" s="85" t="s">
        <v>155</v>
      </c>
      <c r="B74" s="58" t="s">
        <v>156</v>
      </c>
      <c r="C74" s="59" t="n">
        <f aca="false">C73</f>
        <v>43497</v>
      </c>
      <c r="D74" s="60" t="s">
        <v>31</v>
      </c>
      <c r="E74" s="57"/>
      <c r="F74" s="63" t="n">
        <v>16.049</v>
      </c>
      <c r="G74" s="45" t="n">
        <f aca="false">F74*0.2</f>
        <v>3.2098</v>
      </c>
      <c r="H74" s="84"/>
      <c r="I74" s="47"/>
      <c r="J74" s="47"/>
      <c r="K74" s="86" t="s">
        <v>76</v>
      </c>
      <c r="L74" s="87" t="s">
        <v>77</v>
      </c>
      <c r="M74" s="87" t="s">
        <v>35</v>
      </c>
      <c r="N74" s="50" t="s">
        <v>78</v>
      </c>
      <c r="O74" s="45" t="s">
        <v>79</v>
      </c>
      <c r="P74" s="88" t="n">
        <v>0.05</v>
      </c>
      <c r="Q74" s="62"/>
      <c r="R74" s="5"/>
      <c r="S74" s="54"/>
      <c r="T74" s="55"/>
      <c r="U74" s="54"/>
      <c r="AW74" s="5"/>
    </row>
    <row r="75" s="8" customFormat="true" ht="26.25" hidden="false" customHeight="false" outlineLevel="0" collapsed="false">
      <c r="A75" s="85" t="s">
        <v>157</v>
      </c>
      <c r="B75" s="58" t="s">
        <v>158</v>
      </c>
      <c r="C75" s="59" t="n">
        <f aca="false">C74</f>
        <v>43497</v>
      </c>
      <c r="D75" s="60" t="s">
        <v>31</v>
      </c>
      <c r="E75" s="57"/>
      <c r="F75" s="63" t="n">
        <v>17.886</v>
      </c>
      <c r="G75" s="45" t="n">
        <f aca="false">F75*0.2</f>
        <v>3.5772</v>
      </c>
      <c r="H75" s="84"/>
      <c r="I75" s="47"/>
      <c r="J75" s="47"/>
      <c r="K75" s="86" t="s">
        <v>76</v>
      </c>
      <c r="L75" s="87" t="s">
        <v>77</v>
      </c>
      <c r="M75" s="87" t="s">
        <v>35</v>
      </c>
      <c r="N75" s="50" t="s">
        <v>78</v>
      </c>
      <c r="O75" s="45" t="s">
        <v>79</v>
      </c>
      <c r="P75" s="61" t="n">
        <v>0.056</v>
      </c>
      <c r="Q75" s="62"/>
      <c r="R75" s="5"/>
      <c r="S75" s="54"/>
      <c r="T75" s="55"/>
      <c r="U75" s="54"/>
      <c r="AW75" s="5"/>
    </row>
    <row r="76" s="8" customFormat="true" ht="26.25" hidden="false" customHeight="false" outlineLevel="0" collapsed="false">
      <c r="A76" s="85" t="s">
        <v>159</v>
      </c>
      <c r="B76" s="58" t="s">
        <v>160</v>
      </c>
      <c r="C76" s="59" t="n">
        <f aca="false">C75</f>
        <v>43497</v>
      </c>
      <c r="D76" s="60" t="s">
        <v>31</v>
      </c>
      <c r="E76" s="57"/>
      <c r="F76" s="63" t="n">
        <v>18.81</v>
      </c>
      <c r="G76" s="45" t="n">
        <f aca="false">F76*0.2</f>
        <v>3.762</v>
      </c>
      <c r="H76" s="84"/>
      <c r="I76" s="47"/>
      <c r="J76" s="47"/>
      <c r="K76" s="86" t="s">
        <v>76</v>
      </c>
      <c r="L76" s="87" t="s">
        <v>77</v>
      </c>
      <c r="M76" s="87" t="s">
        <v>35</v>
      </c>
      <c r="N76" s="50" t="s">
        <v>78</v>
      </c>
      <c r="O76" s="45" t="s">
        <v>79</v>
      </c>
      <c r="P76" s="61" t="n">
        <v>0.059</v>
      </c>
      <c r="Q76" s="62"/>
      <c r="R76" s="5"/>
      <c r="S76" s="54"/>
      <c r="T76" s="55"/>
      <c r="U76" s="54"/>
      <c r="AW76" s="5"/>
    </row>
    <row r="77" s="8" customFormat="true" ht="26.25" hidden="false" customHeight="false" outlineLevel="0" collapsed="false">
      <c r="A77" s="85" t="s">
        <v>161</v>
      </c>
      <c r="B77" s="58" t="s">
        <v>162</v>
      </c>
      <c r="C77" s="59" t="n">
        <f aca="false">C76</f>
        <v>43497</v>
      </c>
      <c r="D77" s="60" t="s">
        <v>31</v>
      </c>
      <c r="E77" s="57"/>
      <c r="F77" s="63" t="n">
        <v>21.659</v>
      </c>
      <c r="G77" s="45" t="n">
        <f aca="false">F77*0.2</f>
        <v>4.3318</v>
      </c>
      <c r="H77" s="84"/>
      <c r="I77" s="47"/>
      <c r="J77" s="47"/>
      <c r="K77" s="86" t="s">
        <v>76</v>
      </c>
      <c r="L77" s="87" t="s">
        <v>77</v>
      </c>
      <c r="M77" s="87" t="s">
        <v>35</v>
      </c>
      <c r="N77" s="50" t="s">
        <v>78</v>
      </c>
      <c r="O77" s="45" t="s">
        <v>79</v>
      </c>
      <c r="P77" s="61" t="n">
        <v>0.065</v>
      </c>
      <c r="Q77" s="62"/>
      <c r="R77" s="5"/>
      <c r="S77" s="54"/>
      <c r="T77" s="55"/>
      <c r="U77" s="54"/>
      <c r="AW77" s="5"/>
    </row>
    <row r="78" s="8" customFormat="true" ht="26.25" hidden="false" customHeight="false" outlineLevel="0" collapsed="false">
      <c r="A78" s="85" t="s">
        <v>163</v>
      </c>
      <c r="B78" s="58" t="s">
        <v>164</v>
      </c>
      <c r="C78" s="59" t="n">
        <f aca="false">C77</f>
        <v>43497</v>
      </c>
      <c r="D78" s="60" t="s">
        <v>31</v>
      </c>
      <c r="E78" s="57"/>
      <c r="F78" s="63" t="n">
        <v>22.605</v>
      </c>
      <c r="G78" s="45" t="n">
        <f aca="false">F78*0.2</f>
        <v>4.521</v>
      </c>
      <c r="H78" s="84"/>
      <c r="I78" s="47"/>
      <c r="J78" s="47"/>
      <c r="K78" s="86" t="s">
        <v>76</v>
      </c>
      <c r="L78" s="87" t="s">
        <v>77</v>
      </c>
      <c r="M78" s="87" t="s">
        <v>35</v>
      </c>
      <c r="N78" s="50" t="s">
        <v>78</v>
      </c>
      <c r="O78" s="45" t="s">
        <v>79</v>
      </c>
      <c r="P78" s="61" t="n">
        <v>0.068</v>
      </c>
      <c r="Q78" s="62"/>
      <c r="R78" s="5"/>
      <c r="S78" s="54"/>
      <c r="T78" s="55"/>
      <c r="U78" s="54"/>
      <c r="AW78" s="5"/>
    </row>
    <row r="79" s="8" customFormat="true" ht="26.25" hidden="false" customHeight="false" outlineLevel="0" collapsed="false">
      <c r="A79" s="85" t="s">
        <v>165</v>
      </c>
      <c r="B79" s="58" t="s">
        <v>166</v>
      </c>
      <c r="C79" s="59" t="n">
        <f aca="false">C78</f>
        <v>43497</v>
      </c>
      <c r="D79" s="60" t="s">
        <v>31</v>
      </c>
      <c r="E79" s="57"/>
      <c r="F79" s="63" t="n">
        <v>11.264</v>
      </c>
      <c r="G79" s="45" t="n">
        <f aca="false">F79*0.2</f>
        <v>2.2528</v>
      </c>
      <c r="H79" s="84"/>
      <c r="I79" s="47"/>
      <c r="J79" s="47"/>
      <c r="K79" s="86" t="s">
        <v>76</v>
      </c>
      <c r="L79" s="87" t="s">
        <v>77</v>
      </c>
      <c r="M79" s="87" t="s">
        <v>35</v>
      </c>
      <c r="N79" s="50" t="s">
        <v>78</v>
      </c>
      <c r="O79" s="45" t="s">
        <v>79</v>
      </c>
      <c r="P79" s="61" t="n">
        <v>0.029</v>
      </c>
      <c r="Q79" s="62"/>
      <c r="R79" s="5"/>
      <c r="S79" s="54"/>
      <c r="T79" s="55"/>
      <c r="U79" s="54"/>
      <c r="AW79" s="5"/>
    </row>
    <row r="80" s="8" customFormat="true" ht="26.25" hidden="false" customHeight="false" outlineLevel="0" collapsed="false">
      <c r="A80" s="85" t="s">
        <v>167</v>
      </c>
      <c r="B80" s="58" t="s">
        <v>168</v>
      </c>
      <c r="C80" s="59" t="n">
        <f aca="false">C79</f>
        <v>43497</v>
      </c>
      <c r="D80" s="60" t="s">
        <v>31</v>
      </c>
      <c r="E80" s="57"/>
      <c r="F80" s="63" t="n">
        <v>14.52</v>
      </c>
      <c r="G80" s="45" t="n">
        <f aca="false">F80*0.2</f>
        <v>2.904</v>
      </c>
      <c r="H80" s="84"/>
      <c r="I80" s="47"/>
      <c r="J80" s="47"/>
      <c r="K80" s="86" t="s">
        <v>76</v>
      </c>
      <c r="L80" s="87" t="s">
        <v>77</v>
      </c>
      <c r="M80" s="87" t="s">
        <v>35</v>
      </c>
      <c r="N80" s="50" t="s">
        <v>78</v>
      </c>
      <c r="O80" s="45" t="s">
        <v>79</v>
      </c>
      <c r="P80" s="61" t="n">
        <v>0.035</v>
      </c>
      <c r="Q80" s="62"/>
      <c r="R80" s="5"/>
      <c r="S80" s="54"/>
      <c r="T80" s="55"/>
      <c r="U80" s="54"/>
      <c r="AW80" s="5"/>
    </row>
    <row r="81" s="8" customFormat="true" ht="26.25" hidden="false" customHeight="false" outlineLevel="0" collapsed="false">
      <c r="A81" s="85" t="s">
        <v>169</v>
      </c>
      <c r="B81" s="58" t="s">
        <v>170</v>
      </c>
      <c r="C81" s="59" t="n">
        <f aca="false">C80</f>
        <v>43497</v>
      </c>
      <c r="D81" s="60" t="s">
        <v>31</v>
      </c>
      <c r="E81" s="57"/>
      <c r="F81" s="63" t="n">
        <v>19.184</v>
      </c>
      <c r="G81" s="45" t="n">
        <f aca="false">F81*0.2</f>
        <v>3.8368</v>
      </c>
      <c r="H81" s="84"/>
      <c r="I81" s="47"/>
      <c r="J81" s="47"/>
      <c r="K81" s="86" t="s">
        <v>76</v>
      </c>
      <c r="L81" s="87" t="s">
        <v>77</v>
      </c>
      <c r="M81" s="87" t="s">
        <v>35</v>
      </c>
      <c r="N81" s="50" t="s">
        <v>78</v>
      </c>
      <c r="O81" s="45" t="s">
        <v>79</v>
      </c>
      <c r="P81" s="61" t="n">
        <v>0.041</v>
      </c>
      <c r="Q81" s="62"/>
      <c r="R81" s="5"/>
      <c r="S81" s="54"/>
      <c r="T81" s="55"/>
      <c r="U81" s="54"/>
      <c r="AW81" s="5"/>
    </row>
    <row r="82" s="8" customFormat="true" ht="26.25" hidden="false" customHeight="false" outlineLevel="0" collapsed="false">
      <c r="A82" s="85" t="s">
        <v>171</v>
      </c>
      <c r="B82" s="58" t="s">
        <v>172</v>
      </c>
      <c r="C82" s="59" t="n">
        <f aca="false">C81</f>
        <v>43497</v>
      </c>
      <c r="D82" s="60" t="s">
        <v>31</v>
      </c>
      <c r="E82" s="57"/>
      <c r="F82" s="63" t="n">
        <v>30.173</v>
      </c>
      <c r="G82" s="45" t="n">
        <f aca="false">F82*0.2</f>
        <v>6.0346</v>
      </c>
      <c r="H82" s="84"/>
      <c r="I82" s="47"/>
      <c r="J82" s="47"/>
      <c r="K82" s="86" t="s">
        <v>76</v>
      </c>
      <c r="L82" s="87" t="s">
        <v>77</v>
      </c>
      <c r="M82" s="87" t="s">
        <v>35</v>
      </c>
      <c r="N82" s="50" t="s">
        <v>78</v>
      </c>
      <c r="O82" s="45" t="s">
        <v>79</v>
      </c>
      <c r="P82" s="61" t="n">
        <v>0.086</v>
      </c>
      <c r="Q82" s="62"/>
      <c r="R82" s="5"/>
      <c r="S82" s="54"/>
      <c r="T82" s="55"/>
      <c r="U82" s="54"/>
      <c r="AW82" s="5"/>
    </row>
    <row r="83" s="8" customFormat="true" ht="26.25" hidden="false" customHeight="false" outlineLevel="0" collapsed="false">
      <c r="A83" s="85" t="s">
        <v>173</v>
      </c>
      <c r="B83" s="58" t="s">
        <v>174</v>
      </c>
      <c r="C83" s="59" t="n">
        <f aca="false">C82</f>
        <v>43497</v>
      </c>
      <c r="D83" s="60" t="s">
        <v>31</v>
      </c>
      <c r="E83" s="57"/>
      <c r="F83" s="63" t="n">
        <v>13.717</v>
      </c>
      <c r="G83" s="45" t="n">
        <f aca="false">F83*0.2</f>
        <v>2.7434</v>
      </c>
      <c r="H83" s="84"/>
      <c r="I83" s="47"/>
      <c r="J83" s="47"/>
      <c r="K83" s="86" t="s">
        <v>76</v>
      </c>
      <c r="L83" s="87" t="s">
        <v>77</v>
      </c>
      <c r="M83" s="87" t="s">
        <v>35</v>
      </c>
      <c r="N83" s="50" t="s">
        <v>78</v>
      </c>
      <c r="O83" s="45" t="s">
        <v>79</v>
      </c>
      <c r="P83" s="61" t="n">
        <v>0.041</v>
      </c>
      <c r="Q83" s="62"/>
      <c r="R83" s="5"/>
      <c r="S83" s="54"/>
      <c r="T83" s="55"/>
      <c r="U83" s="54"/>
      <c r="AW83" s="5"/>
    </row>
    <row r="84" s="8" customFormat="true" ht="26.25" hidden="false" customHeight="false" outlineLevel="0" collapsed="false">
      <c r="A84" s="85" t="s">
        <v>175</v>
      </c>
      <c r="B84" s="58" t="s">
        <v>176</v>
      </c>
      <c r="C84" s="59" t="n">
        <f aca="false">C83</f>
        <v>43497</v>
      </c>
      <c r="D84" s="60" t="s">
        <v>31</v>
      </c>
      <c r="E84" s="57"/>
      <c r="F84" s="63" t="n">
        <v>36.685</v>
      </c>
      <c r="G84" s="45" t="n">
        <f aca="false">F84*0.2</f>
        <v>7.337</v>
      </c>
      <c r="H84" s="84"/>
      <c r="I84" s="47"/>
      <c r="J84" s="47"/>
      <c r="K84" s="86" t="s">
        <v>76</v>
      </c>
      <c r="L84" s="87" t="s">
        <v>77</v>
      </c>
      <c r="M84" s="87" t="s">
        <v>35</v>
      </c>
      <c r="N84" s="50" t="s">
        <v>78</v>
      </c>
      <c r="O84" s="45" t="s">
        <v>79</v>
      </c>
      <c r="P84" s="61" t="n">
        <v>0.098</v>
      </c>
      <c r="Q84" s="62"/>
      <c r="R84" s="5"/>
      <c r="S84" s="54"/>
      <c r="T84" s="55"/>
      <c r="U84" s="54"/>
      <c r="AW84" s="5"/>
    </row>
    <row r="85" s="8" customFormat="true" ht="26.25" hidden="false" customHeight="false" outlineLevel="0" collapsed="false">
      <c r="A85" s="85" t="s">
        <v>177</v>
      </c>
      <c r="B85" s="58" t="s">
        <v>178</v>
      </c>
      <c r="C85" s="59" t="n">
        <f aca="false">C84</f>
        <v>43497</v>
      </c>
      <c r="D85" s="60" t="s">
        <v>31</v>
      </c>
      <c r="E85" s="57"/>
      <c r="F85" s="63" t="n">
        <v>16.39</v>
      </c>
      <c r="G85" s="45" t="n">
        <f aca="false">F85*0.2</f>
        <v>3.278</v>
      </c>
      <c r="H85" s="84"/>
      <c r="I85" s="47"/>
      <c r="J85" s="47"/>
      <c r="K85" s="86" t="s">
        <v>76</v>
      </c>
      <c r="L85" s="87" t="s">
        <v>77</v>
      </c>
      <c r="M85" s="87" t="s">
        <v>35</v>
      </c>
      <c r="N85" s="50" t="s">
        <v>78</v>
      </c>
      <c r="O85" s="45" t="s">
        <v>79</v>
      </c>
      <c r="P85" s="61" t="n">
        <v>0.047</v>
      </c>
      <c r="Q85" s="62"/>
      <c r="R85" s="5"/>
      <c r="S85" s="54"/>
      <c r="T85" s="55"/>
      <c r="U85" s="54"/>
      <c r="AW85" s="5"/>
    </row>
    <row r="86" s="8" customFormat="true" ht="26.25" hidden="false" customHeight="false" outlineLevel="0" collapsed="false">
      <c r="A86" s="85" t="s">
        <v>179</v>
      </c>
      <c r="B86" s="58" t="s">
        <v>180</v>
      </c>
      <c r="C86" s="59" t="n">
        <f aca="false">C85</f>
        <v>43497</v>
      </c>
      <c r="D86" s="60" t="s">
        <v>31</v>
      </c>
      <c r="E86" s="57"/>
      <c r="F86" s="63" t="n">
        <v>69.014</v>
      </c>
      <c r="G86" s="45" t="n">
        <f aca="false">F86*0.2</f>
        <v>13.8028</v>
      </c>
      <c r="H86" s="84"/>
      <c r="I86" s="47"/>
      <c r="J86" s="47"/>
      <c r="K86" s="86" t="s">
        <v>76</v>
      </c>
      <c r="L86" s="87" t="s">
        <v>77</v>
      </c>
      <c r="M86" s="87" t="s">
        <v>35</v>
      </c>
      <c r="N86" s="50" t="s">
        <v>78</v>
      </c>
      <c r="O86" s="45" t="s">
        <v>79</v>
      </c>
      <c r="P86" s="61" t="n">
        <v>0.117</v>
      </c>
      <c r="Q86" s="62"/>
      <c r="R86" s="5"/>
      <c r="S86" s="54"/>
      <c r="T86" s="55"/>
      <c r="U86" s="54"/>
      <c r="AW86" s="5"/>
    </row>
    <row r="87" s="8" customFormat="true" ht="26.25" hidden="false" customHeight="false" outlineLevel="0" collapsed="false">
      <c r="A87" s="85" t="s">
        <v>181</v>
      </c>
      <c r="B87" s="58" t="s">
        <v>182</v>
      </c>
      <c r="C87" s="59" t="n">
        <f aca="false">C86</f>
        <v>43497</v>
      </c>
      <c r="D87" s="60" t="s">
        <v>31</v>
      </c>
      <c r="E87" s="57"/>
      <c r="F87" s="63" t="n">
        <v>49.863</v>
      </c>
      <c r="G87" s="45" t="n">
        <f aca="false">F87*0.2</f>
        <v>9.9726</v>
      </c>
      <c r="H87" s="84"/>
      <c r="I87" s="47"/>
      <c r="J87" s="47"/>
      <c r="K87" s="86" t="s">
        <v>76</v>
      </c>
      <c r="L87" s="87" t="s">
        <v>77</v>
      </c>
      <c r="M87" s="87" t="s">
        <v>35</v>
      </c>
      <c r="N87" s="50" t="s">
        <v>78</v>
      </c>
      <c r="O87" s="45" t="s">
        <v>79</v>
      </c>
      <c r="P87" s="61" t="n">
        <v>0.117</v>
      </c>
      <c r="Q87" s="62"/>
      <c r="R87" s="5"/>
      <c r="S87" s="54"/>
      <c r="T87" s="55"/>
      <c r="U87" s="54"/>
      <c r="AW87" s="5"/>
    </row>
    <row r="88" s="8" customFormat="true" ht="26.25" hidden="false" customHeight="false" outlineLevel="0" collapsed="false">
      <c r="A88" s="85" t="s">
        <v>183</v>
      </c>
      <c r="B88" s="58" t="s">
        <v>184</v>
      </c>
      <c r="C88" s="59" t="n">
        <f aca="false">C87</f>
        <v>43497</v>
      </c>
      <c r="D88" s="60" t="s">
        <v>31</v>
      </c>
      <c r="E88" s="57"/>
      <c r="F88" s="63" t="n">
        <v>20.757</v>
      </c>
      <c r="G88" s="45" t="n">
        <f aca="false">F88*0.2</f>
        <v>4.1514</v>
      </c>
      <c r="H88" s="84"/>
      <c r="I88" s="47"/>
      <c r="J88" s="47"/>
      <c r="K88" s="86" t="s">
        <v>76</v>
      </c>
      <c r="L88" s="87" t="s">
        <v>77</v>
      </c>
      <c r="M88" s="87" t="s">
        <v>35</v>
      </c>
      <c r="N88" s="50" t="s">
        <v>78</v>
      </c>
      <c r="O88" s="45" t="s">
        <v>79</v>
      </c>
      <c r="P88" s="61" t="n">
        <v>0.056</v>
      </c>
      <c r="Q88" s="62"/>
      <c r="R88" s="5"/>
      <c r="S88" s="54"/>
      <c r="T88" s="55"/>
      <c r="U88" s="54"/>
      <c r="AW88" s="5"/>
    </row>
    <row r="89" s="8" customFormat="true" ht="26.25" hidden="false" customHeight="false" outlineLevel="0" collapsed="false">
      <c r="A89" s="85" t="s">
        <v>185</v>
      </c>
      <c r="B89" s="58" t="s">
        <v>186</v>
      </c>
      <c r="C89" s="59" t="n">
        <f aca="false">C88</f>
        <v>43497</v>
      </c>
      <c r="D89" s="60" t="s">
        <v>31</v>
      </c>
      <c r="E89" s="57"/>
      <c r="F89" s="63" t="n">
        <v>107.668</v>
      </c>
      <c r="G89" s="45" t="n">
        <f aca="false">F89*0.2</f>
        <v>21.5336</v>
      </c>
      <c r="H89" s="84"/>
      <c r="I89" s="47"/>
      <c r="J89" s="47"/>
      <c r="K89" s="86" t="s">
        <v>76</v>
      </c>
      <c r="L89" s="87" t="s">
        <v>77</v>
      </c>
      <c r="M89" s="87" t="s">
        <v>35</v>
      </c>
      <c r="N89" s="50" t="s">
        <v>78</v>
      </c>
      <c r="O89" s="45" t="s">
        <v>79</v>
      </c>
      <c r="P89" s="61" t="n">
        <v>0.129</v>
      </c>
      <c r="Q89" s="62"/>
      <c r="R89" s="5"/>
      <c r="S89" s="54"/>
      <c r="T89" s="55"/>
      <c r="U89" s="54"/>
      <c r="AW89" s="5"/>
    </row>
    <row r="90" s="8" customFormat="true" ht="26.25" hidden="false" customHeight="false" outlineLevel="0" collapsed="false">
      <c r="A90" s="85" t="s">
        <v>187</v>
      </c>
      <c r="B90" s="58" t="s">
        <v>188</v>
      </c>
      <c r="C90" s="59" t="n">
        <f aca="false">C89</f>
        <v>43497</v>
      </c>
      <c r="D90" s="60" t="s">
        <v>31</v>
      </c>
      <c r="E90" s="57"/>
      <c r="F90" s="63" t="n">
        <v>71.247</v>
      </c>
      <c r="G90" s="45" t="n">
        <f aca="false">F90*0.2</f>
        <v>14.2494</v>
      </c>
      <c r="H90" s="84"/>
      <c r="I90" s="47"/>
      <c r="J90" s="47"/>
      <c r="K90" s="86" t="s">
        <v>76</v>
      </c>
      <c r="L90" s="87" t="s">
        <v>77</v>
      </c>
      <c r="M90" s="87" t="s">
        <v>35</v>
      </c>
      <c r="N90" s="50" t="s">
        <v>78</v>
      </c>
      <c r="O90" s="45" t="s">
        <v>79</v>
      </c>
      <c r="P90" s="61" t="n">
        <v>0.129</v>
      </c>
      <c r="Q90" s="62"/>
      <c r="R90" s="5"/>
      <c r="S90" s="54"/>
      <c r="T90" s="55"/>
      <c r="U90" s="54"/>
      <c r="AW90" s="5"/>
    </row>
    <row r="91" s="8" customFormat="true" ht="26.25" hidden="false" customHeight="false" outlineLevel="0" collapsed="false">
      <c r="A91" s="85" t="s">
        <v>189</v>
      </c>
      <c r="B91" s="58" t="s">
        <v>190</v>
      </c>
      <c r="C91" s="59" t="n">
        <f aca="false">C90</f>
        <v>43497</v>
      </c>
      <c r="D91" s="60" t="s">
        <v>31</v>
      </c>
      <c r="E91" s="57"/>
      <c r="F91" s="63" t="n">
        <v>22.924</v>
      </c>
      <c r="G91" s="45" t="n">
        <f aca="false">F91*0.2</f>
        <v>4.5848</v>
      </c>
      <c r="H91" s="84"/>
      <c r="I91" s="47"/>
      <c r="J91" s="47"/>
      <c r="K91" s="86" t="s">
        <v>76</v>
      </c>
      <c r="L91" s="87" t="s">
        <v>77</v>
      </c>
      <c r="M91" s="87" t="s">
        <v>35</v>
      </c>
      <c r="N91" s="50" t="s">
        <v>78</v>
      </c>
      <c r="O91" s="45" t="s">
        <v>79</v>
      </c>
      <c r="P91" s="61" t="n">
        <v>0.062</v>
      </c>
      <c r="Q91" s="62"/>
      <c r="R91" s="5"/>
      <c r="S91" s="54"/>
      <c r="T91" s="55"/>
      <c r="U91" s="54"/>
      <c r="AW91" s="5"/>
    </row>
    <row r="92" s="8" customFormat="true" ht="26.25" hidden="false" customHeight="false" outlineLevel="0" collapsed="false">
      <c r="A92" s="85" t="s">
        <v>191</v>
      </c>
      <c r="B92" s="58" t="s">
        <v>192</v>
      </c>
      <c r="C92" s="59" t="n">
        <f aca="false">C91</f>
        <v>43497</v>
      </c>
      <c r="D92" s="60" t="s">
        <v>31</v>
      </c>
      <c r="E92" s="57"/>
      <c r="F92" s="63" t="n">
        <v>15.873</v>
      </c>
      <c r="G92" s="45" t="n">
        <f aca="false">F92*0.2</f>
        <v>3.1746</v>
      </c>
      <c r="H92" s="84"/>
      <c r="I92" s="47"/>
      <c r="J92" s="47"/>
      <c r="K92" s="86" t="s">
        <v>76</v>
      </c>
      <c r="L92" s="87" t="s">
        <v>77</v>
      </c>
      <c r="M92" s="87" t="s">
        <v>35</v>
      </c>
      <c r="N92" s="50" t="s">
        <v>78</v>
      </c>
      <c r="O92" s="45" t="s">
        <v>79</v>
      </c>
      <c r="P92" s="88" t="n">
        <v>0.05</v>
      </c>
      <c r="Q92" s="62"/>
      <c r="R92" s="5"/>
      <c r="S92" s="54"/>
      <c r="T92" s="55"/>
      <c r="U92" s="54"/>
      <c r="AW92" s="5"/>
    </row>
    <row r="93" s="8" customFormat="true" ht="26.25" hidden="false" customHeight="false" outlineLevel="0" collapsed="false">
      <c r="A93" s="85" t="s">
        <v>193</v>
      </c>
      <c r="B93" s="58" t="s">
        <v>194</v>
      </c>
      <c r="C93" s="59" t="n">
        <f aca="false">C92</f>
        <v>43497</v>
      </c>
      <c r="D93" s="60" t="s">
        <v>31</v>
      </c>
      <c r="E93" s="57"/>
      <c r="F93" s="63" t="n">
        <v>21.494</v>
      </c>
      <c r="G93" s="45" t="n">
        <f aca="false">F93*0.2</f>
        <v>4.2988</v>
      </c>
      <c r="H93" s="84"/>
      <c r="I93" s="47"/>
      <c r="J93" s="47"/>
      <c r="K93" s="86" t="s">
        <v>76</v>
      </c>
      <c r="L93" s="87" t="s">
        <v>77</v>
      </c>
      <c r="M93" s="87" t="s">
        <v>35</v>
      </c>
      <c r="N93" s="50" t="s">
        <v>78</v>
      </c>
      <c r="O93" s="45" t="s">
        <v>79</v>
      </c>
      <c r="P93" s="88" t="n">
        <v>0.07</v>
      </c>
      <c r="Q93" s="62"/>
      <c r="R93" s="5"/>
      <c r="S93" s="54"/>
      <c r="T93" s="55"/>
      <c r="U93" s="54"/>
      <c r="AW93" s="5"/>
    </row>
    <row r="94" s="40" customFormat="true" ht="27" hidden="false" customHeight="false" outlineLevel="0" collapsed="false">
      <c r="A94" s="89" t="s">
        <v>195</v>
      </c>
      <c r="B94" s="70" t="s">
        <v>196</v>
      </c>
      <c r="C94" s="71" t="n">
        <f aca="false">C93</f>
        <v>43497</v>
      </c>
      <c r="D94" s="72" t="s">
        <v>31</v>
      </c>
      <c r="E94" s="69"/>
      <c r="F94" s="73" t="n">
        <v>25.96</v>
      </c>
      <c r="G94" s="74" t="n">
        <f aca="false">F94*0.2</f>
        <v>5.192</v>
      </c>
      <c r="H94" s="84"/>
      <c r="I94" s="47"/>
      <c r="J94" s="47"/>
      <c r="K94" s="76" t="s">
        <v>76</v>
      </c>
      <c r="L94" s="78" t="s">
        <v>77</v>
      </c>
      <c r="M94" s="78" t="s">
        <v>35</v>
      </c>
      <c r="N94" s="78" t="s">
        <v>78</v>
      </c>
      <c r="O94" s="74" t="s">
        <v>79</v>
      </c>
      <c r="P94" s="90" t="n">
        <v>0.08</v>
      </c>
      <c r="Q94" s="91"/>
      <c r="R94" s="92"/>
      <c r="S94" s="81"/>
      <c r="T94" s="55"/>
      <c r="U94" s="81"/>
      <c r="AW94" s="5"/>
    </row>
    <row r="95" s="8" customFormat="true" ht="26.25" hidden="false" customHeight="false" outlineLevel="0" collapsed="false">
      <c r="A95" s="93" t="s">
        <v>197</v>
      </c>
      <c r="B95" s="94" t="s">
        <v>74</v>
      </c>
      <c r="C95" s="95" t="n">
        <f aca="false">C94</f>
        <v>43497</v>
      </c>
      <c r="D95" s="96" t="s">
        <v>198</v>
      </c>
      <c r="E95" s="41"/>
      <c r="F95" s="83" t="n">
        <v>3.377</v>
      </c>
      <c r="G95" s="45" t="n">
        <f aca="false">F95*0.2</f>
        <v>0.6754</v>
      </c>
      <c r="H95" s="84"/>
      <c r="I95" s="47"/>
      <c r="J95" s="97"/>
      <c r="K95" s="48" t="s">
        <v>76</v>
      </c>
      <c r="L95" s="50" t="s">
        <v>77</v>
      </c>
      <c r="M95" s="50" t="s">
        <v>35</v>
      </c>
      <c r="N95" s="50" t="s">
        <v>78</v>
      </c>
      <c r="O95" s="45" t="s">
        <v>79</v>
      </c>
      <c r="P95" s="51" t="n">
        <v>0.008</v>
      </c>
      <c r="Q95" s="98" t="n">
        <v>0.008</v>
      </c>
      <c r="R95" s="99" t="n">
        <v>0.01</v>
      </c>
      <c r="S95" s="54"/>
      <c r="T95" s="55" t="s">
        <v>80</v>
      </c>
      <c r="U95" s="54"/>
      <c r="AW95" s="5"/>
    </row>
    <row r="96" s="8" customFormat="true" ht="26.25" hidden="false" customHeight="false" outlineLevel="0" collapsed="false">
      <c r="A96" s="100" t="s">
        <v>199</v>
      </c>
      <c r="B96" s="101" t="s">
        <v>82</v>
      </c>
      <c r="C96" s="102" t="n">
        <f aca="false">C95</f>
        <v>43497</v>
      </c>
      <c r="D96" s="96" t="s">
        <v>198</v>
      </c>
      <c r="E96" s="57"/>
      <c r="F96" s="63" t="n">
        <v>3.399</v>
      </c>
      <c r="G96" s="45" t="n">
        <f aca="false">F96*0.2</f>
        <v>0.6798</v>
      </c>
      <c r="H96" s="84"/>
      <c r="I96" s="47"/>
      <c r="J96" s="97"/>
      <c r="K96" s="86" t="s">
        <v>76</v>
      </c>
      <c r="L96" s="87" t="s">
        <v>77</v>
      </c>
      <c r="M96" s="87" t="s">
        <v>35</v>
      </c>
      <c r="N96" s="50" t="s">
        <v>78</v>
      </c>
      <c r="O96" s="45" t="s">
        <v>79</v>
      </c>
      <c r="P96" s="88" t="n">
        <v>0.01</v>
      </c>
      <c r="Q96" s="103" t="n">
        <v>0.01</v>
      </c>
      <c r="R96" s="104" t="n">
        <v>0.01</v>
      </c>
      <c r="S96" s="54"/>
      <c r="T96" s="55"/>
      <c r="U96" s="54"/>
      <c r="AW96" s="5"/>
    </row>
    <row r="97" s="8" customFormat="true" ht="26.25" hidden="false" customHeight="false" outlineLevel="0" collapsed="false">
      <c r="A97" s="100" t="s">
        <v>200</v>
      </c>
      <c r="B97" s="101" t="s">
        <v>84</v>
      </c>
      <c r="C97" s="102" t="n">
        <f aca="false">C96</f>
        <v>43497</v>
      </c>
      <c r="D97" s="96" t="s">
        <v>198</v>
      </c>
      <c r="E97" s="57"/>
      <c r="F97" s="63" t="n">
        <v>6.512</v>
      </c>
      <c r="G97" s="45" t="n">
        <f aca="false">F97*0.2</f>
        <v>1.3024</v>
      </c>
      <c r="H97" s="84"/>
      <c r="I97" s="47"/>
      <c r="J97" s="97"/>
      <c r="K97" s="86" t="s">
        <v>76</v>
      </c>
      <c r="L97" s="87" t="s">
        <v>77</v>
      </c>
      <c r="M97" s="87" t="s">
        <v>35</v>
      </c>
      <c r="N97" s="50" t="s">
        <v>78</v>
      </c>
      <c r="O97" s="45" t="s">
        <v>79</v>
      </c>
      <c r="P97" s="61" t="n">
        <v>0.017</v>
      </c>
      <c r="Q97" s="103" t="n">
        <v>0.017</v>
      </c>
      <c r="R97" s="104" t="n">
        <v>0.02</v>
      </c>
      <c r="S97" s="54"/>
      <c r="T97" s="55"/>
      <c r="U97" s="54"/>
      <c r="AW97" s="5"/>
    </row>
    <row r="98" s="8" customFormat="true" ht="26.25" hidden="false" customHeight="false" outlineLevel="0" collapsed="false">
      <c r="A98" s="100" t="s">
        <v>200</v>
      </c>
      <c r="B98" s="101" t="s">
        <v>86</v>
      </c>
      <c r="C98" s="102" t="n">
        <f aca="false">C97</f>
        <v>43497</v>
      </c>
      <c r="D98" s="96" t="s">
        <v>198</v>
      </c>
      <c r="E98" s="57"/>
      <c r="F98" s="63" t="n">
        <v>6.347</v>
      </c>
      <c r="G98" s="45" t="n">
        <f aca="false">F98*0.2</f>
        <v>1.2694</v>
      </c>
      <c r="H98" s="84"/>
      <c r="I98" s="47"/>
      <c r="J98" s="97"/>
      <c r="K98" s="86" t="s">
        <v>76</v>
      </c>
      <c r="L98" s="87" t="s">
        <v>77</v>
      </c>
      <c r="M98" s="87" t="s">
        <v>35</v>
      </c>
      <c r="N98" s="50" t="s">
        <v>78</v>
      </c>
      <c r="O98" s="45" t="s">
        <v>79</v>
      </c>
      <c r="P98" s="61" t="n">
        <v>0.022</v>
      </c>
      <c r="Q98" s="103" t="n">
        <v>0.022</v>
      </c>
      <c r="R98" s="104" t="n">
        <v>0.02</v>
      </c>
      <c r="S98" s="54"/>
      <c r="T98" s="55"/>
      <c r="U98" s="54"/>
      <c r="AW98" s="5"/>
    </row>
    <row r="99" s="8" customFormat="true" ht="26.25" hidden="false" customHeight="false" outlineLevel="0" collapsed="false">
      <c r="A99" s="100" t="s">
        <v>200</v>
      </c>
      <c r="B99" s="101" t="s">
        <v>88</v>
      </c>
      <c r="C99" s="102" t="n">
        <f aca="false">C98</f>
        <v>43497</v>
      </c>
      <c r="D99" s="96" t="s">
        <v>198</v>
      </c>
      <c r="E99" s="57"/>
      <c r="F99" s="63" t="n">
        <v>6.369</v>
      </c>
      <c r="G99" s="45" t="n">
        <f aca="false">F99*0.2</f>
        <v>1.2738</v>
      </c>
      <c r="H99" s="84"/>
      <c r="I99" s="47"/>
      <c r="J99" s="97"/>
      <c r="K99" s="86" t="s">
        <v>76</v>
      </c>
      <c r="L99" s="87" t="s">
        <v>77</v>
      </c>
      <c r="M99" s="87" t="s">
        <v>35</v>
      </c>
      <c r="N99" s="50" t="s">
        <v>78</v>
      </c>
      <c r="O99" s="45" t="s">
        <v>79</v>
      </c>
      <c r="P99" s="61" t="n">
        <v>0.026</v>
      </c>
      <c r="Q99" s="103" t="n">
        <v>0.026</v>
      </c>
      <c r="R99" s="104" t="n">
        <v>0.02</v>
      </c>
      <c r="S99" s="54"/>
      <c r="T99" s="55"/>
      <c r="U99" s="54"/>
      <c r="AW99" s="5"/>
    </row>
    <row r="100" s="8" customFormat="true" ht="26.25" hidden="false" customHeight="false" outlineLevel="0" collapsed="false">
      <c r="A100" s="100" t="s">
        <v>200</v>
      </c>
      <c r="B100" s="101" t="s">
        <v>90</v>
      </c>
      <c r="C100" s="102" t="n">
        <f aca="false">C99</f>
        <v>43497</v>
      </c>
      <c r="D100" s="96" t="s">
        <v>198</v>
      </c>
      <c r="E100" s="57"/>
      <c r="F100" s="63" t="n">
        <v>6.347</v>
      </c>
      <c r="G100" s="45" t="n">
        <f aca="false">F100*0.2</f>
        <v>1.2694</v>
      </c>
      <c r="H100" s="84"/>
      <c r="I100" s="47"/>
      <c r="J100" s="97"/>
      <c r="K100" s="86" t="s">
        <v>76</v>
      </c>
      <c r="L100" s="87" t="s">
        <v>77</v>
      </c>
      <c r="M100" s="87" t="s">
        <v>35</v>
      </c>
      <c r="N100" s="50" t="s">
        <v>78</v>
      </c>
      <c r="O100" s="45" t="s">
        <v>79</v>
      </c>
      <c r="P100" s="61" t="n">
        <v>0.028</v>
      </c>
      <c r="Q100" s="103" t="n">
        <v>0.028</v>
      </c>
      <c r="R100" s="104" t="n">
        <v>0.02</v>
      </c>
      <c r="S100" s="54"/>
      <c r="T100" s="55"/>
      <c r="U100" s="54"/>
      <c r="AW100" s="5"/>
    </row>
    <row r="101" s="8" customFormat="true" ht="26.25" hidden="false" customHeight="false" outlineLevel="0" collapsed="false">
      <c r="A101" s="100" t="s">
        <v>200</v>
      </c>
      <c r="B101" s="101" t="s">
        <v>92</v>
      </c>
      <c r="C101" s="102" t="n">
        <f aca="false">C100</f>
        <v>43497</v>
      </c>
      <c r="D101" s="96" t="s">
        <v>198</v>
      </c>
      <c r="E101" s="57"/>
      <c r="F101" s="63" t="n">
        <v>6.391</v>
      </c>
      <c r="G101" s="45" t="n">
        <f aca="false">F101*0.2</f>
        <v>1.2782</v>
      </c>
      <c r="H101" s="84"/>
      <c r="I101" s="47"/>
      <c r="J101" s="97"/>
      <c r="K101" s="86" t="s">
        <v>76</v>
      </c>
      <c r="L101" s="87" t="s">
        <v>77</v>
      </c>
      <c r="M101" s="87" t="s">
        <v>35</v>
      </c>
      <c r="N101" s="50" t="s">
        <v>78</v>
      </c>
      <c r="O101" s="45" t="s">
        <v>79</v>
      </c>
      <c r="P101" s="61" t="n">
        <v>0.033</v>
      </c>
      <c r="Q101" s="103" t="n">
        <v>0.033</v>
      </c>
      <c r="R101" s="104" t="n">
        <v>0.02</v>
      </c>
      <c r="S101" s="54"/>
      <c r="T101" s="55"/>
      <c r="U101" s="54"/>
      <c r="AW101" s="5"/>
    </row>
    <row r="102" s="8" customFormat="true" ht="26.25" hidden="false" customHeight="false" outlineLevel="0" collapsed="false">
      <c r="A102" s="100" t="s">
        <v>201</v>
      </c>
      <c r="B102" s="101" t="s">
        <v>94</v>
      </c>
      <c r="C102" s="102" t="n">
        <f aca="false">C101</f>
        <v>43497</v>
      </c>
      <c r="D102" s="96" t="s">
        <v>198</v>
      </c>
      <c r="E102" s="57"/>
      <c r="F102" s="63" t="n">
        <v>6.468</v>
      </c>
      <c r="G102" s="45" t="n">
        <f aca="false">F102*0.2</f>
        <v>1.2936</v>
      </c>
      <c r="H102" s="84"/>
      <c r="I102" s="47"/>
      <c r="J102" s="97"/>
      <c r="K102" s="86" t="s">
        <v>76</v>
      </c>
      <c r="L102" s="87" t="s">
        <v>77</v>
      </c>
      <c r="M102" s="87" t="s">
        <v>35</v>
      </c>
      <c r="N102" s="50" t="s">
        <v>78</v>
      </c>
      <c r="O102" s="45" t="s">
        <v>79</v>
      </c>
      <c r="P102" s="61" t="n">
        <v>0.037</v>
      </c>
      <c r="Q102" s="103" t="n">
        <v>0.037</v>
      </c>
      <c r="R102" s="104" t="n">
        <v>0.02</v>
      </c>
      <c r="S102" s="54"/>
      <c r="T102" s="55"/>
      <c r="U102" s="54"/>
      <c r="AW102" s="5"/>
    </row>
    <row r="103" s="8" customFormat="true" ht="26.25" hidden="false" customHeight="false" outlineLevel="0" collapsed="false">
      <c r="A103" s="100" t="s">
        <v>201</v>
      </c>
      <c r="B103" s="101" t="s">
        <v>96</v>
      </c>
      <c r="C103" s="102" t="n">
        <f aca="false">C102</f>
        <v>43497</v>
      </c>
      <c r="D103" s="96" t="s">
        <v>198</v>
      </c>
      <c r="E103" s="57"/>
      <c r="F103" s="63" t="n">
        <v>7.128</v>
      </c>
      <c r="G103" s="45" t="n">
        <f aca="false">F103*0.2</f>
        <v>1.4256</v>
      </c>
      <c r="H103" s="84"/>
      <c r="I103" s="47"/>
      <c r="J103" s="97"/>
      <c r="K103" s="86" t="s">
        <v>76</v>
      </c>
      <c r="L103" s="87" t="s">
        <v>77</v>
      </c>
      <c r="M103" s="87" t="s">
        <v>35</v>
      </c>
      <c r="N103" s="50" t="s">
        <v>78</v>
      </c>
      <c r="O103" s="45" t="s">
        <v>79</v>
      </c>
      <c r="P103" s="61" t="n">
        <v>0.041</v>
      </c>
      <c r="Q103" s="103" t="n">
        <v>0.041</v>
      </c>
      <c r="R103" s="104" t="n">
        <v>0.02</v>
      </c>
      <c r="S103" s="54"/>
      <c r="T103" s="55"/>
      <c r="U103" s="54"/>
      <c r="AW103" s="5"/>
    </row>
    <row r="104" s="8" customFormat="true" ht="26.25" hidden="false" customHeight="false" outlineLevel="0" collapsed="false">
      <c r="A104" s="100" t="s">
        <v>201</v>
      </c>
      <c r="B104" s="101" t="s">
        <v>98</v>
      </c>
      <c r="C104" s="102" t="n">
        <f aca="false">C103</f>
        <v>43497</v>
      </c>
      <c r="D104" s="96" t="s">
        <v>198</v>
      </c>
      <c r="E104" s="57"/>
      <c r="F104" s="63" t="n">
        <v>7.183</v>
      </c>
      <c r="G104" s="45" t="n">
        <f aca="false">F104*0.2</f>
        <v>1.4366</v>
      </c>
      <c r="H104" s="84"/>
      <c r="I104" s="47"/>
      <c r="J104" s="97"/>
      <c r="K104" s="86" t="s">
        <v>76</v>
      </c>
      <c r="L104" s="87" t="s">
        <v>77</v>
      </c>
      <c r="M104" s="87" t="s">
        <v>35</v>
      </c>
      <c r="N104" s="50" t="s">
        <v>78</v>
      </c>
      <c r="O104" s="45" t="s">
        <v>79</v>
      </c>
      <c r="P104" s="61" t="n">
        <v>0.044</v>
      </c>
      <c r="Q104" s="103" t="n">
        <v>0.044</v>
      </c>
      <c r="R104" s="104" t="n">
        <v>0.02</v>
      </c>
      <c r="S104" s="54"/>
      <c r="T104" s="55"/>
      <c r="U104" s="54"/>
      <c r="AW104" s="5"/>
    </row>
    <row r="105" s="8" customFormat="true" ht="26.25" hidden="false" customHeight="false" outlineLevel="0" collapsed="false">
      <c r="A105" s="100" t="s">
        <v>201</v>
      </c>
      <c r="B105" s="101" t="s">
        <v>100</v>
      </c>
      <c r="C105" s="102" t="n">
        <f aca="false">C104</f>
        <v>43497</v>
      </c>
      <c r="D105" s="96" t="s">
        <v>198</v>
      </c>
      <c r="E105" s="57"/>
      <c r="F105" s="63" t="n">
        <v>7.865</v>
      </c>
      <c r="G105" s="45" t="n">
        <f aca="false">F105*0.2</f>
        <v>1.573</v>
      </c>
      <c r="H105" s="84"/>
      <c r="I105" s="47"/>
      <c r="J105" s="97"/>
      <c r="K105" s="86" t="s">
        <v>76</v>
      </c>
      <c r="L105" s="87" t="s">
        <v>77</v>
      </c>
      <c r="M105" s="87" t="s">
        <v>35</v>
      </c>
      <c r="N105" s="50" t="s">
        <v>78</v>
      </c>
      <c r="O105" s="45" t="s">
        <v>79</v>
      </c>
      <c r="P105" s="61" t="n">
        <v>0.048</v>
      </c>
      <c r="Q105" s="103" t="n">
        <v>0.048</v>
      </c>
      <c r="R105" s="104" t="n">
        <v>0.02</v>
      </c>
      <c r="S105" s="54"/>
      <c r="T105" s="55"/>
      <c r="U105" s="54"/>
      <c r="AW105" s="5"/>
    </row>
    <row r="106" s="8" customFormat="true" ht="26.25" hidden="false" customHeight="false" outlineLevel="0" collapsed="false">
      <c r="A106" s="100" t="s">
        <v>201</v>
      </c>
      <c r="B106" s="101" t="s">
        <v>102</v>
      </c>
      <c r="C106" s="102" t="n">
        <f aca="false">C105</f>
        <v>43497</v>
      </c>
      <c r="D106" s="96" t="s">
        <v>198</v>
      </c>
      <c r="E106" s="57"/>
      <c r="F106" s="63" t="n">
        <v>7.887</v>
      </c>
      <c r="G106" s="45" t="n">
        <f aca="false">F106*0.2</f>
        <v>1.5774</v>
      </c>
      <c r="H106" s="84"/>
      <c r="I106" s="47"/>
      <c r="J106" s="97"/>
      <c r="K106" s="86" t="s">
        <v>76</v>
      </c>
      <c r="L106" s="87" t="s">
        <v>77</v>
      </c>
      <c r="M106" s="87" t="s">
        <v>35</v>
      </c>
      <c r="N106" s="50" t="s">
        <v>78</v>
      </c>
      <c r="O106" s="45" t="s">
        <v>79</v>
      </c>
      <c r="P106" s="88" t="n">
        <v>0.05</v>
      </c>
      <c r="Q106" s="103" t="n">
        <v>0.05</v>
      </c>
      <c r="R106" s="104" t="n">
        <v>0.02</v>
      </c>
      <c r="S106" s="54"/>
      <c r="T106" s="55"/>
      <c r="U106" s="54"/>
      <c r="AW106" s="5"/>
    </row>
    <row r="107" s="8" customFormat="true" ht="26.25" hidden="false" customHeight="false" outlineLevel="0" collapsed="false">
      <c r="A107" s="100" t="s">
        <v>202</v>
      </c>
      <c r="B107" s="101" t="s">
        <v>104</v>
      </c>
      <c r="C107" s="102" t="n">
        <f aca="false">C106</f>
        <v>43497</v>
      </c>
      <c r="D107" s="96" t="s">
        <v>198</v>
      </c>
      <c r="E107" s="57"/>
      <c r="F107" s="63" t="n">
        <v>9.977</v>
      </c>
      <c r="G107" s="45" t="n">
        <f aca="false">F107*0.2</f>
        <v>1.9954</v>
      </c>
      <c r="H107" s="84"/>
      <c r="I107" s="47"/>
      <c r="J107" s="97"/>
      <c r="K107" s="86" t="s">
        <v>76</v>
      </c>
      <c r="L107" s="87" t="s">
        <v>77</v>
      </c>
      <c r="M107" s="87" t="s">
        <v>35</v>
      </c>
      <c r="N107" s="50" t="s">
        <v>78</v>
      </c>
      <c r="O107" s="45" t="s">
        <v>79</v>
      </c>
      <c r="P107" s="61" t="n">
        <v>0.089</v>
      </c>
      <c r="Q107" s="103" t="n">
        <v>0.089</v>
      </c>
      <c r="R107" s="104" t="n">
        <v>0.03</v>
      </c>
      <c r="S107" s="54"/>
      <c r="T107" s="55"/>
      <c r="U107" s="54"/>
      <c r="AW107" s="5"/>
    </row>
    <row r="108" s="8" customFormat="true" ht="26.25" hidden="false" customHeight="false" outlineLevel="0" collapsed="false">
      <c r="A108" s="100" t="s">
        <v>202</v>
      </c>
      <c r="B108" s="101" t="s">
        <v>106</v>
      </c>
      <c r="C108" s="102" t="n">
        <f aca="false">C107</f>
        <v>43497</v>
      </c>
      <c r="D108" s="96" t="s">
        <v>198</v>
      </c>
      <c r="E108" s="57"/>
      <c r="F108" s="63" t="n">
        <v>9.955</v>
      </c>
      <c r="G108" s="45" t="n">
        <f aca="false">F108*0.2</f>
        <v>1.991</v>
      </c>
      <c r="H108" s="84"/>
      <c r="I108" s="47"/>
      <c r="J108" s="97"/>
      <c r="K108" s="86" t="s">
        <v>76</v>
      </c>
      <c r="L108" s="87" t="s">
        <v>77</v>
      </c>
      <c r="M108" s="87" t="s">
        <v>35</v>
      </c>
      <c r="N108" s="50" t="s">
        <v>78</v>
      </c>
      <c r="O108" s="45" t="s">
        <v>79</v>
      </c>
      <c r="P108" s="61" t="n">
        <v>0.096</v>
      </c>
      <c r="Q108" s="103" t="n">
        <v>0.096</v>
      </c>
      <c r="R108" s="104" t="n">
        <v>0.03</v>
      </c>
      <c r="S108" s="54"/>
      <c r="T108" s="55"/>
      <c r="U108" s="54"/>
      <c r="AW108" s="5"/>
    </row>
    <row r="109" s="8" customFormat="true" ht="26.25" hidden="false" customHeight="false" outlineLevel="0" collapsed="false">
      <c r="A109" s="100" t="s">
        <v>202</v>
      </c>
      <c r="B109" s="101" t="s">
        <v>108</v>
      </c>
      <c r="C109" s="102" t="n">
        <f aca="false">C108</f>
        <v>43497</v>
      </c>
      <c r="D109" s="96" t="s">
        <v>198</v>
      </c>
      <c r="E109" s="57"/>
      <c r="F109" s="63" t="n">
        <v>13.717</v>
      </c>
      <c r="G109" s="45" t="n">
        <f aca="false">F109*0.2</f>
        <v>2.7434</v>
      </c>
      <c r="H109" s="84"/>
      <c r="I109" s="47"/>
      <c r="J109" s="97"/>
      <c r="K109" s="86" t="s">
        <v>76</v>
      </c>
      <c r="L109" s="87" t="s">
        <v>77</v>
      </c>
      <c r="M109" s="87" t="s">
        <v>35</v>
      </c>
      <c r="N109" s="50" t="s">
        <v>78</v>
      </c>
      <c r="O109" s="45" t="s">
        <v>79</v>
      </c>
      <c r="P109" s="61" t="n">
        <v>0.103</v>
      </c>
      <c r="Q109" s="103" t="n">
        <v>0.103</v>
      </c>
      <c r="R109" s="104" t="n">
        <v>0.03</v>
      </c>
      <c r="S109" s="54"/>
      <c r="T109" s="55"/>
      <c r="U109" s="54"/>
      <c r="AW109" s="5"/>
    </row>
    <row r="110" s="8" customFormat="true" ht="26.25" hidden="false" customHeight="false" outlineLevel="0" collapsed="false">
      <c r="A110" s="100" t="s">
        <v>203</v>
      </c>
      <c r="B110" s="101" t="s">
        <v>110</v>
      </c>
      <c r="C110" s="102" t="n">
        <f aca="false">C109</f>
        <v>43497</v>
      </c>
      <c r="D110" s="96" t="s">
        <v>198</v>
      </c>
      <c r="E110" s="57"/>
      <c r="F110" s="63" t="n">
        <v>11.011</v>
      </c>
      <c r="G110" s="45" t="n">
        <f aca="false">F110*0.2</f>
        <v>2.2022</v>
      </c>
      <c r="H110" s="84"/>
      <c r="I110" s="47"/>
      <c r="J110" s="97"/>
      <c r="K110" s="86" t="s">
        <v>76</v>
      </c>
      <c r="L110" s="87" t="s">
        <v>77</v>
      </c>
      <c r="M110" s="87" t="s">
        <v>35</v>
      </c>
      <c r="N110" s="50" t="s">
        <v>78</v>
      </c>
      <c r="O110" s="45" t="s">
        <v>79</v>
      </c>
      <c r="P110" s="61" t="n">
        <v>0.034</v>
      </c>
      <c r="Q110" s="103" t="n">
        <v>0.034</v>
      </c>
      <c r="R110" s="104" t="n">
        <v>0.03</v>
      </c>
      <c r="S110" s="54"/>
      <c r="T110" s="55"/>
      <c r="U110" s="54"/>
      <c r="AW110" s="5"/>
    </row>
    <row r="111" s="8" customFormat="true" ht="26.25" hidden="false" customHeight="false" outlineLevel="0" collapsed="false">
      <c r="A111" s="100" t="s">
        <v>203</v>
      </c>
      <c r="B111" s="101" t="s">
        <v>112</v>
      </c>
      <c r="C111" s="102" t="n">
        <f aca="false">C110</f>
        <v>43497</v>
      </c>
      <c r="D111" s="96" t="s">
        <v>198</v>
      </c>
      <c r="E111" s="57"/>
      <c r="F111" s="63" t="n">
        <v>11.693</v>
      </c>
      <c r="G111" s="45" t="n">
        <f aca="false">F111*0.2</f>
        <v>2.3386</v>
      </c>
      <c r="H111" s="84"/>
      <c r="I111" s="47"/>
      <c r="J111" s="97"/>
      <c r="K111" s="86" t="s">
        <v>76</v>
      </c>
      <c r="L111" s="87" t="s">
        <v>77</v>
      </c>
      <c r="M111" s="87" t="s">
        <v>35</v>
      </c>
      <c r="N111" s="50" t="s">
        <v>78</v>
      </c>
      <c r="O111" s="45" t="s">
        <v>79</v>
      </c>
      <c r="P111" s="61" t="n">
        <v>0.041</v>
      </c>
      <c r="Q111" s="103" t="n">
        <v>0.041</v>
      </c>
      <c r="R111" s="104" t="n">
        <v>0.03</v>
      </c>
      <c r="S111" s="54"/>
      <c r="T111" s="55"/>
      <c r="U111" s="54"/>
      <c r="AW111" s="5"/>
    </row>
    <row r="112" s="8" customFormat="true" ht="26.25" hidden="false" customHeight="false" outlineLevel="0" collapsed="false">
      <c r="A112" s="100" t="s">
        <v>203</v>
      </c>
      <c r="B112" s="101" t="s">
        <v>114</v>
      </c>
      <c r="C112" s="102" t="n">
        <f aca="false">C111</f>
        <v>43497</v>
      </c>
      <c r="D112" s="96" t="s">
        <v>198</v>
      </c>
      <c r="E112" s="57"/>
      <c r="F112" s="63" t="n">
        <v>12.606</v>
      </c>
      <c r="G112" s="45" t="n">
        <f aca="false">F112*0.2</f>
        <v>2.5212</v>
      </c>
      <c r="H112" s="84"/>
      <c r="I112" s="47"/>
      <c r="J112" s="97"/>
      <c r="K112" s="86" t="s">
        <v>76</v>
      </c>
      <c r="L112" s="87" t="s">
        <v>77</v>
      </c>
      <c r="M112" s="87" t="s">
        <v>35</v>
      </c>
      <c r="N112" s="50" t="s">
        <v>78</v>
      </c>
      <c r="O112" s="45" t="s">
        <v>79</v>
      </c>
      <c r="P112" s="61" t="n">
        <v>0.048</v>
      </c>
      <c r="Q112" s="103" t="n">
        <v>0.048</v>
      </c>
      <c r="R112" s="104" t="n">
        <v>0.03</v>
      </c>
      <c r="S112" s="54"/>
      <c r="T112" s="55"/>
      <c r="U112" s="54"/>
      <c r="AW112" s="5"/>
    </row>
    <row r="113" s="8" customFormat="true" ht="26.25" hidden="false" customHeight="false" outlineLevel="0" collapsed="false">
      <c r="A113" s="100" t="s">
        <v>204</v>
      </c>
      <c r="B113" s="101" t="s">
        <v>116</v>
      </c>
      <c r="C113" s="102" t="n">
        <f aca="false">C112</f>
        <v>43497</v>
      </c>
      <c r="D113" s="96" t="s">
        <v>198</v>
      </c>
      <c r="E113" s="57"/>
      <c r="F113" s="63" t="n">
        <v>9.691</v>
      </c>
      <c r="G113" s="45" t="n">
        <f aca="false">F113*0.2</f>
        <v>1.9382</v>
      </c>
      <c r="H113" s="84"/>
      <c r="I113" s="47"/>
      <c r="J113" s="97"/>
      <c r="K113" s="86" t="s">
        <v>76</v>
      </c>
      <c r="L113" s="87" t="s">
        <v>77</v>
      </c>
      <c r="M113" s="87" t="s">
        <v>35</v>
      </c>
      <c r="N113" s="50" t="s">
        <v>78</v>
      </c>
      <c r="O113" s="45" t="s">
        <v>79</v>
      </c>
      <c r="P113" s="61" t="n">
        <v>0.048</v>
      </c>
      <c r="Q113" s="103" t="n">
        <v>0.048</v>
      </c>
      <c r="R113" s="104" t="n">
        <v>0.03</v>
      </c>
      <c r="S113" s="54"/>
      <c r="T113" s="55"/>
      <c r="U113" s="54"/>
      <c r="AW113" s="5"/>
    </row>
    <row r="114" s="8" customFormat="true" ht="26.25" hidden="false" customHeight="false" outlineLevel="0" collapsed="false">
      <c r="A114" s="100" t="s">
        <v>204</v>
      </c>
      <c r="B114" s="101" t="s">
        <v>118</v>
      </c>
      <c r="C114" s="102" t="n">
        <f aca="false">C113</f>
        <v>43497</v>
      </c>
      <c r="D114" s="96" t="s">
        <v>198</v>
      </c>
      <c r="E114" s="57"/>
      <c r="F114" s="63" t="n">
        <v>9.845</v>
      </c>
      <c r="G114" s="45" t="n">
        <f aca="false">F114*0.2</f>
        <v>1.969</v>
      </c>
      <c r="H114" s="84"/>
      <c r="I114" s="47"/>
      <c r="J114" s="97"/>
      <c r="K114" s="86" t="s">
        <v>76</v>
      </c>
      <c r="L114" s="87" t="s">
        <v>77</v>
      </c>
      <c r="M114" s="87" t="s">
        <v>35</v>
      </c>
      <c r="N114" s="50" t="s">
        <v>78</v>
      </c>
      <c r="O114" s="45" t="s">
        <v>79</v>
      </c>
      <c r="P114" s="61" t="n">
        <v>0.055</v>
      </c>
      <c r="Q114" s="103" t="n">
        <v>0.055</v>
      </c>
      <c r="R114" s="104" t="n">
        <v>0.03</v>
      </c>
      <c r="S114" s="54"/>
      <c r="T114" s="55"/>
      <c r="U114" s="54"/>
      <c r="AW114" s="5"/>
    </row>
    <row r="115" s="8" customFormat="true" ht="26.25" hidden="false" customHeight="false" outlineLevel="0" collapsed="false">
      <c r="A115" s="100" t="s">
        <v>204</v>
      </c>
      <c r="B115" s="101" t="s">
        <v>120</v>
      </c>
      <c r="C115" s="102" t="n">
        <f aca="false">C114</f>
        <v>43497</v>
      </c>
      <c r="D115" s="96" t="s">
        <v>198</v>
      </c>
      <c r="E115" s="57"/>
      <c r="F115" s="63" t="n">
        <v>9.999</v>
      </c>
      <c r="G115" s="45" t="n">
        <f aca="false">F115*0.2</f>
        <v>1.9998</v>
      </c>
      <c r="H115" s="84"/>
      <c r="I115" s="47"/>
      <c r="J115" s="97"/>
      <c r="K115" s="86" t="s">
        <v>76</v>
      </c>
      <c r="L115" s="87" t="s">
        <v>77</v>
      </c>
      <c r="M115" s="87" t="s">
        <v>35</v>
      </c>
      <c r="N115" s="50" t="s">
        <v>78</v>
      </c>
      <c r="O115" s="45" t="s">
        <v>79</v>
      </c>
      <c r="P115" s="61" t="n">
        <v>0.065</v>
      </c>
      <c r="Q115" s="103" t="n">
        <v>0.065</v>
      </c>
      <c r="R115" s="104" t="n">
        <v>0.03</v>
      </c>
      <c r="S115" s="54"/>
      <c r="T115" s="55"/>
      <c r="U115" s="54"/>
      <c r="AW115" s="5"/>
    </row>
    <row r="116" s="8" customFormat="true" ht="26.25" hidden="false" customHeight="false" outlineLevel="0" collapsed="false">
      <c r="A116" s="100" t="s">
        <v>204</v>
      </c>
      <c r="B116" s="101" t="s">
        <v>122</v>
      </c>
      <c r="C116" s="102" t="n">
        <f aca="false">C115</f>
        <v>43497</v>
      </c>
      <c r="D116" s="96" t="s">
        <v>198</v>
      </c>
      <c r="E116" s="57"/>
      <c r="F116" s="63" t="n">
        <v>10.274</v>
      </c>
      <c r="G116" s="45" t="n">
        <f aca="false">F116*0.2</f>
        <v>2.0548</v>
      </c>
      <c r="H116" s="84"/>
      <c r="I116" s="47"/>
      <c r="J116" s="97"/>
      <c r="K116" s="86" t="s">
        <v>76</v>
      </c>
      <c r="L116" s="87" t="s">
        <v>77</v>
      </c>
      <c r="M116" s="87" t="s">
        <v>35</v>
      </c>
      <c r="N116" s="50" t="s">
        <v>78</v>
      </c>
      <c r="O116" s="45" t="s">
        <v>79</v>
      </c>
      <c r="P116" s="61" t="n">
        <v>0.072</v>
      </c>
      <c r="Q116" s="103" t="n">
        <v>0.072</v>
      </c>
      <c r="R116" s="104" t="n">
        <v>0.03</v>
      </c>
      <c r="S116" s="54"/>
      <c r="T116" s="55"/>
      <c r="U116" s="54"/>
      <c r="AW116" s="5"/>
    </row>
    <row r="117" s="8" customFormat="true" ht="26.25" hidden="false" customHeight="false" outlineLevel="0" collapsed="false">
      <c r="A117" s="100" t="s">
        <v>205</v>
      </c>
      <c r="B117" s="101" t="s">
        <v>124</v>
      </c>
      <c r="C117" s="102" t="n">
        <f aca="false">C116</f>
        <v>43497</v>
      </c>
      <c r="D117" s="96" t="s">
        <v>198</v>
      </c>
      <c r="E117" s="57"/>
      <c r="F117" s="63" t="n">
        <v>20.427</v>
      </c>
      <c r="G117" s="45" t="n">
        <f aca="false">F117*0.2</f>
        <v>4.0854</v>
      </c>
      <c r="H117" s="84"/>
      <c r="I117" s="47"/>
      <c r="J117" s="97"/>
      <c r="K117" s="86" t="s">
        <v>76</v>
      </c>
      <c r="L117" s="87" t="s">
        <v>77</v>
      </c>
      <c r="M117" s="87" t="s">
        <v>35</v>
      </c>
      <c r="N117" s="50" t="s">
        <v>78</v>
      </c>
      <c r="O117" s="45" t="s">
        <v>79</v>
      </c>
      <c r="P117" s="68" t="n">
        <v>0.1</v>
      </c>
      <c r="Q117" s="103" t="n">
        <v>0.1</v>
      </c>
      <c r="R117" s="104" t="n">
        <v>0.06</v>
      </c>
      <c r="S117" s="54"/>
      <c r="T117" s="55"/>
      <c r="U117" s="54"/>
      <c r="AW117" s="5"/>
    </row>
    <row r="118" s="8" customFormat="true" ht="26.25" hidden="false" customHeight="false" outlineLevel="0" collapsed="false">
      <c r="A118" s="100" t="s">
        <v>205</v>
      </c>
      <c r="B118" s="101" t="s">
        <v>126</v>
      </c>
      <c r="C118" s="102" t="n">
        <f aca="false">C117</f>
        <v>43497</v>
      </c>
      <c r="D118" s="96" t="s">
        <v>198</v>
      </c>
      <c r="E118" s="57"/>
      <c r="F118" s="63" t="n">
        <v>20.801</v>
      </c>
      <c r="G118" s="45" t="n">
        <f aca="false">F118*0.2</f>
        <v>4.1602</v>
      </c>
      <c r="H118" s="84"/>
      <c r="I118" s="47"/>
      <c r="J118" s="97"/>
      <c r="K118" s="86" t="s">
        <v>76</v>
      </c>
      <c r="L118" s="87" t="s">
        <v>77</v>
      </c>
      <c r="M118" s="87" t="s">
        <v>35</v>
      </c>
      <c r="N118" s="50" t="s">
        <v>78</v>
      </c>
      <c r="O118" s="45" t="s">
        <v>79</v>
      </c>
      <c r="P118" s="61" t="n">
        <v>0.114</v>
      </c>
      <c r="Q118" s="103" t="n">
        <v>0.114</v>
      </c>
      <c r="R118" s="104" t="n">
        <v>0.06</v>
      </c>
      <c r="S118" s="54"/>
      <c r="T118" s="55"/>
      <c r="U118" s="54"/>
      <c r="AW118" s="5"/>
    </row>
    <row r="119" s="8" customFormat="true" ht="26.25" hidden="false" customHeight="false" outlineLevel="0" collapsed="false">
      <c r="A119" s="100" t="s">
        <v>206</v>
      </c>
      <c r="B119" s="101" t="s">
        <v>128</v>
      </c>
      <c r="C119" s="102" t="n">
        <f aca="false">C118</f>
        <v>43497</v>
      </c>
      <c r="D119" s="96" t="s">
        <v>198</v>
      </c>
      <c r="E119" s="57"/>
      <c r="F119" s="63" t="n">
        <v>25.729</v>
      </c>
      <c r="G119" s="45" t="n">
        <f aca="false">F119*0.2</f>
        <v>5.1458</v>
      </c>
      <c r="H119" s="84"/>
      <c r="I119" s="47"/>
      <c r="J119" s="97"/>
      <c r="K119" s="86" t="s">
        <v>76</v>
      </c>
      <c r="L119" s="87" t="s">
        <v>77</v>
      </c>
      <c r="M119" s="87" t="s">
        <v>35</v>
      </c>
      <c r="N119" s="50" t="s">
        <v>78</v>
      </c>
      <c r="O119" s="45" t="s">
        <v>79</v>
      </c>
      <c r="P119" s="61" t="n">
        <v>0.135</v>
      </c>
      <c r="Q119" s="103" t="n">
        <v>0.135</v>
      </c>
      <c r="R119" s="104" t="n">
        <v>0.06</v>
      </c>
      <c r="S119" s="54"/>
      <c r="T119" s="55"/>
      <c r="U119" s="54"/>
      <c r="AW119" s="5"/>
    </row>
    <row r="120" s="8" customFormat="true" ht="26.25" hidden="false" customHeight="false" outlineLevel="0" collapsed="false">
      <c r="A120" s="100" t="s">
        <v>205</v>
      </c>
      <c r="B120" s="101" t="s">
        <v>130</v>
      </c>
      <c r="C120" s="102" t="n">
        <f aca="false">C119</f>
        <v>43497</v>
      </c>
      <c r="D120" s="96" t="s">
        <v>198</v>
      </c>
      <c r="E120" s="57"/>
      <c r="F120" s="63" t="n">
        <v>22.693</v>
      </c>
      <c r="G120" s="45" t="n">
        <f aca="false">F120*0.2</f>
        <v>4.5386</v>
      </c>
      <c r="H120" s="84"/>
      <c r="I120" s="47"/>
      <c r="J120" s="97"/>
      <c r="K120" s="86" t="s">
        <v>76</v>
      </c>
      <c r="L120" s="87" t="s">
        <v>77</v>
      </c>
      <c r="M120" s="87" t="s">
        <v>35</v>
      </c>
      <c r="N120" s="50" t="s">
        <v>78</v>
      </c>
      <c r="O120" s="45" t="s">
        <v>79</v>
      </c>
      <c r="P120" s="61" t="n">
        <v>0.135</v>
      </c>
      <c r="Q120" s="103" t="n">
        <v>0.135</v>
      </c>
      <c r="R120" s="104" t="n">
        <v>0.06</v>
      </c>
      <c r="S120" s="54"/>
      <c r="T120" s="55"/>
      <c r="U120" s="54"/>
      <c r="AW120" s="5"/>
    </row>
    <row r="121" s="8" customFormat="true" ht="26.25" hidden="false" customHeight="false" outlineLevel="0" collapsed="false">
      <c r="A121" s="100" t="s">
        <v>206</v>
      </c>
      <c r="B121" s="101" t="s">
        <v>132</v>
      </c>
      <c r="C121" s="102" t="n">
        <f aca="false">C120</f>
        <v>43497</v>
      </c>
      <c r="D121" s="96" t="s">
        <v>198</v>
      </c>
      <c r="E121" s="57"/>
      <c r="F121" s="63" t="n">
        <v>31.328</v>
      </c>
      <c r="G121" s="45" t="n">
        <f aca="false">F121*0.2</f>
        <v>6.2656</v>
      </c>
      <c r="H121" s="84"/>
      <c r="I121" s="47"/>
      <c r="J121" s="97"/>
      <c r="K121" s="86" t="s">
        <v>76</v>
      </c>
      <c r="L121" s="87" t="s">
        <v>77</v>
      </c>
      <c r="M121" s="87" t="s">
        <v>35</v>
      </c>
      <c r="N121" s="50" t="s">
        <v>78</v>
      </c>
      <c r="O121" s="45" t="s">
        <v>79</v>
      </c>
      <c r="P121" s="88" t="n">
        <v>0.15</v>
      </c>
      <c r="Q121" s="103" t="n">
        <v>0.15</v>
      </c>
      <c r="R121" s="104" t="n">
        <v>0.06</v>
      </c>
      <c r="S121" s="54"/>
      <c r="T121" s="55"/>
      <c r="U121" s="54"/>
      <c r="AW121" s="5"/>
    </row>
    <row r="122" s="8" customFormat="true" ht="26.25" hidden="false" customHeight="false" outlineLevel="0" collapsed="false">
      <c r="A122" s="100" t="s">
        <v>205</v>
      </c>
      <c r="B122" s="101" t="s">
        <v>134</v>
      </c>
      <c r="C122" s="102" t="n">
        <f aca="false">C121</f>
        <v>43497</v>
      </c>
      <c r="D122" s="96" t="s">
        <v>198</v>
      </c>
      <c r="E122" s="57"/>
      <c r="F122" s="63" t="n">
        <v>25.575</v>
      </c>
      <c r="G122" s="45" t="n">
        <f aca="false">F122*0.2</f>
        <v>5.115</v>
      </c>
      <c r="H122" s="84"/>
      <c r="I122" s="47"/>
      <c r="J122" s="97"/>
      <c r="K122" s="86" t="s">
        <v>76</v>
      </c>
      <c r="L122" s="87" t="s">
        <v>77</v>
      </c>
      <c r="M122" s="87" t="s">
        <v>35</v>
      </c>
      <c r="N122" s="50" t="s">
        <v>78</v>
      </c>
      <c r="O122" s="45" t="s">
        <v>79</v>
      </c>
      <c r="P122" s="88" t="n">
        <v>0.15</v>
      </c>
      <c r="Q122" s="103" t="n">
        <v>0.15</v>
      </c>
      <c r="R122" s="104" t="n">
        <v>0.06</v>
      </c>
      <c r="S122" s="54"/>
      <c r="T122" s="55"/>
      <c r="U122" s="54"/>
      <c r="AW122" s="5"/>
    </row>
    <row r="123" s="8" customFormat="true" ht="26.25" hidden="false" customHeight="false" outlineLevel="0" collapsed="false">
      <c r="A123" s="100" t="s">
        <v>206</v>
      </c>
      <c r="B123" s="101" t="s">
        <v>136</v>
      </c>
      <c r="C123" s="102" t="n">
        <f aca="false">C122</f>
        <v>43497</v>
      </c>
      <c r="D123" s="96" t="s">
        <v>198</v>
      </c>
      <c r="E123" s="57"/>
      <c r="F123" s="63" t="n">
        <v>33.869</v>
      </c>
      <c r="G123" s="45" t="n">
        <f aca="false">F123*0.2</f>
        <v>6.7738</v>
      </c>
      <c r="H123" s="84"/>
      <c r="I123" s="47"/>
      <c r="J123" s="97"/>
      <c r="K123" s="86" t="s">
        <v>76</v>
      </c>
      <c r="L123" s="87" t="s">
        <v>77</v>
      </c>
      <c r="M123" s="87" t="s">
        <v>35</v>
      </c>
      <c r="N123" s="50" t="s">
        <v>78</v>
      </c>
      <c r="O123" s="45" t="s">
        <v>79</v>
      </c>
      <c r="P123" s="61" t="n">
        <v>0.164</v>
      </c>
      <c r="Q123" s="103" t="n">
        <v>0.164</v>
      </c>
      <c r="R123" s="104" t="n">
        <v>0.06</v>
      </c>
      <c r="S123" s="54"/>
      <c r="T123" s="55"/>
      <c r="U123" s="54"/>
      <c r="AW123" s="5"/>
    </row>
    <row r="124" s="8" customFormat="true" ht="26.25" hidden="false" customHeight="false" outlineLevel="0" collapsed="false">
      <c r="A124" s="100" t="s">
        <v>205</v>
      </c>
      <c r="B124" s="101" t="s">
        <v>138</v>
      </c>
      <c r="C124" s="102" t="n">
        <f aca="false">C123</f>
        <v>43497</v>
      </c>
      <c r="D124" s="96" t="s">
        <v>198</v>
      </c>
      <c r="E124" s="57"/>
      <c r="F124" s="63" t="n">
        <v>29.942</v>
      </c>
      <c r="G124" s="45" t="n">
        <f aca="false">F124*0.2</f>
        <v>5.9884</v>
      </c>
      <c r="H124" s="84"/>
      <c r="I124" s="47"/>
      <c r="J124" s="97"/>
      <c r="K124" s="86" t="s">
        <v>76</v>
      </c>
      <c r="L124" s="87" t="s">
        <v>77</v>
      </c>
      <c r="M124" s="87" t="s">
        <v>35</v>
      </c>
      <c r="N124" s="50" t="s">
        <v>78</v>
      </c>
      <c r="O124" s="45" t="s">
        <v>79</v>
      </c>
      <c r="P124" s="61" t="n">
        <v>0.164</v>
      </c>
      <c r="Q124" s="103" t="n">
        <v>0.164</v>
      </c>
      <c r="R124" s="104" t="n">
        <v>0.06</v>
      </c>
      <c r="S124" s="54"/>
      <c r="T124" s="55"/>
      <c r="U124" s="54"/>
      <c r="AW124" s="5"/>
    </row>
    <row r="125" s="8" customFormat="true" ht="26.25" hidden="false" customHeight="false" outlineLevel="0" collapsed="false">
      <c r="A125" s="93" t="s">
        <v>204</v>
      </c>
      <c r="B125" s="101" t="s">
        <v>140</v>
      </c>
      <c r="C125" s="102" t="n">
        <f aca="false">C124</f>
        <v>43497</v>
      </c>
      <c r="D125" s="96" t="s">
        <v>198</v>
      </c>
      <c r="E125" s="57"/>
      <c r="F125" s="63" t="n">
        <v>10.208</v>
      </c>
      <c r="G125" s="45" t="n">
        <f aca="false">F125*0.2</f>
        <v>2.0416</v>
      </c>
      <c r="H125" s="84"/>
      <c r="I125" s="47"/>
      <c r="J125" s="97"/>
      <c r="K125" s="86" t="s">
        <v>76</v>
      </c>
      <c r="L125" s="87" t="s">
        <v>77</v>
      </c>
      <c r="M125" s="87" t="s">
        <v>35</v>
      </c>
      <c r="N125" s="50" t="s">
        <v>78</v>
      </c>
      <c r="O125" s="45" t="s">
        <v>79</v>
      </c>
      <c r="P125" s="61" t="n">
        <v>0.079</v>
      </c>
      <c r="Q125" s="103" t="n">
        <v>0.079</v>
      </c>
      <c r="R125" s="104" t="n">
        <v>0.03</v>
      </c>
      <c r="S125" s="54"/>
      <c r="T125" s="55"/>
      <c r="U125" s="54"/>
      <c r="AW125" s="5"/>
    </row>
    <row r="126" s="8" customFormat="true" ht="26.25" hidden="false" customHeight="false" outlineLevel="0" collapsed="false">
      <c r="A126" s="100" t="s">
        <v>205</v>
      </c>
      <c r="B126" s="101" t="s">
        <v>142</v>
      </c>
      <c r="C126" s="102" t="n">
        <f aca="false">C125</f>
        <v>43497</v>
      </c>
      <c r="D126" s="96" t="s">
        <v>198</v>
      </c>
      <c r="E126" s="57"/>
      <c r="F126" s="63" t="n">
        <v>31.526</v>
      </c>
      <c r="G126" s="45" t="n">
        <f aca="false">F126*0.2</f>
        <v>6.3052</v>
      </c>
      <c r="H126" s="84"/>
      <c r="I126" s="47"/>
      <c r="J126" s="97"/>
      <c r="K126" s="86" t="s">
        <v>76</v>
      </c>
      <c r="L126" s="87" t="s">
        <v>77</v>
      </c>
      <c r="M126" s="87" t="s">
        <v>35</v>
      </c>
      <c r="N126" s="50" t="s">
        <v>78</v>
      </c>
      <c r="O126" s="45" t="s">
        <v>79</v>
      </c>
      <c r="P126" s="61" t="n">
        <v>0.171</v>
      </c>
      <c r="Q126" s="103" t="n">
        <v>0.171</v>
      </c>
      <c r="R126" s="104" t="n">
        <v>0.06</v>
      </c>
      <c r="S126" s="54"/>
      <c r="T126" s="55"/>
      <c r="U126" s="54"/>
      <c r="AW126" s="5"/>
    </row>
    <row r="127" s="8" customFormat="true" ht="26.25" hidden="false" customHeight="false" outlineLevel="0" collapsed="false">
      <c r="A127" s="100" t="s">
        <v>205</v>
      </c>
      <c r="B127" s="101" t="s">
        <v>144</v>
      </c>
      <c r="C127" s="102" t="n">
        <f aca="false">C126</f>
        <v>43497</v>
      </c>
      <c r="D127" s="96" t="s">
        <v>198</v>
      </c>
      <c r="E127" s="57"/>
      <c r="F127" s="63" t="n">
        <v>30.36</v>
      </c>
      <c r="G127" s="45" t="n">
        <f aca="false">F127*0.2</f>
        <v>6.072</v>
      </c>
      <c r="H127" s="84"/>
      <c r="I127" s="47"/>
      <c r="J127" s="97"/>
      <c r="K127" s="86" t="s">
        <v>76</v>
      </c>
      <c r="L127" s="87" t="s">
        <v>77</v>
      </c>
      <c r="M127" s="87" t="s">
        <v>35</v>
      </c>
      <c r="N127" s="50" t="s">
        <v>78</v>
      </c>
      <c r="O127" s="45" t="s">
        <v>79</v>
      </c>
      <c r="P127" s="68" t="n">
        <v>0.2</v>
      </c>
      <c r="Q127" s="103" t="n">
        <v>0.2</v>
      </c>
      <c r="R127" s="104" t="n">
        <v>0.06</v>
      </c>
      <c r="S127" s="54"/>
      <c r="T127" s="55"/>
      <c r="U127" s="54"/>
      <c r="AW127" s="5"/>
    </row>
    <row r="128" s="8" customFormat="true" ht="26.25" hidden="false" customHeight="false" outlineLevel="0" collapsed="false">
      <c r="A128" s="100" t="s">
        <v>199</v>
      </c>
      <c r="B128" s="101" t="s">
        <v>146</v>
      </c>
      <c r="C128" s="102" t="n">
        <f aca="false">C127</f>
        <v>43497</v>
      </c>
      <c r="D128" s="96" t="s">
        <v>198</v>
      </c>
      <c r="E128" s="57"/>
      <c r="F128" s="63" t="n">
        <v>3.894</v>
      </c>
      <c r="G128" s="45" t="n">
        <f aca="false">F128*0.2</f>
        <v>0.7788</v>
      </c>
      <c r="H128" s="84"/>
      <c r="I128" s="47"/>
      <c r="J128" s="97"/>
      <c r="K128" s="86" t="s">
        <v>76</v>
      </c>
      <c r="L128" s="87" t="s">
        <v>77</v>
      </c>
      <c r="M128" s="87" t="s">
        <v>35</v>
      </c>
      <c r="N128" s="50" t="s">
        <v>78</v>
      </c>
      <c r="O128" s="45" t="s">
        <v>79</v>
      </c>
      <c r="P128" s="61" t="n">
        <v>0.011</v>
      </c>
      <c r="Q128" s="103" t="n">
        <v>0.011</v>
      </c>
      <c r="R128" s="104" t="n">
        <v>0.01</v>
      </c>
      <c r="S128" s="54"/>
      <c r="T128" s="55"/>
      <c r="U128" s="54"/>
      <c r="AW128" s="5"/>
    </row>
    <row r="129" s="8" customFormat="true" ht="26.25" hidden="false" customHeight="false" outlineLevel="0" collapsed="false">
      <c r="A129" s="100" t="s">
        <v>199</v>
      </c>
      <c r="B129" s="101" t="s">
        <v>148</v>
      </c>
      <c r="C129" s="102" t="n">
        <f aca="false">C128</f>
        <v>43497</v>
      </c>
      <c r="D129" s="96" t="s">
        <v>198</v>
      </c>
      <c r="E129" s="57"/>
      <c r="F129" s="63" t="n">
        <v>3.751</v>
      </c>
      <c r="G129" s="45" t="n">
        <f aca="false">F129*0.2</f>
        <v>0.7502</v>
      </c>
      <c r="H129" s="84"/>
      <c r="I129" s="47"/>
      <c r="J129" s="97"/>
      <c r="K129" s="86" t="s">
        <v>76</v>
      </c>
      <c r="L129" s="87" t="s">
        <v>77</v>
      </c>
      <c r="M129" s="87" t="s">
        <v>35</v>
      </c>
      <c r="N129" s="50" t="s">
        <v>78</v>
      </c>
      <c r="O129" s="45" t="s">
        <v>79</v>
      </c>
      <c r="P129" s="61" t="n">
        <v>0.014</v>
      </c>
      <c r="Q129" s="103" t="n">
        <v>0.014</v>
      </c>
      <c r="R129" s="104" t="n">
        <v>0.01</v>
      </c>
      <c r="S129" s="54"/>
      <c r="T129" s="55"/>
      <c r="U129" s="54"/>
      <c r="AW129" s="5"/>
    </row>
    <row r="130" s="8" customFormat="true" ht="26.25" hidden="false" customHeight="false" outlineLevel="0" collapsed="false">
      <c r="A130" s="100" t="s">
        <v>199</v>
      </c>
      <c r="B130" s="101" t="s">
        <v>150</v>
      </c>
      <c r="C130" s="102" t="n">
        <f aca="false">C129</f>
        <v>43497</v>
      </c>
      <c r="D130" s="96" t="s">
        <v>198</v>
      </c>
      <c r="E130" s="57"/>
      <c r="F130" s="63" t="n">
        <v>3.663</v>
      </c>
      <c r="G130" s="45" t="n">
        <f aca="false">F130*0.2</f>
        <v>0.7326</v>
      </c>
      <c r="H130" s="84"/>
      <c r="I130" s="47"/>
      <c r="J130" s="97"/>
      <c r="K130" s="86" t="s">
        <v>76</v>
      </c>
      <c r="L130" s="87" t="s">
        <v>77</v>
      </c>
      <c r="M130" s="87" t="s">
        <v>35</v>
      </c>
      <c r="N130" s="50" t="s">
        <v>78</v>
      </c>
      <c r="O130" s="45" t="s">
        <v>79</v>
      </c>
      <c r="P130" s="61" t="n">
        <v>0.017</v>
      </c>
      <c r="Q130" s="103" t="n">
        <v>0.017</v>
      </c>
      <c r="R130" s="104" t="n">
        <v>0.01</v>
      </c>
      <c r="S130" s="54"/>
      <c r="T130" s="55"/>
      <c r="U130" s="54"/>
      <c r="AW130" s="5"/>
    </row>
    <row r="131" s="8" customFormat="true" ht="26.25" hidden="false" customHeight="false" outlineLevel="0" collapsed="false">
      <c r="A131" s="100" t="s">
        <v>199</v>
      </c>
      <c r="B131" s="101" t="s">
        <v>152</v>
      </c>
      <c r="C131" s="102" t="n">
        <f aca="false">C130</f>
        <v>43497</v>
      </c>
      <c r="D131" s="96" t="s">
        <v>198</v>
      </c>
      <c r="E131" s="57"/>
      <c r="F131" s="63" t="n">
        <v>3.806</v>
      </c>
      <c r="G131" s="45" t="n">
        <f aca="false">F131*0.2</f>
        <v>0.7612</v>
      </c>
      <c r="H131" s="84"/>
      <c r="I131" s="47"/>
      <c r="J131" s="97"/>
      <c r="K131" s="86" t="s">
        <v>76</v>
      </c>
      <c r="L131" s="87" t="s">
        <v>77</v>
      </c>
      <c r="M131" s="87" t="s">
        <v>35</v>
      </c>
      <c r="N131" s="50" t="s">
        <v>78</v>
      </c>
      <c r="O131" s="45" t="s">
        <v>79</v>
      </c>
      <c r="P131" s="61" t="n">
        <v>0.018</v>
      </c>
      <c r="Q131" s="103" t="n">
        <v>0.018</v>
      </c>
      <c r="R131" s="104" t="n">
        <v>0.01</v>
      </c>
      <c r="S131" s="54"/>
      <c r="T131" s="55"/>
      <c r="U131" s="54"/>
      <c r="AW131" s="5"/>
    </row>
    <row r="132" s="8" customFormat="true" ht="26.25" hidden="false" customHeight="false" outlineLevel="0" collapsed="false">
      <c r="A132" s="100" t="s">
        <v>199</v>
      </c>
      <c r="B132" s="101" t="s">
        <v>154</v>
      </c>
      <c r="C132" s="102" t="n">
        <f aca="false">C131</f>
        <v>43497</v>
      </c>
      <c r="D132" s="96" t="s">
        <v>198</v>
      </c>
      <c r="E132" s="57"/>
      <c r="F132" s="63" t="n">
        <v>3.982</v>
      </c>
      <c r="G132" s="45" t="n">
        <f aca="false">F132*0.2</f>
        <v>0.7964</v>
      </c>
      <c r="H132" s="84"/>
      <c r="I132" s="47"/>
      <c r="J132" s="97"/>
      <c r="K132" s="86" t="s">
        <v>76</v>
      </c>
      <c r="L132" s="87" t="s">
        <v>77</v>
      </c>
      <c r="M132" s="87" t="s">
        <v>35</v>
      </c>
      <c r="N132" s="50" t="s">
        <v>78</v>
      </c>
      <c r="O132" s="45" t="s">
        <v>79</v>
      </c>
      <c r="P132" s="61" t="n">
        <v>0.021</v>
      </c>
      <c r="Q132" s="103" t="n">
        <v>0.021</v>
      </c>
      <c r="R132" s="104" t="n">
        <v>0.01</v>
      </c>
      <c r="S132" s="54"/>
      <c r="T132" s="55"/>
      <c r="U132" s="54"/>
      <c r="AW132" s="5"/>
    </row>
    <row r="133" s="8" customFormat="true" ht="26.25" hidden="false" customHeight="false" outlineLevel="0" collapsed="false">
      <c r="A133" s="100" t="s">
        <v>207</v>
      </c>
      <c r="B133" s="101" t="s">
        <v>156</v>
      </c>
      <c r="C133" s="102" t="n">
        <f aca="false">C132</f>
        <v>43497</v>
      </c>
      <c r="D133" s="96" t="s">
        <v>198</v>
      </c>
      <c r="E133" s="57"/>
      <c r="F133" s="63" t="n">
        <v>6.424</v>
      </c>
      <c r="G133" s="45" t="n">
        <f aca="false">F133*0.2</f>
        <v>1.2848</v>
      </c>
      <c r="H133" s="84"/>
      <c r="I133" s="47"/>
      <c r="J133" s="97"/>
      <c r="K133" s="86" t="s">
        <v>76</v>
      </c>
      <c r="L133" s="87" t="s">
        <v>77</v>
      </c>
      <c r="M133" s="87" t="s">
        <v>35</v>
      </c>
      <c r="N133" s="50" t="s">
        <v>78</v>
      </c>
      <c r="O133" s="45" t="s">
        <v>79</v>
      </c>
      <c r="P133" s="88" t="n">
        <v>0.05</v>
      </c>
      <c r="Q133" s="103" t="n">
        <v>0.05</v>
      </c>
      <c r="R133" s="104" t="n">
        <v>0.02</v>
      </c>
      <c r="S133" s="54"/>
      <c r="T133" s="55"/>
      <c r="U133" s="54"/>
      <c r="AW133" s="5"/>
    </row>
    <row r="134" s="8" customFormat="true" ht="26.25" hidden="false" customHeight="false" outlineLevel="0" collapsed="false">
      <c r="A134" s="100" t="s">
        <v>207</v>
      </c>
      <c r="B134" s="101" t="s">
        <v>158</v>
      </c>
      <c r="C134" s="102" t="n">
        <f aca="false">C133</f>
        <v>43497</v>
      </c>
      <c r="D134" s="96" t="s">
        <v>198</v>
      </c>
      <c r="E134" s="57"/>
      <c r="F134" s="63" t="n">
        <v>6.391</v>
      </c>
      <c r="G134" s="45" t="n">
        <f aca="false">F134*0.2</f>
        <v>1.2782</v>
      </c>
      <c r="H134" s="84"/>
      <c r="I134" s="47"/>
      <c r="J134" s="97"/>
      <c r="K134" s="86" t="s">
        <v>76</v>
      </c>
      <c r="L134" s="87" t="s">
        <v>77</v>
      </c>
      <c r="M134" s="87" t="s">
        <v>35</v>
      </c>
      <c r="N134" s="50" t="s">
        <v>78</v>
      </c>
      <c r="O134" s="45" t="s">
        <v>79</v>
      </c>
      <c r="P134" s="61" t="n">
        <v>0.056</v>
      </c>
      <c r="Q134" s="103" t="n">
        <v>0.056</v>
      </c>
      <c r="R134" s="104" t="n">
        <v>0.02</v>
      </c>
      <c r="S134" s="54"/>
      <c r="T134" s="55"/>
      <c r="U134" s="54"/>
      <c r="AW134" s="5"/>
    </row>
    <row r="135" s="8" customFormat="true" ht="26.25" hidden="false" customHeight="false" outlineLevel="0" collapsed="false">
      <c r="A135" s="100" t="s">
        <v>207</v>
      </c>
      <c r="B135" s="101" t="s">
        <v>160</v>
      </c>
      <c r="C135" s="102" t="n">
        <f aca="false">C134</f>
        <v>43497</v>
      </c>
      <c r="D135" s="96" t="s">
        <v>198</v>
      </c>
      <c r="E135" s="57"/>
      <c r="F135" s="63" t="n">
        <v>6.38</v>
      </c>
      <c r="G135" s="45" t="n">
        <f aca="false">F135*0.2</f>
        <v>1.276</v>
      </c>
      <c r="H135" s="84"/>
      <c r="I135" s="47"/>
      <c r="J135" s="97"/>
      <c r="K135" s="86" t="s">
        <v>76</v>
      </c>
      <c r="L135" s="87" t="s">
        <v>77</v>
      </c>
      <c r="M135" s="87" t="s">
        <v>35</v>
      </c>
      <c r="N135" s="50" t="s">
        <v>78</v>
      </c>
      <c r="O135" s="45" t="s">
        <v>79</v>
      </c>
      <c r="P135" s="61" t="n">
        <v>0.059</v>
      </c>
      <c r="Q135" s="103" t="n">
        <v>0.059</v>
      </c>
      <c r="R135" s="104" t="n">
        <v>0.02</v>
      </c>
      <c r="S135" s="54"/>
      <c r="T135" s="55"/>
      <c r="U135" s="54"/>
      <c r="AW135" s="5"/>
    </row>
    <row r="136" s="8" customFormat="true" ht="26.25" hidden="false" customHeight="false" outlineLevel="0" collapsed="false">
      <c r="A136" s="100" t="s">
        <v>207</v>
      </c>
      <c r="B136" s="101" t="s">
        <v>162</v>
      </c>
      <c r="C136" s="102" t="n">
        <f aca="false">C135</f>
        <v>43497</v>
      </c>
      <c r="D136" s="96" t="s">
        <v>198</v>
      </c>
      <c r="E136" s="57"/>
      <c r="F136" s="63" t="n">
        <v>6.666</v>
      </c>
      <c r="G136" s="45" t="n">
        <f aca="false">F136*0.2</f>
        <v>1.3332</v>
      </c>
      <c r="H136" s="84"/>
      <c r="I136" s="47"/>
      <c r="J136" s="97"/>
      <c r="K136" s="86" t="s">
        <v>76</v>
      </c>
      <c r="L136" s="87" t="s">
        <v>77</v>
      </c>
      <c r="M136" s="87" t="s">
        <v>35</v>
      </c>
      <c r="N136" s="50" t="s">
        <v>78</v>
      </c>
      <c r="O136" s="45" t="s">
        <v>79</v>
      </c>
      <c r="P136" s="61" t="n">
        <v>0.065</v>
      </c>
      <c r="Q136" s="103" t="n">
        <v>0.065</v>
      </c>
      <c r="R136" s="104" t="n">
        <v>0.02</v>
      </c>
      <c r="S136" s="54"/>
      <c r="T136" s="55"/>
      <c r="U136" s="54"/>
      <c r="AW136" s="5"/>
    </row>
    <row r="137" s="8" customFormat="true" ht="26.25" hidden="false" customHeight="false" outlineLevel="0" collapsed="false">
      <c r="A137" s="100" t="s">
        <v>207</v>
      </c>
      <c r="B137" s="101" t="s">
        <v>164</v>
      </c>
      <c r="C137" s="102" t="n">
        <f aca="false">C136</f>
        <v>43497</v>
      </c>
      <c r="D137" s="96" t="s">
        <v>198</v>
      </c>
      <c r="E137" s="57"/>
      <c r="F137" s="63" t="n">
        <v>6.655</v>
      </c>
      <c r="G137" s="45" t="n">
        <f aca="false">F137*0.2</f>
        <v>1.331</v>
      </c>
      <c r="H137" s="84"/>
      <c r="I137" s="47"/>
      <c r="J137" s="97"/>
      <c r="K137" s="86" t="s">
        <v>76</v>
      </c>
      <c r="L137" s="87" t="s">
        <v>77</v>
      </c>
      <c r="M137" s="87" t="s">
        <v>35</v>
      </c>
      <c r="N137" s="50" t="s">
        <v>78</v>
      </c>
      <c r="O137" s="45" t="s">
        <v>79</v>
      </c>
      <c r="P137" s="61" t="n">
        <v>0.068</v>
      </c>
      <c r="Q137" s="103" t="n">
        <v>0.068</v>
      </c>
      <c r="R137" s="104" t="n">
        <v>0.02</v>
      </c>
      <c r="S137" s="54"/>
      <c r="T137" s="55"/>
      <c r="U137" s="54"/>
      <c r="AW137" s="5"/>
    </row>
    <row r="138" s="8" customFormat="true" ht="26.25" hidden="false" customHeight="false" outlineLevel="0" collapsed="false">
      <c r="A138" s="100" t="s">
        <v>208</v>
      </c>
      <c r="B138" s="101" t="s">
        <v>166</v>
      </c>
      <c r="C138" s="102" t="n">
        <f aca="false">C137</f>
        <v>43497</v>
      </c>
      <c r="D138" s="96" t="s">
        <v>198</v>
      </c>
      <c r="E138" s="57"/>
      <c r="F138" s="63" t="n">
        <v>7.766</v>
      </c>
      <c r="G138" s="45" t="n">
        <f aca="false">F138*0.2</f>
        <v>1.5532</v>
      </c>
      <c r="H138" s="84"/>
      <c r="I138" s="47"/>
      <c r="J138" s="97"/>
      <c r="K138" s="86" t="s">
        <v>76</v>
      </c>
      <c r="L138" s="87" t="s">
        <v>77</v>
      </c>
      <c r="M138" s="87" t="s">
        <v>35</v>
      </c>
      <c r="N138" s="50" t="s">
        <v>78</v>
      </c>
      <c r="O138" s="45" t="s">
        <v>79</v>
      </c>
      <c r="P138" s="61" t="n">
        <v>0.029</v>
      </c>
      <c r="Q138" s="103" t="n">
        <v>0.029</v>
      </c>
      <c r="R138" s="104" t="n">
        <v>0.02</v>
      </c>
      <c r="S138" s="54"/>
      <c r="T138" s="55"/>
      <c r="U138" s="54"/>
      <c r="AW138" s="5"/>
    </row>
    <row r="139" s="8" customFormat="true" ht="26.25" hidden="false" customHeight="false" outlineLevel="0" collapsed="false">
      <c r="A139" s="100" t="s">
        <v>208</v>
      </c>
      <c r="B139" s="101" t="s">
        <v>168</v>
      </c>
      <c r="C139" s="102" t="n">
        <f aca="false">C138</f>
        <v>43497</v>
      </c>
      <c r="D139" s="96" t="s">
        <v>198</v>
      </c>
      <c r="E139" s="57"/>
      <c r="F139" s="63" t="n">
        <v>8.294</v>
      </c>
      <c r="G139" s="45" t="n">
        <f aca="false">F139*0.2</f>
        <v>1.6588</v>
      </c>
      <c r="H139" s="84"/>
      <c r="I139" s="47"/>
      <c r="J139" s="97"/>
      <c r="K139" s="86" t="s">
        <v>76</v>
      </c>
      <c r="L139" s="87" t="s">
        <v>77</v>
      </c>
      <c r="M139" s="87" t="s">
        <v>35</v>
      </c>
      <c r="N139" s="50" t="s">
        <v>78</v>
      </c>
      <c r="O139" s="45" t="s">
        <v>79</v>
      </c>
      <c r="P139" s="61" t="n">
        <v>0.035</v>
      </c>
      <c r="Q139" s="103" t="n">
        <v>0.035</v>
      </c>
      <c r="R139" s="104" t="n">
        <v>0.02</v>
      </c>
      <c r="S139" s="54"/>
      <c r="T139" s="55"/>
      <c r="U139" s="54"/>
      <c r="AW139" s="5"/>
    </row>
    <row r="140" s="8" customFormat="true" ht="26.25" hidden="false" customHeight="false" outlineLevel="0" collapsed="false">
      <c r="A140" s="100" t="s">
        <v>208</v>
      </c>
      <c r="B140" s="101" t="s">
        <v>170</v>
      </c>
      <c r="C140" s="102" t="n">
        <f aca="false">C139</f>
        <v>43497</v>
      </c>
      <c r="D140" s="96" t="s">
        <v>198</v>
      </c>
      <c r="E140" s="57"/>
      <c r="F140" s="63" t="n">
        <v>9.361</v>
      </c>
      <c r="G140" s="45" t="n">
        <f aca="false">F140*0.2</f>
        <v>1.8722</v>
      </c>
      <c r="H140" s="84"/>
      <c r="I140" s="47"/>
      <c r="J140" s="97"/>
      <c r="K140" s="86" t="s">
        <v>76</v>
      </c>
      <c r="L140" s="87" t="s">
        <v>77</v>
      </c>
      <c r="M140" s="87" t="s">
        <v>35</v>
      </c>
      <c r="N140" s="50" t="s">
        <v>78</v>
      </c>
      <c r="O140" s="45" t="s">
        <v>79</v>
      </c>
      <c r="P140" s="61" t="n">
        <v>0.041</v>
      </c>
      <c r="Q140" s="103" t="n">
        <v>0.041</v>
      </c>
      <c r="R140" s="104" t="n">
        <v>0.02</v>
      </c>
      <c r="S140" s="54"/>
      <c r="T140" s="55"/>
      <c r="U140" s="54"/>
      <c r="AW140" s="5"/>
    </row>
    <row r="141" s="8" customFormat="true" ht="26.25" hidden="false" customHeight="false" outlineLevel="0" collapsed="false">
      <c r="A141" s="100" t="s">
        <v>209</v>
      </c>
      <c r="B141" s="101" t="s">
        <v>172</v>
      </c>
      <c r="C141" s="102" t="n">
        <f aca="false">C140</f>
        <v>43497</v>
      </c>
      <c r="D141" s="96" t="s">
        <v>198</v>
      </c>
      <c r="E141" s="57"/>
      <c r="F141" s="63" t="n">
        <v>17.545</v>
      </c>
      <c r="G141" s="45" t="n">
        <f aca="false">F141*0.2</f>
        <v>3.509</v>
      </c>
      <c r="H141" s="84"/>
      <c r="I141" s="47"/>
      <c r="J141" s="97"/>
      <c r="K141" s="86" t="s">
        <v>76</v>
      </c>
      <c r="L141" s="87" t="s">
        <v>77</v>
      </c>
      <c r="M141" s="87" t="s">
        <v>35</v>
      </c>
      <c r="N141" s="50" t="s">
        <v>78</v>
      </c>
      <c r="O141" s="45" t="s">
        <v>79</v>
      </c>
      <c r="P141" s="61" t="n">
        <v>0.086</v>
      </c>
      <c r="Q141" s="103" t="n">
        <v>0.086</v>
      </c>
      <c r="R141" s="104" t="n">
        <v>0.05</v>
      </c>
      <c r="S141" s="54"/>
      <c r="T141" s="55"/>
      <c r="U141" s="54"/>
      <c r="AW141" s="5"/>
    </row>
    <row r="142" s="8" customFormat="true" ht="26.25" hidden="false" customHeight="false" outlineLevel="0" collapsed="false">
      <c r="A142" s="100" t="s">
        <v>207</v>
      </c>
      <c r="B142" s="101" t="s">
        <v>174</v>
      </c>
      <c r="C142" s="102" t="n">
        <f aca="false">C141</f>
        <v>43497</v>
      </c>
      <c r="D142" s="96" t="s">
        <v>198</v>
      </c>
      <c r="E142" s="57"/>
      <c r="F142" s="63" t="n">
        <v>6.688</v>
      </c>
      <c r="G142" s="45" t="n">
        <f aca="false">F142*0.2</f>
        <v>1.3376</v>
      </c>
      <c r="H142" s="84"/>
      <c r="I142" s="47"/>
      <c r="J142" s="97"/>
      <c r="K142" s="86" t="s">
        <v>76</v>
      </c>
      <c r="L142" s="87" t="s">
        <v>77</v>
      </c>
      <c r="M142" s="87" t="s">
        <v>35</v>
      </c>
      <c r="N142" s="50" t="s">
        <v>78</v>
      </c>
      <c r="O142" s="45" t="s">
        <v>79</v>
      </c>
      <c r="P142" s="61" t="n">
        <v>0.041</v>
      </c>
      <c r="Q142" s="103" t="n">
        <v>0.041</v>
      </c>
      <c r="R142" s="104" t="n">
        <v>0.02</v>
      </c>
      <c r="S142" s="54"/>
      <c r="T142" s="55"/>
      <c r="U142" s="54"/>
      <c r="AW142" s="5"/>
    </row>
    <row r="143" s="8" customFormat="true" ht="26.25" hidden="false" customHeight="false" outlineLevel="0" collapsed="false">
      <c r="A143" s="100" t="s">
        <v>209</v>
      </c>
      <c r="B143" s="101" t="s">
        <v>176</v>
      </c>
      <c r="C143" s="102" t="n">
        <f aca="false">C142</f>
        <v>43497</v>
      </c>
      <c r="D143" s="96" t="s">
        <v>198</v>
      </c>
      <c r="E143" s="57"/>
      <c r="F143" s="63" t="n">
        <v>18.722</v>
      </c>
      <c r="G143" s="45" t="n">
        <f aca="false">F143*0.2</f>
        <v>3.7444</v>
      </c>
      <c r="H143" s="84"/>
      <c r="I143" s="47"/>
      <c r="J143" s="97"/>
      <c r="K143" s="86" t="s">
        <v>76</v>
      </c>
      <c r="L143" s="87" t="s">
        <v>77</v>
      </c>
      <c r="M143" s="87" t="s">
        <v>35</v>
      </c>
      <c r="N143" s="50" t="s">
        <v>78</v>
      </c>
      <c r="O143" s="45" t="s">
        <v>79</v>
      </c>
      <c r="P143" s="61" t="n">
        <v>0.098</v>
      </c>
      <c r="Q143" s="103" t="n">
        <v>0.098</v>
      </c>
      <c r="R143" s="104" t="n">
        <v>0.05</v>
      </c>
      <c r="S143" s="54"/>
      <c r="T143" s="55"/>
      <c r="U143" s="54"/>
      <c r="AW143" s="5"/>
    </row>
    <row r="144" s="8" customFormat="true" ht="26.25" hidden="false" customHeight="false" outlineLevel="0" collapsed="false">
      <c r="A144" s="100" t="s">
        <v>207</v>
      </c>
      <c r="B144" s="101" t="s">
        <v>178</v>
      </c>
      <c r="C144" s="102" t="n">
        <f aca="false">C143</f>
        <v>43497</v>
      </c>
      <c r="D144" s="96" t="s">
        <v>198</v>
      </c>
      <c r="E144" s="57"/>
      <c r="F144" s="63" t="n">
        <v>6.974</v>
      </c>
      <c r="G144" s="45" t="n">
        <f aca="false">F144*0.2</f>
        <v>1.3948</v>
      </c>
      <c r="H144" s="84"/>
      <c r="I144" s="47"/>
      <c r="J144" s="97"/>
      <c r="K144" s="86" t="s">
        <v>76</v>
      </c>
      <c r="L144" s="87" t="s">
        <v>77</v>
      </c>
      <c r="M144" s="87" t="s">
        <v>35</v>
      </c>
      <c r="N144" s="50" t="s">
        <v>78</v>
      </c>
      <c r="O144" s="45" t="s">
        <v>79</v>
      </c>
      <c r="P144" s="61" t="n">
        <v>0.047</v>
      </c>
      <c r="Q144" s="103" t="n">
        <v>0.047</v>
      </c>
      <c r="R144" s="104" t="n">
        <v>0.02</v>
      </c>
      <c r="S144" s="54"/>
      <c r="T144" s="55"/>
      <c r="U144" s="54"/>
      <c r="AW144" s="5"/>
    </row>
    <row r="145" s="8" customFormat="true" ht="26.25" hidden="false" customHeight="false" outlineLevel="0" collapsed="false">
      <c r="A145" s="100" t="s">
        <v>210</v>
      </c>
      <c r="B145" s="101" t="s">
        <v>180</v>
      </c>
      <c r="C145" s="102" t="n">
        <f aca="false">C144</f>
        <v>43497</v>
      </c>
      <c r="D145" s="96" t="s">
        <v>198</v>
      </c>
      <c r="E145" s="57"/>
      <c r="F145" s="63" t="n">
        <v>29.491</v>
      </c>
      <c r="G145" s="45" t="n">
        <f aca="false">F145*0.2</f>
        <v>5.8982</v>
      </c>
      <c r="H145" s="84"/>
      <c r="I145" s="47"/>
      <c r="J145" s="97"/>
      <c r="K145" s="86" t="s">
        <v>76</v>
      </c>
      <c r="L145" s="87" t="s">
        <v>77</v>
      </c>
      <c r="M145" s="87" t="s">
        <v>35</v>
      </c>
      <c r="N145" s="50" t="s">
        <v>78</v>
      </c>
      <c r="O145" s="45" t="s">
        <v>79</v>
      </c>
      <c r="P145" s="61" t="n">
        <v>0.117</v>
      </c>
      <c r="Q145" s="103" t="n">
        <v>0.117</v>
      </c>
      <c r="R145" s="104" t="n">
        <v>0.05</v>
      </c>
      <c r="S145" s="54"/>
      <c r="T145" s="55"/>
      <c r="U145" s="54"/>
      <c r="AW145" s="5"/>
    </row>
    <row r="146" s="8" customFormat="true" ht="26.25" hidden="false" customHeight="false" outlineLevel="0" collapsed="false">
      <c r="A146" s="100" t="s">
        <v>209</v>
      </c>
      <c r="B146" s="101" t="s">
        <v>182</v>
      </c>
      <c r="C146" s="102" t="n">
        <f aca="false">C145</f>
        <v>43497</v>
      </c>
      <c r="D146" s="96" t="s">
        <v>198</v>
      </c>
      <c r="E146" s="57"/>
      <c r="F146" s="63" t="n">
        <v>21.318</v>
      </c>
      <c r="G146" s="45" t="n">
        <f aca="false">F146*0.2</f>
        <v>4.2636</v>
      </c>
      <c r="H146" s="84"/>
      <c r="I146" s="47"/>
      <c r="J146" s="97"/>
      <c r="K146" s="86" t="s">
        <v>76</v>
      </c>
      <c r="L146" s="87" t="s">
        <v>77</v>
      </c>
      <c r="M146" s="87" t="s">
        <v>35</v>
      </c>
      <c r="N146" s="50" t="s">
        <v>78</v>
      </c>
      <c r="O146" s="45" t="s">
        <v>79</v>
      </c>
      <c r="P146" s="61" t="n">
        <v>0.117</v>
      </c>
      <c r="Q146" s="103" t="n">
        <v>0.117</v>
      </c>
      <c r="R146" s="104" t="n">
        <v>0.05</v>
      </c>
      <c r="S146" s="54"/>
      <c r="T146" s="55"/>
      <c r="U146" s="54"/>
      <c r="AW146" s="5"/>
    </row>
    <row r="147" s="8" customFormat="true" ht="26.25" hidden="false" customHeight="false" outlineLevel="0" collapsed="false">
      <c r="A147" s="100" t="s">
        <v>207</v>
      </c>
      <c r="B147" s="101" t="s">
        <v>184</v>
      </c>
      <c r="C147" s="102" t="n">
        <f aca="false">C146</f>
        <v>43497</v>
      </c>
      <c r="D147" s="96" t="s">
        <v>198</v>
      </c>
      <c r="E147" s="57"/>
      <c r="F147" s="63" t="n">
        <v>7.414</v>
      </c>
      <c r="G147" s="45" t="n">
        <f aca="false">F147*0.2</f>
        <v>1.4828</v>
      </c>
      <c r="H147" s="84"/>
      <c r="I147" s="47"/>
      <c r="J147" s="97"/>
      <c r="K147" s="86" t="s">
        <v>76</v>
      </c>
      <c r="L147" s="87" t="s">
        <v>77</v>
      </c>
      <c r="M147" s="87" t="s">
        <v>35</v>
      </c>
      <c r="N147" s="50" t="s">
        <v>78</v>
      </c>
      <c r="O147" s="45" t="s">
        <v>79</v>
      </c>
      <c r="P147" s="61" t="n">
        <v>0.056</v>
      </c>
      <c r="Q147" s="103" t="n">
        <v>0.056</v>
      </c>
      <c r="R147" s="104" t="n">
        <v>0.02</v>
      </c>
      <c r="S147" s="54"/>
      <c r="T147" s="55"/>
      <c r="U147" s="54"/>
      <c r="AW147" s="5"/>
    </row>
    <row r="148" s="8" customFormat="true" ht="26.25" hidden="false" customHeight="false" outlineLevel="0" collapsed="false">
      <c r="A148" s="100" t="s">
        <v>210</v>
      </c>
      <c r="B148" s="101" t="s">
        <v>186</v>
      </c>
      <c r="C148" s="102" t="n">
        <f aca="false">C147</f>
        <v>43497</v>
      </c>
      <c r="D148" s="96" t="s">
        <v>198</v>
      </c>
      <c r="E148" s="57"/>
      <c r="F148" s="63" t="n">
        <v>41.734</v>
      </c>
      <c r="G148" s="45" t="n">
        <f aca="false">F148*0.2</f>
        <v>8.3468</v>
      </c>
      <c r="H148" s="84"/>
      <c r="I148" s="47"/>
      <c r="J148" s="97"/>
      <c r="K148" s="86" t="s">
        <v>76</v>
      </c>
      <c r="L148" s="87" t="s">
        <v>77</v>
      </c>
      <c r="M148" s="87" t="s">
        <v>35</v>
      </c>
      <c r="N148" s="50" t="s">
        <v>78</v>
      </c>
      <c r="O148" s="45" t="s">
        <v>79</v>
      </c>
      <c r="P148" s="61" t="n">
        <v>0.129</v>
      </c>
      <c r="Q148" s="103" t="n">
        <v>0.129</v>
      </c>
      <c r="R148" s="104" t="n">
        <v>0.05</v>
      </c>
      <c r="S148" s="54"/>
      <c r="T148" s="55"/>
      <c r="U148" s="54"/>
      <c r="AW148" s="5"/>
    </row>
    <row r="149" s="8" customFormat="true" ht="26.25" hidden="false" customHeight="false" outlineLevel="0" collapsed="false">
      <c r="A149" s="100" t="s">
        <v>209</v>
      </c>
      <c r="B149" s="101" t="s">
        <v>188</v>
      </c>
      <c r="C149" s="102" t="n">
        <f aca="false">C148</f>
        <v>43497</v>
      </c>
      <c r="D149" s="96" t="s">
        <v>198</v>
      </c>
      <c r="E149" s="57"/>
      <c r="F149" s="63" t="n">
        <v>27.61</v>
      </c>
      <c r="G149" s="45" t="n">
        <f aca="false">F149*0.2</f>
        <v>5.522</v>
      </c>
      <c r="H149" s="84"/>
      <c r="I149" s="47"/>
      <c r="J149" s="97"/>
      <c r="K149" s="86" t="s">
        <v>76</v>
      </c>
      <c r="L149" s="87" t="s">
        <v>77</v>
      </c>
      <c r="M149" s="87" t="s">
        <v>35</v>
      </c>
      <c r="N149" s="50" t="s">
        <v>78</v>
      </c>
      <c r="O149" s="45" t="s">
        <v>79</v>
      </c>
      <c r="P149" s="61" t="n">
        <v>0.129</v>
      </c>
      <c r="Q149" s="103" t="n">
        <v>0.129</v>
      </c>
      <c r="R149" s="104" t="n">
        <v>0.05</v>
      </c>
      <c r="S149" s="54"/>
      <c r="T149" s="55"/>
      <c r="U149" s="54"/>
      <c r="AW149" s="5"/>
    </row>
    <row r="150" s="8" customFormat="true" ht="26.25" hidden="false" customHeight="false" outlineLevel="0" collapsed="false">
      <c r="A150" s="100" t="s">
        <v>207</v>
      </c>
      <c r="B150" s="101" t="s">
        <v>190</v>
      </c>
      <c r="C150" s="102" t="n">
        <f aca="false">C149</f>
        <v>43497</v>
      </c>
      <c r="D150" s="96" t="s">
        <v>198</v>
      </c>
      <c r="E150" s="57"/>
      <c r="F150" s="63" t="n">
        <v>7.403</v>
      </c>
      <c r="G150" s="45" t="n">
        <f aca="false">F150*0.2</f>
        <v>1.4806</v>
      </c>
      <c r="H150" s="84"/>
      <c r="I150" s="47"/>
      <c r="J150" s="97"/>
      <c r="K150" s="86" t="s">
        <v>76</v>
      </c>
      <c r="L150" s="87" t="s">
        <v>77</v>
      </c>
      <c r="M150" s="87" t="s">
        <v>35</v>
      </c>
      <c r="N150" s="50" t="s">
        <v>78</v>
      </c>
      <c r="O150" s="45" t="s">
        <v>79</v>
      </c>
      <c r="P150" s="61" t="n">
        <v>0.062</v>
      </c>
      <c r="Q150" s="103" t="n">
        <v>0.062</v>
      </c>
      <c r="R150" s="104" t="n">
        <v>0.02</v>
      </c>
      <c r="S150" s="54"/>
      <c r="T150" s="55"/>
      <c r="U150" s="54"/>
      <c r="AW150" s="5"/>
    </row>
    <row r="151" s="8" customFormat="true" ht="26.25" hidden="false" customHeight="false" outlineLevel="0" collapsed="false">
      <c r="A151" s="100" t="s">
        <v>211</v>
      </c>
      <c r="B151" s="101" t="s">
        <v>192</v>
      </c>
      <c r="C151" s="102" t="n">
        <f aca="false">C150</f>
        <v>43497</v>
      </c>
      <c r="D151" s="96" t="s">
        <v>198</v>
      </c>
      <c r="E151" s="57"/>
      <c r="F151" s="63" t="n">
        <v>15.873</v>
      </c>
      <c r="G151" s="45" t="n">
        <f aca="false">F151*0.2</f>
        <v>3.1746</v>
      </c>
      <c r="H151" s="84"/>
      <c r="I151" s="47"/>
      <c r="J151" s="97"/>
      <c r="K151" s="86" t="s">
        <v>76</v>
      </c>
      <c r="L151" s="87" t="s">
        <v>77</v>
      </c>
      <c r="M151" s="87" t="s">
        <v>35</v>
      </c>
      <c r="N151" s="50" t="s">
        <v>78</v>
      </c>
      <c r="O151" s="45" t="s">
        <v>79</v>
      </c>
      <c r="P151" s="88" t="n">
        <v>0.05</v>
      </c>
      <c r="Q151" s="103" t="n">
        <v>0.05</v>
      </c>
      <c r="R151" s="104" t="n">
        <v>0.05</v>
      </c>
      <c r="S151" s="54"/>
      <c r="T151" s="55"/>
      <c r="U151" s="54"/>
      <c r="AW151" s="5"/>
    </row>
    <row r="152" s="8" customFormat="true" ht="26.25" hidden="false" customHeight="false" outlineLevel="0" collapsed="false">
      <c r="A152" s="100" t="s">
        <v>211</v>
      </c>
      <c r="B152" s="101" t="s">
        <v>194</v>
      </c>
      <c r="C152" s="102" t="n">
        <f aca="false">C151</f>
        <v>43497</v>
      </c>
      <c r="D152" s="96" t="s">
        <v>198</v>
      </c>
      <c r="E152" s="57"/>
      <c r="F152" s="63" t="n">
        <v>15.345</v>
      </c>
      <c r="G152" s="45" t="n">
        <f aca="false">F152*0.2</f>
        <v>3.069</v>
      </c>
      <c r="H152" s="84"/>
      <c r="I152" s="47"/>
      <c r="J152" s="97"/>
      <c r="K152" s="86" t="s">
        <v>76</v>
      </c>
      <c r="L152" s="87" t="s">
        <v>77</v>
      </c>
      <c r="M152" s="87" t="s">
        <v>35</v>
      </c>
      <c r="N152" s="50" t="s">
        <v>78</v>
      </c>
      <c r="O152" s="45" t="s">
        <v>79</v>
      </c>
      <c r="P152" s="88" t="n">
        <v>0.07</v>
      </c>
      <c r="Q152" s="103" t="n">
        <v>0.07</v>
      </c>
      <c r="R152" s="104" t="n">
        <v>0.05</v>
      </c>
      <c r="S152" s="54"/>
      <c r="T152" s="55"/>
      <c r="U152" s="54"/>
      <c r="AW152" s="5"/>
    </row>
    <row r="153" s="40" customFormat="true" ht="27" hidden="false" customHeight="false" outlineLevel="0" collapsed="false">
      <c r="A153" s="105" t="s">
        <v>211</v>
      </c>
      <c r="B153" s="106" t="s">
        <v>196</v>
      </c>
      <c r="C153" s="107" t="n">
        <f aca="false">C152</f>
        <v>43497</v>
      </c>
      <c r="D153" s="108" t="s">
        <v>198</v>
      </c>
      <c r="E153" s="69"/>
      <c r="F153" s="73" t="n">
        <v>16.225</v>
      </c>
      <c r="G153" s="74" t="n">
        <f aca="false">F153*0.2</f>
        <v>3.245</v>
      </c>
      <c r="H153" s="84"/>
      <c r="I153" s="109"/>
      <c r="J153" s="109"/>
      <c r="K153" s="76" t="s">
        <v>76</v>
      </c>
      <c r="L153" s="78" t="s">
        <v>77</v>
      </c>
      <c r="M153" s="78" t="s">
        <v>35</v>
      </c>
      <c r="N153" s="78" t="s">
        <v>78</v>
      </c>
      <c r="O153" s="74" t="s">
        <v>79</v>
      </c>
      <c r="P153" s="90" t="n">
        <v>0.08</v>
      </c>
      <c r="Q153" s="110" t="n">
        <v>0.08</v>
      </c>
      <c r="R153" s="111" t="n">
        <v>0.05</v>
      </c>
      <c r="S153" s="81"/>
      <c r="T153" s="55"/>
      <c r="U153" s="81"/>
      <c r="AW153" s="5"/>
    </row>
    <row r="154" customFormat="false" ht="24.75" hidden="false" customHeight="true" outlineLevel="0" collapsed="false">
      <c r="A154" s="41" t="s">
        <v>212</v>
      </c>
      <c r="B154" s="42" t="s">
        <v>213</v>
      </c>
      <c r="C154" s="43" t="n">
        <f aca="false">C35</f>
        <v>43497</v>
      </c>
      <c r="D154" s="44" t="s">
        <v>31</v>
      </c>
      <c r="E154" s="41"/>
      <c r="F154" s="83" t="n">
        <v>96.8912</v>
      </c>
      <c r="G154" s="45" t="n">
        <f aca="false">F154*0.2</f>
        <v>19.37824</v>
      </c>
      <c r="H154" s="84" t="s">
        <v>214</v>
      </c>
      <c r="I154" s="47"/>
      <c r="J154" s="47"/>
      <c r="K154" s="112" t="s">
        <v>215</v>
      </c>
      <c r="L154" s="45" t="s">
        <v>216</v>
      </c>
      <c r="M154" s="50" t="s">
        <v>35</v>
      </c>
      <c r="N154" s="49" t="s">
        <v>36</v>
      </c>
      <c r="O154" s="113" t="s">
        <v>79</v>
      </c>
      <c r="P154" s="51" t="n">
        <v>0.375</v>
      </c>
      <c r="Q154" s="52"/>
      <c r="R154" s="53"/>
      <c r="S154" s="54"/>
      <c r="T154" s="114" t="s">
        <v>217</v>
      </c>
      <c r="U154" s="114"/>
    </row>
    <row r="155" customFormat="false" ht="24.75" hidden="false" customHeight="false" outlineLevel="0" collapsed="false">
      <c r="A155" s="57" t="s">
        <v>218</v>
      </c>
      <c r="B155" s="58" t="s">
        <v>219</v>
      </c>
      <c r="C155" s="59" t="n">
        <f aca="false">C154</f>
        <v>43497</v>
      </c>
      <c r="D155" s="60" t="s">
        <v>31</v>
      </c>
      <c r="E155" s="57"/>
      <c r="F155" s="63" t="n">
        <v>98.8288</v>
      </c>
      <c r="G155" s="45" t="n">
        <f aca="false">F155*0.2</f>
        <v>19.76576</v>
      </c>
      <c r="H155" s="84"/>
      <c r="I155" s="47"/>
      <c r="J155" s="47"/>
      <c r="K155" s="115" t="s">
        <v>215</v>
      </c>
      <c r="L155" s="45" t="s">
        <v>216</v>
      </c>
      <c r="M155" s="50" t="s">
        <v>35</v>
      </c>
      <c r="N155" s="49" t="s">
        <v>36</v>
      </c>
      <c r="O155" s="116" t="s">
        <v>79</v>
      </c>
      <c r="P155" s="61" t="n">
        <v>0.375</v>
      </c>
      <c r="Q155" s="62"/>
      <c r="R155" s="5"/>
      <c r="S155" s="54"/>
      <c r="T155" s="114"/>
      <c r="U155" s="114"/>
    </row>
    <row r="156" customFormat="false" ht="24.75" hidden="false" customHeight="false" outlineLevel="0" collapsed="false">
      <c r="A156" s="57" t="s">
        <v>220</v>
      </c>
      <c r="B156" s="58" t="s">
        <v>221</v>
      </c>
      <c r="C156" s="59" t="n">
        <f aca="false">C155</f>
        <v>43497</v>
      </c>
      <c r="D156" s="60" t="s">
        <v>31</v>
      </c>
      <c r="E156" s="57"/>
      <c r="F156" s="63" t="n">
        <v>100.7888</v>
      </c>
      <c r="G156" s="45" t="n">
        <f aca="false">F156*0.2</f>
        <v>20.15776</v>
      </c>
      <c r="H156" s="84"/>
      <c r="I156" s="47"/>
      <c r="J156" s="47"/>
      <c r="K156" s="115" t="s">
        <v>215</v>
      </c>
      <c r="L156" s="45" t="s">
        <v>216</v>
      </c>
      <c r="M156" s="50" t="s">
        <v>35</v>
      </c>
      <c r="N156" s="49" t="s">
        <v>36</v>
      </c>
      <c r="O156" s="116" t="s">
        <v>79</v>
      </c>
      <c r="P156" s="61" t="n">
        <v>0.375</v>
      </c>
      <c r="Q156" s="62"/>
      <c r="R156" s="5"/>
      <c r="S156" s="54"/>
      <c r="T156" s="114"/>
      <c r="U156" s="114"/>
    </row>
    <row r="157" customFormat="false" ht="24.75" hidden="false" customHeight="false" outlineLevel="0" collapsed="false">
      <c r="A157" s="57" t="s">
        <v>222</v>
      </c>
      <c r="B157" s="58" t="s">
        <v>223</v>
      </c>
      <c r="C157" s="59" t="n">
        <f aca="false">C156</f>
        <v>43497</v>
      </c>
      <c r="D157" s="60" t="s">
        <v>31</v>
      </c>
      <c r="E157" s="57"/>
      <c r="F157" s="63" t="n">
        <v>99.5792</v>
      </c>
      <c r="G157" s="45" t="n">
        <f aca="false">F157*0.2</f>
        <v>19.91584</v>
      </c>
      <c r="H157" s="84"/>
      <c r="I157" s="47"/>
      <c r="J157" s="47"/>
      <c r="K157" s="115" t="s">
        <v>215</v>
      </c>
      <c r="L157" s="45" t="s">
        <v>216</v>
      </c>
      <c r="M157" s="50" t="s">
        <v>35</v>
      </c>
      <c r="N157" s="49" t="s">
        <v>36</v>
      </c>
      <c r="O157" s="116" t="s">
        <v>79</v>
      </c>
      <c r="P157" s="61" t="n">
        <v>0.375</v>
      </c>
      <c r="Q157" s="62"/>
      <c r="R157" s="5"/>
      <c r="S157" s="54"/>
      <c r="T157" s="114"/>
      <c r="U157" s="114"/>
    </row>
    <row r="158" customFormat="false" ht="24.75" hidden="false" customHeight="false" outlineLevel="0" collapsed="false">
      <c r="A158" s="57" t="s">
        <v>224</v>
      </c>
      <c r="B158" s="58" t="s">
        <v>225</v>
      </c>
      <c r="C158" s="59" t="n">
        <f aca="false">C157</f>
        <v>43497</v>
      </c>
      <c r="D158" s="60" t="s">
        <v>31</v>
      </c>
      <c r="E158" s="57"/>
      <c r="F158" s="63" t="n">
        <v>105.952</v>
      </c>
      <c r="G158" s="45" t="n">
        <f aca="false">F158*0.2</f>
        <v>21.1904</v>
      </c>
      <c r="H158" s="84"/>
      <c r="I158" s="47"/>
      <c r="J158" s="47"/>
      <c r="K158" s="115" t="s">
        <v>215</v>
      </c>
      <c r="L158" s="45" t="s">
        <v>216</v>
      </c>
      <c r="M158" s="50" t="s">
        <v>35</v>
      </c>
      <c r="N158" s="49" t="s">
        <v>36</v>
      </c>
      <c r="O158" s="116" t="s">
        <v>79</v>
      </c>
      <c r="P158" s="61" t="n">
        <v>0.415</v>
      </c>
      <c r="Q158" s="62"/>
      <c r="R158" s="5"/>
      <c r="S158" s="54"/>
      <c r="T158" s="114"/>
      <c r="U158" s="114"/>
    </row>
    <row r="159" customFormat="false" ht="24.75" hidden="false" customHeight="false" outlineLevel="0" collapsed="false">
      <c r="A159" s="57" t="s">
        <v>226</v>
      </c>
      <c r="B159" s="58" t="s">
        <v>227</v>
      </c>
      <c r="C159" s="59" t="n">
        <f aca="false">C158</f>
        <v>43497</v>
      </c>
      <c r="D159" s="60" t="s">
        <v>31</v>
      </c>
      <c r="E159" s="57"/>
      <c r="F159" s="63" t="n">
        <v>108.1248</v>
      </c>
      <c r="G159" s="45" t="n">
        <f aca="false">F159*0.2</f>
        <v>21.62496</v>
      </c>
      <c r="H159" s="84"/>
      <c r="I159" s="47"/>
      <c r="J159" s="47"/>
      <c r="K159" s="115" t="s">
        <v>215</v>
      </c>
      <c r="L159" s="45" t="s">
        <v>216</v>
      </c>
      <c r="M159" s="50" t="s">
        <v>35</v>
      </c>
      <c r="N159" s="49" t="s">
        <v>36</v>
      </c>
      <c r="O159" s="116" t="s">
        <v>79</v>
      </c>
      <c r="P159" s="61" t="n">
        <v>0.415</v>
      </c>
      <c r="Q159" s="62"/>
      <c r="R159" s="5"/>
      <c r="S159" s="54"/>
      <c r="T159" s="114"/>
      <c r="U159" s="114"/>
    </row>
    <row r="160" customFormat="false" ht="24.75" hidden="false" customHeight="false" outlineLevel="0" collapsed="false">
      <c r="A160" s="57" t="s">
        <v>228</v>
      </c>
      <c r="B160" s="58" t="s">
        <v>229</v>
      </c>
      <c r="C160" s="59" t="n">
        <f aca="false">C159</f>
        <v>43497</v>
      </c>
      <c r="D160" s="60" t="s">
        <v>31</v>
      </c>
      <c r="E160" s="57"/>
      <c r="F160" s="63" t="n">
        <v>110.2752</v>
      </c>
      <c r="G160" s="45" t="n">
        <f aca="false">F160*0.2</f>
        <v>22.05504</v>
      </c>
      <c r="H160" s="84"/>
      <c r="I160" s="47"/>
      <c r="J160" s="47"/>
      <c r="K160" s="115" t="s">
        <v>215</v>
      </c>
      <c r="L160" s="45" t="s">
        <v>216</v>
      </c>
      <c r="M160" s="50" t="s">
        <v>35</v>
      </c>
      <c r="N160" s="49" t="s">
        <v>36</v>
      </c>
      <c r="O160" s="116" t="s">
        <v>79</v>
      </c>
      <c r="P160" s="61" t="n">
        <v>0.415</v>
      </c>
      <c r="Q160" s="62"/>
      <c r="R160" s="5"/>
      <c r="S160" s="54"/>
      <c r="T160" s="114"/>
      <c r="U160" s="114"/>
    </row>
    <row r="161" customFormat="false" ht="24.75" hidden="false" customHeight="false" outlineLevel="0" collapsed="false">
      <c r="A161" s="57" t="s">
        <v>230</v>
      </c>
      <c r="B161" s="58" t="s">
        <v>231</v>
      </c>
      <c r="C161" s="59" t="n">
        <f aca="false">C160</f>
        <v>43497</v>
      </c>
      <c r="D161" s="60" t="s">
        <v>31</v>
      </c>
      <c r="E161" s="57"/>
      <c r="F161" s="63" t="n">
        <v>112.4368</v>
      </c>
      <c r="G161" s="45" t="n">
        <f aca="false">F161*0.2</f>
        <v>22.48736</v>
      </c>
      <c r="H161" s="84"/>
      <c r="I161" s="47"/>
      <c r="J161" s="47"/>
      <c r="K161" s="115" t="s">
        <v>215</v>
      </c>
      <c r="L161" s="45" t="s">
        <v>216</v>
      </c>
      <c r="M161" s="50" t="s">
        <v>35</v>
      </c>
      <c r="N161" s="49" t="s">
        <v>36</v>
      </c>
      <c r="O161" s="116" t="s">
        <v>79</v>
      </c>
      <c r="P161" s="61" t="n">
        <v>0.415</v>
      </c>
      <c r="Q161" s="62"/>
      <c r="R161" s="5"/>
      <c r="S161" s="54"/>
      <c r="T161" s="114"/>
      <c r="U161" s="114"/>
    </row>
    <row r="162" customFormat="false" ht="24.75" hidden="false" customHeight="false" outlineLevel="0" collapsed="false">
      <c r="A162" s="57" t="s">
        <v>232</v>
      </c>
      <c r="B162" s="58" t="s">
        <v>233</v>
      </c>
      <c r="C162" s="59" t="n">
        <f aca="false">C161</f>
        <v>43497</v>
      </c>
      <c r="D162" s="60" t="s">
        <v>31</v>
      </c>
      <c r="E162" s="57"/>
      <c r="F162" s="63" t="n">
        <v>108.9984</v>
      </c>
      <c r="G162" s="45" t="n">
        <f aca="false">F162*0.2</f>
        <v>21.79968</v>
      </c>
      <c r="H162" s="84"/>
      <c r="I162" s="47"/>
      <c r="J162" s="47"/>
      <c r="K162" s="115" t="s">
        <v>215</v>
      </c>
      <c r="L162" s="45" t="s">
        <v>216</v>
      </c>
      <c r="M162" s="50" t="s">
        <v>35</v>
      </c>
      <c r="N162" s="49" t="s">
        <v>36</v>
      </c>
      <c r="O162" s="116" t="s">
        <v>79</v>
      </c>
      <c r="P162" s="61" t="n">
        <v>0.415</v>
      </c>
      <c r="Q162" s="62"/>
      <c r="R162" s="5"/>
      <c r="S162" s="54"/>
      <c r="T162" s="114"/>
      <c r="U162" s="114"/>
    </row>
    <row r="163" customFormat="false" ht="24.75" hidden="false" customHeight="false" outlineLevel="0" collapsed="false">
      <c r="A163" s="57" t="s">
        <v>234</v>
      </c>
      <c r="B163" s="58" t="s">
        <v>235</v>
      </c>
      <c r="C163" s="59" t="n">
        <f aca="false">C162</f>
        <v>43497</v>
      </c>
      <c r="D163" s="60" t="s">
        <v>31</v>
      </c>
      <c r="E163" s="57"/>
      <c r="F163" s="63" t="n">
        <v>111.9328</v>
      </c>
      <c r="G163" s="45" t="n">
        <f aca="false">F163*0.2</f>
        <v>22.38656</v>
      </c>
      <c r="H163" s="84"/>
      <c r="I163" s="47"/>
      <c r="J163" s="47"/>
      <c r="K163" s="115" t="s">
        <v>215</v>
      </c>
      <c r="L163" s="45" t="s">
        <v>216</v>
      </c>
      <c r="M163" s="50" t="s">
        <v>35</v>
      </c>
      <c r="N163" s="49" t="s">
        <v>36</v>
      </c>
      <c r="O163" s="116" t="s">
        <v>79</v>
      </c>
      <c r="P163" s="61" t="n">
        <v>0.415</v>
      </c>
      <c r="Q163" s="62"/>
      <c r="R163" s="5"/>
      <c r="S163" s="54"/>
      <c r="T163" s="114"/>
      <c r="U163" s="114"/>
    </row>
    <row r="164" customFormat="false" ht="24.75" hidden="false" customHeight="false" outlineLevel="0" collapsed="false">
      <c r="A164" s="57" t="s">
        <v>236</v>
      </c>
      <c r="B164" s="58" t="s">
        <v>237</v>
      </c>
      <c r="C164" s="59" t="n">
        <f aca="false">C163</f>
        <v>43497</v>
      </c>
      <c r="D164" s="60" t="s">
        <v>31</v>
      </c>
      <c r="E164" s="57"/>
      <c r="F164" s="63" t="n">
        <v>110.264</v>
      </c>
      <c r="G164" s="45" t="n">
        <f aca="false">F164*0.2</f>
        <v>22.0528</v>
      </c>
      <c r="H164" s="84"/>
      <c r="I164" s="47"/>
      <c r="J164" s="47"/>
      <c r="K164" s="115" t="s">
        <v>215</v>
      </c>
      <c r="L164" s="45" t="s">
        <v>216</v>
      </c>
      <c r="M164" s="50" t="s">
        <v>35</v>
      </c>
      <c r="N164" s="49" t="s">
        <v>36</v>
      </c>
      <c r="O164" s="116" t="s">
        <v>79</v>
      </c>
      <c r="P164" s="61" t="n">
        <v>0.435</v>
      </c>
      <c r="Q164" s="62"/>
      <c r="R164" s="5"/>
      <c r="S164" s="54"/>
      <c r="T164" s="114"/>
      <c r="U164" s="114"/>
    </row>
    <row r="165" customFormat="false" ht="24.75" hidden="false" customHeight="false" outlineLevel="0" collapsed="false">
      <c r="A165" s="57" t="s">
        <v>238</v>
      </c>
      <c r="B165" s="58" t="s">
        <v>239</v>
      </c>
      <c r="C165" s="59" t="n">
        <f aca="false">C164</f>
        <v>43497</v>
      </c>
      <c r="D165" s="60" t="s">
        <v>31</v>
      </c>
      <c r="E165" s="57"/>
      <c r="F165" s="63" t="n">
        <v>112.4928</v>
      </c>
      <c r="G165" s="45" t="n">
        <f aca="false">F165*0.2</f>
        <v>22.49856</v>
      </c>
      <c r="H165" s="84"/>
      <c r="I165" s="47"/>
      <c r="J165" s="47"/>
      <c r="K165" s="115" t="s">
        <v>215</v>
      </c>
      <c r="L165" s="45" t="s">
        <v>216</v>
      </c>
      <c r="M165" s="50" t="s">
        <v>35</v>
      </c>
      <c r="N165" s="49" t="s">
        <v>36</v>
      </c>
      <c r="O165" s="116" t="s">
        <v>79</v>
      </c>
      <c r="P165" s="61" t="n">
        <v>0.435</v>
      </c>
      <c r="Q165" s="62"/>
      <c r="R165" s="5"/>
      <c r="S165" s="54"/>
      <c r="T165" s="114"/>
      <c r="U165" s="114"/>
    </row>
    <row r="166" customFormat="false" ht="24.75" hidden="false" customHeight="false" outlineLevel="0" collapsed="false">
      <c r="A166" s="57" t="s">
        <v>240</v>
      </c>
      <c r="B166" s="58" t="s">
        <v>241</v>
      </c>
      <c r="C166" s="59" t="n">
        <f aca="false">C165</f>
        <v>43497</v>
      </c>
      <c r="D166" s="60" t="s">
        <v>31</v>
      </c>
      <c r="E166" s="57"/>
      <c r="F166" s="63" t="n">
        <v>114.6656</v>
      </c>
      <c r="G166" s="45" t="n">
        <f aca="false">F166*0.2</f>
        <v>22.93312</v>
      </c>
      <c r="H166" s="84"/>
      <c r="I166" s="47"/>
      <c r="J166" s="47"/>
      <c r="K166" s="115" t="s">
        <v>215</v>
      </c>
      <c r="L166" s="45" t="s">
        <v>216</v>
      </c>
      <c r="M166" s="50" t="s">
        <v>35</v>
      </c>
      <c r="N166" s="49" t="s">
        <v>36</v>
      </c>
      <c r="O166" s="116" t="s">
        <v>79</v>
      </c>
      <c r="P166" s="61" t="n">
        <v>0.435</v>
      </c>
      <c r="Q166" s="62"/>
      <c r="R166" s="5"/>
      <c r="S166" s="54"/>
      <c r="T166" s="114"/>
      <c r="U166" s="114"/>
    </row>
    <row r="167" customFormat="false" ht="24.75" hidden="false" customHeight="false" outlineLevel="0" collapsed="false">
      <c r="A167" s="57" t="s">
        <v>242</v>
      </c>
      <c r="B167" s="58" t="s">
        <v>243</v>
      </c>
      <c r="C167" s="59" t="n">
        <f aca="false">C166</f>
        <v>43497</v>
      </c>
      <c r="D167" s="60" t="s">
        <v>31</v>
      </c>
      <c r="E167" s="57"/>
      <c r="F167" s="63" t="n">
        <v>116.872</v>
      </c>
      <c r="G167" s="45" t="n">
        <f aca="false">F167*0.2</f>
        <v>23.3744</v>
      </c>
      <c r="H167" s="84"/>
      <c r="I167" s="47"/>
      <c r="J167" s="47"/>
      <c r="K167" s="115" t="s">
        <v>215</v>
      </c>
      <c r="L167" s="45" t="s">
        <v>216</v>
      </c>
      <c r="M167" s="50" t="s">
        <v>35</v>
      </c>
      <c r="N167" s="49" t="s">
        <v>36</v>
      </c>
      <c r="O167" s="116" t="s">
        <v>79</v>
      </c>
      <c r="P167" s="61" t="n">
        <v>0.435</v>
      </c>
      <c r="Q167" s="62"/>
      <c r="R167" s="5"/>
      <c r="S167" s="54"/>
      <c r="T167" s="114"/>
      <c r="U167" s="114"/>
    </row>
    <row r="168" customFormat="false" ht="24.75" hidden="false" customHeight="false" outlineLevel="0" collapsed="false">
      <c r="A168" s="57" t="s">
        <v>244</v>
      </c>
      <c r="B168" s="58" t="s">
        <v>245</v>
      </c>
      <c r="C168" s="59" t="n">
        <f aca="false">C167</f>
        <v>43497</v>
      </c>
      <c r="D168" s="60" t="s">
        <v>31</v>
      </c>
      <c r="E168" s="57"/>
      <c r="F168" s="63" t="n">
        <v>113.4</v>
      </c>
      <c r="G168" s="45" t="n">
        <f aca="false">F168*0.2</f>
        <v>22.68</v>
      </c>
      <c r="H168" s="84"/>
      <c r="I168" s="47"/>
      <c r="J168" s="47"/>
      <c r="K168" s="115" t="s">
        <v>215</v>
      </c>
      <c r="L168" s="45" t="s">
        <v>216</v>
      </c>
      <c r="M168" s="50" t="s">
        <v>35</v>
      </c>
      <c r="N168" s="49" t="s">
        <v>36</v>
      </c>
      <c r="O168" s="116" t="s">
        <v>79</v>
      </c>
      <c r="P168" s="61" t="n">
        <v>0.435</v>
      </c>
      <c r="Q168" s="62"/>
      <c r="R168" s="5"/>
      <c r="S168" s="54"/>
      <c r="T168" s="114"/>
      <c r="U168" s="114"/>
    </row>
    <row r="169" customFormat="false" ht="24.75" hidden="false" customHeight="false" outlineLevel="0" collapsed="false">
      <c r="A169" s="57" t="s">
        <v>246</v>
      </c>
      <c r="B169" s="58" t="s">
        <v>247</v>
      </c>
      <c r="C169" s="59" t="n">
        <f aca="false">C168</f>
        <v>43497</v>
      </c>
      <c r="D169" s="60" t="s">
        <v>31</v>
      </c>
      <c r="E169" s="57"/>
      <c r="F169" s="63" t="n">
        <v>116.4016</v>
      </c>
      <c r="G169" s="45" t="n">
        <f aca="false">F169*0.2</f>
        <v>23.28032</v>
      </c>
      <c r="H169" s="84"/>
      <c r="I169" s="47"/>
      <c r="J169" s="47"/>
      <c r="K169" s="115" t="s">
        <v>215</v>
      </c>
      <c r="L169" s="45" t="s">
        <v>216</v>
      </c>
      <c r="M169" s="50" t="s">
        <v>35</v>
      </c>
      <c r="N169" s="49" t="s">
        <v>36</v>
      </c>
      <c r="O169" s="116" t="s">
        <v>79</v>
      </c>
      <c r="P169" s="61" t="n">
        <v>0.435</v>
      </c>
      <c r="Q169" s="62"/>
      <c r="R169" s="5"/>
      <c r="S169" s="54"/>
      <c r="T169" s="114"/>
      <c r="U169" s="114"/>
    </row>
    <row r="170" customFormat="false" ht="24.75" hidden="false" customHeight="false" outlineLevel="0" collapsed="false">
      <c r="A170" s="57" t="s">
        <v>248</v>
      </c>
      <c r="B170" s="58" t="s">
        <v>249</v>
      </c>
      <c r="C170" s="59" t="n">
        <f aca="false">C169</f>
        <v>43497</v>
      </c>
      <c r="D170" s="60" t="s">
        <v>31</v>
      </c>
      <c r="E170" s="57"/>
      <c r="F170" s="63" t="n">
        <v>119.4704</v>
      </c>
      <c r="G170" s="45" t="n">
        <f aca="false">F170*0.2</f>
        <v>23.89408</v>
      </c>
      <c r="H170" s="84"/>
      <c r="I170" s="47"/>
      <c r="J170" s="47"/>
      <c r="K170" s="115" t="s">
        <v>215</v>
      </c>
      <c r="L170" s="45" t="s">
        <v>216</v>
      </c>
      <c r="M170" s="50" t="s">
        <v>35</v>
      </c>
      <c r="N170" s="49" t="s">
        <v>36</v>
      </c>
      <c r="O170" s="116" t="s">
        <v>79</v>
      </c>
      <c r="P170" s="61" t="n">
        <v>0.465</v>
      </c>
      <c r="Q170" s="62"/>
      <c r="R170" s="5"/>
      <c r="S170" s="54"/>
      <c r="T170" s="114"/>
      <c r="U170" s="114"/>
    </row>
    <row r="171" customFormat="false" ht="24.75" hidden="false" customHeight="false" outlineLevel="0" collapsed="false">
      <c r="A171" s="57" t="s">
        <v>250</v>
      </c>
      <c r="B171" s="58" t="s">
        <v>251</v>
      </c>
      <c r="C171" s="59" t="n">
        <f aca="false">C170</f>
        <v>43497</v>
      </c>
      <c r="D171" s="60" t="s">
        <v>31</v>
      </c>
      <c r="E171" s="57"/>
      <c r="F171" s="63" t="n">
        <v>121.8224</v>
      </c>
      <c r="G171" s="45" t="n">
        <f aca="false">F171*0.2</f>
        <v>24.36448</v>
      </c>
      <c r="H171" s="84"/>
      <c r="I171" s="47"/>
      <c r="J171" s="47"/>
      <c r="K171" s="115" t="s">
        <v>215</v>
      </c>
      <c r="L171" s="45" t="s">
        <v>216</v>
      </c>
      <c r="M171" s="50" t="s">
        <v>35</v>
      </c>
      <c r="N171" s="49" t="s">
        <v>36</v>
      </c>
      <c r="O171" s="116" t="s">
        <v>79</v>
      </c>
      <c r="P171" s="61" t="n">
        <v>0.465</v>
      </c>
      <c r="Q171" s="62"/>
      <c r="R171" s="5"/>
      <c r="S171" s="54"/>
      <c r="T171" s="114"/>
      <c r="U171" s="114"/>
    </row>
    <row r="172" customFormat="false" ht="24.75" hidden="false" customHeight="false" outlineLevel="0" collapsed="false">
      <c r="A172" s="57" t="s">
        <v>252</v>
      </c>
      <c r="B172" s="58" t="s">
        <v>253</v>
      </c>
      <c r="C172" s="59" t="n">
        <f aca="false">C171</f>
        <v>43497</v>
      </c>
      <c r="D172" s="60" t="s">
        <v>31</v>
      </c>
      <c r="E172" s="57"/>
      <c r="F172" s="63" t="n">
        <v>124.1744</v>
      </c>
      <c r="G172" s="45" t="n">
        <f aca="false">F172*0.2</f>
        <v>24.83488</v>
      </c>
      <c r="H172" s="84"/>
      <c r="I172" s="47"/>
      <c r="J172" s="47"/>
      <c r="K172" s="115" t="s">
        <v>215</v>
      </c>
      <c r="L172" s="45" t="s">
        <v>216</v>
      </c>
      <c r="M172" s="50" t="s">
        <v>35</v>
      </c>
      <c r="N172" s="49" t="s">
        <v>36</v>
      </c>
      <c r="O172" s="116" t="s">
        <v>79</v>
      </c>
      <c r="P172" s="61" t="n">
        <v>0.465</v>
      </c>
      <c r="Q172" s="62"/>
      <c r="R172" s="5"/>
      <c r="S172" s="54"/>
      <c r="T172" s="114"/>
      <c r="U172" s="114"/>
    </row>
    <row r="173" customFormat="false" ht="24.75" hidden="false" customHeight="false" outlineLevel="0" collapsed="false">
      <c r="A173" s="57" t="s">
        <v>254</v>
      </c>
      <c r="B173" s="58" t="s">
        <v>255</v>
      </c>
      <c r="C173" s="59" t="n">
        <f aca="false">C172</f>
        <v>43497</v>
      </c>
      <c r="D173" s="60" t="s">
        <v>31</v>
      </c>
      <c r="E173" s="57"/>
      <c r="F173" s="63" t="n">
        <v>120.4784</v>
      </c>
      <c r="G173" s="45" t="n">
        <f aca="false">F173*0.2</f>
        <v>24.09568</v>
      </c>
      <c r="H173" s="84"/>
      <c r="I173" s="47"/>
      <c r="J173" s="47"/>
      <c r="K173" s="115" t="s">
        <v>215</v>
      </c>
      <c r="L173" s="45" t="s">
        <v>216</v>
      </c>
      <c r="M173" s="50" t="s">
        <v>35</v>
      </c>
      <c r="N173" s="49" t="s">
        <v>36</v>
      </c>
      <c r="O173" s="116" t="s">
        <v>79</v>
      </c>
      <c r="P173" s="61" t="n">
        <v>0.465</v>
      </c>
      <c r="Q173" s="62"/>
      <c r="R173" s="5"/>
      <c r="S173" s="54"/>
      <c r="T173" s="114"/>
      <c r="U173" s="114"/>
    </row>
    <row r="174" customFormat="false" ht="24.75" hidden="false" customHeight="false" outlineLevel="0" collapsed="false">
      <c r="A174" s="57" t="s">
        <v>256</v>
      </c>
      <c r="B174" s="58" t="s">
        <v>257</v>
      </c>
      <c r="C174" s="59" t="n">
        <f aca="false">C173</f>
        <v>43497</v>
      </c>
      <c r="D174" s="60" t="s">
        <v>31</v>
      </c>
      <c r="E174" s="57"/>
      <c r="F174" s="63" t="n">
        <v>123.7152</v>
      </c>
      <c r="G174" s="45" t="n">
        <f aca="false">F174*0.2</f>
        <v>24.74304</v>
      </c>
      <c r="H174" s="84"/>
      <c r="I174" s="47"/>
      <c r="J174" s="47"/>
      <c r="K174" s="115" t="s">
        <v>215</v>
      </c>
      <c r="L174" s="45" t="s">
        <v>216</v>
      </c>
      <c r="M174" s="50" t="s">
        <v>35</v>
      </c>
      <c r="N174" s="49" t="s">
        <v>36</v>
      </c>
      <c r="O174" s="116" t="s">
        <v>79</v>
      </c>
      <c r="P174" s="61" t="n">
        <v>0.465</v>
      </c>
      <c r="Q174" s="62"/>
      <c r="R174" s="5"/>
      <c r="S174" s="54"/>
      <c r="T174" s="114"/>
      <c r="U174" s="114"/>
    </row>
    <row r="175" customFormat="false" ht="24.75" hidden="false" customHeight="false" outlineLevel="0" collapsed="false">
      <c r="A175" s="57" t="s">
        <v>258</v>
      </c>
      <c r="B175" s="58" t="s">
        <v>259</v>
      </c>
      <c r="C175" s="59" t="n">
        <f aca="false">C174</f>
        <v>43497</v>
      </c>
      <c r="D175" s="60" t="s">
        <v>31</v>
      </c>
      <c r="E175" s="57"/>
      <c r="F175" s="63" t="n">
        <v>126.9184</v>
      </c>
      <c r="G175" s="45" t="n">
        <f aca="false">F175*0.2</f>
        <v>25.38368</v>
      </c>
      <c r="H175" s="84"/>
      <c r="I175" s="47"/>
      <c r="J175" s="47"/>
      <c r="K175" s="115" t="s">
        <v>215</v>
      </c>
      <c r="L175" s="45" t="s">
        <v>216</v>
      </c>
      <c r="M175" s="50" t="s">
        <v>35</v>
      </c>
      <c r="N175" s="49" t="s">
        <v>36</v>
      </c>
      <c r="O175" s="116" t="s">
        <v>79</v>
      </c>
      <c r="P175" s="61" t="n">
        <v>0.465</v>
      </c>
      <c r="Q175" s="62"/>
      <c r="R175" s="5"/>
      <c r="S175" s="54"/>
      <c r="T175" s="114"/>
      <c r="U175" s="114"/>
    </row>
    <row r="176" customFormat="false" ht="24.75" hidden="false" customHeight="false" outlineLevel="0" collapsed="false">
      <c r="A176" s="57" t="s">
        <v>260</v>
      </c>
      <c r="B176" s="58" t="s">
        <v>261</v>
      </c>
      <c r="C176" s="59" t="n">
        <f aca="false">C175</f>
        <v>43497</v>
      </c>
      <c r="D176" s="60" t="s">
        <v>31</v>
      </c>
      <c r="E176" s="57"/>
      <c r="F176" s="63" t="n">
        <v>127.1872</v>
      </c>
      <c r="G176" s="45" t="n">
        <f aca="false">F176*0.2</f>
        <v>25.43744</v>
      </c>
      <c r="H176" s="84"/>
      <c r="I176" s="47"/>
      <c r="J176" s="47"/>
      <c r="K176" s="115" t="s">
        <v>215</v>
      </c>
      <c r="L176" s="45" t="s">
        <v>216</v>
      </c>
      <c r="M176" s="50" t="s">
        <v>35</v>
      </c>
      <c r="N176" s="49" t="s">
        <v>36</v>
      </c>
      <c r="O176" s="116" t="s">
        <v>79</v>
      </c>
      <c r="P176" s="61" t="n">
        <v>0.485</v>
      </c>
      <c r="Q176" s="62"/>
      <c r="R176" s="5"/>
      <c r="S176" s="54"/>
      <c r="T176" s="114"/>
      <c r="U176" s="114"/>
    </row>
    <row r="177" customFormat="false" ht="24.75" hidden="false" customHeight="false" outlineLevel="0" collapsed="false">
      <c r="A177" s="57" t="s">
        <v>262</v>
      </c>
      <c r="B177" s="58" t="s">
        <v>263</v>
      </c>
      <c r="C177" s="59" t="n">
        <f aca="false">C176</f>
        <v>43497</v>
      </c>
      <c r="D177" s="60" t="s">
        <v>31</v>
      </c>
      <c r="E177" s="57"/>
      <c r="F177" s="63" t="n">
        <v>129.7408</v>
      </c>
      <c r="G177" s="45" t="n">
        <f aca="false">F177*0.2</f>
        <v>25.94816</v>
      </c>
      <c r="H177" s="84"/>
      <c r="I177" s="47"/>
      <c r="J177" s="47"/>
      <c r="K177" s="115" t="s">
        <v>215</v>
      </c>
      <c r="L177" s="45" t="s">
        <v>216</v>
      </c>
      <c r="M177" s="50" t="s">
        <v>35</v>
      </c>
      <c r="N177" s="49" t="s">
        <v>36</v>
      </c>
      <c r="O177" s="116" t="s">
        <v>79</v>
      </c>
      <c r="P177" s="61" t="n">
        <v>0.485</v>
      </c>
      <c r="Q177" s="62"/>
      <c r="R177" s="5"/>
      <c r="S177" s="54"/>
      <c r="T177" s="114"/>
      <c r="U177" s="114"/>
    </row>
    <row r="178" customFormat="false" ht="24.75" hidden="false" customHeight="false" outlineLevel="0" collapsed="false">
      <c r="A178" s="57" t="s">
        <v>264</v>
      </c>
      <c r="B178" s="58" t="s">
        <v>265</v>
      </c>
      <c r="C178" s="59" t="n">
        <f aca="false">C177</f>
        <v>43497</v>
      </c>
      <c r="D178" s="60" t="s">
        <v>31</v>
      </c>
      <c r="E178" s="57"/>
      <c r="F178" s="63" t="n">
        <v>125.7872</v>
      </c>
      <c r="G178" s="45" t="n">
        <f aca="false">F178*0.2</f>
        <v>25.15744</v>
      </c>
      <c r="H178" s="84"/>
      <c r="I178" s="47"/>
      <c r="J178" s="47"/>
      <c r="K178" s="115" t="s">
        <v>215</v>
      </c>
      <c r="L178" s="45" t="s">
        <v>216</v>
      </c>
      <c r="M178" s="50" t="s">
        <v>35</v>
      </c>
      <c r="N178" s="49" t="s">
        <v>36</v>
      </c>
      <c r="O178" s="116" t="s">
        <v>79</v>
      </c>
      <c r="P178" s="61" t="n">
        <v>0.485</v>
      </c>
      <c r="Q178" s="62"/>
      <c r="R178" s="5"/>
      <c r="S178" s="54"/>
      <c r="T178" s="114"/>
      <c r="U178" s="114"/>
    </row>
    <row r="179" customFormat="false" ht="24.75" hidden="false" customHeight="false" outlineLevel="0" collapsed="false">
      <c r="A179" s="57" t="s">
        <v>266</v>
      </c>
      <c r="B179" s="58" t="s">
        <v>267</v>
      </c>
      <c r="C179" s="59" t="n">
        <f aca="false">C178</f>
        <v>43497</v>
      </c>
      <c r="D179" s="60" t="s">
        <v>31</v>
      </c>
      <c r="E179" s="57"/>
      <c r="F179" s="63" t="n">
        <v>129.248</v>
      </c>
      <c r="G179" s="45" t="n">
        <f aca="false">F179*0.2</f>
        <v>25.8496</v>
      </c>
      <c r="H179" s="84"/>
      <c r="I179" s="47"/>
      <c r="J179" s="47"/>
      <c r="K179" s="115" t="s">
        <v>215</v>
      </c>
      <c r="L179" s="45" t="s">
        <v>216</v>
      </c>
      <c r="M179" s="50" t="s">
        <v>35</v>
      </c>
      <c r="N179" s="49" t="s">
        <v>36</v>
      </c>
      <c r="O179" s="116" t="s">
        <v>79</v>
      </c>
      <c r="P179" s="61" t="n">
        <v>0.485</v>
      </c>
      <c r="Q179" s="62"/>
      <c r="R179" s="5"/>
      <c r="S179" s="54"/>
      <c r="T179" s="114"/>
      <c r="U179" s="114"/>
    </row>
    <row r="180" customFormat="false" ht="24.75" hidden="false" customHeight="false" outlineLevel="0" collapsed="false">
      <c r="A180" s="57" t="s">
        <v>268</v>
      </c>
      <c r="B180" s="58" t="s">
        <v>269</v>
      </c>
      <c r="C180" s="59" t="n">
        <f aca="false">C179</f>
        <v>43497</v>
      </c>
      <c r="D180" s="60" t="s">
        <v>31</v>
      </c>
      <c r="E180" s="57"/>
      <c r="F180" s="63" t="n">
        <v>132.6304</v>
      </c>
      <c r="G180" s="45" t="n">
        <f aca="false">F180*0.2</f>
        <v>26.52608</v>
      </c>
      <c r="H180" s="84"/>
      <c r="I180" s="47"/>
      <c r="J180" s="47"/>
      <c r="K180" s="115" t="s">
        <v>215</v>
      </c>
      <c r="L180" s="45" t="s">
        <v>216</v>
      </c>
      <c r="M180" s="50" t="s">
        <v>35</v>
      </c>
      <c r="N180" s="49" t="s">
        <v>36</v>
      </c>
      <c r="O180" s="116" t="s">
        <v>79</v>
      </c>
      <c r="P180" s="61" t="n">
        <v>0.485</v>
      </c>
      <c r="Q180" s="62"/>
      <c r="R180" s="5"/>
      <c r="S180" s="54"/>
      <c r="T180" s="114"/>
      <c r="U180" s="114"/>
    </row>
    <row r="181" customFormat="false" ht="24.75" hidden="false" customHeight="false" outlineLevel="0" collapsed="false">
      <c r="A181" s="57" t="s">
        <v>270</v>
      </c>
      <c r="B181" s="58" t="s">
        <v>271</v>
      </c>
      <c r="C181" s="59" t="n">
        <f aca="false">C180</f>
        <v>43497</v>
      </c>
      <c r="D181" s="60" t="s">
        <v>31</v>
      </c>
      <c r="E181" s="57"/>
      <c r="F181" s="63" t="n">
        <v>130.39</v>
      </c>
      <c r="G181" s="45" t="n">
        <f aca="false">F181*0.2</f>
        <v>26.078</v>
      </c>
      <c r="H181" s="84"/>
      <c r="I181" s="47"/>
      <c r="J181" s="47"/>
      <c r="K181" s="115" t="s">
        <v>215</v>
      </c>
      <c r="L181" s="45" t="s">
        <v>216</v>
      </c>
      <c r="M181" s="50" t="s">
        <v>35</v>
      </c>
      <c r="N181" s="49" t="s">
        <v>36</v>
      </c>
      <c r="O181" s="116" t="s">
        <v>79</v>
      </c>
      <c r="P181" s="61" t="n">
        <v>0.485</v>
      </c>
      <c r="Q181" s="62"/>
      <c r="R181" s="5"/>
      <c r="S181" s="54"/>
      <c r="T181" s="114"/>
      <c r="U181" s="114"/>
    </row>
    <row r="182" customFormat="false" ht="24.75" hidden="false" customHeight="false" outlineLevel="0" collapsed="false">
      <c r="A182" s="57" t="s">
        <v>272</v>
      </c>
      <c r="B182" s="58" t="s">
        <v>273</v>
      </c>
      <c r="C182" s="59" t="n">
        <f aca="false">C181</f>
        <v>43497</v>
      </c>
      <c r="D182" s="60" t="s">
        <v>31</v>
      </c>
      <c r="E182" s="57"/>
      <c r="F182" s="63" t="n">
        <v>136.2592</v>
      </c>
      <c r="G182" s="45" t="n">
        <f aca="false">F182*0.2</f>
        <v>27.25184</v>
      </c>
      <c r="H182" s="84"/>
      <c r="I182" s="47"/>
      <c r="J182" s="47"/>
      <c r="K182" s="115" t="s">
        <v>215</v>
      </c>
      <c r="L182" s="45" t="s">
        <v>216</v>
      </c>
      <c r="M182" s="50" t="s">
        <v>35</v>
      </c>
      <c r="N182" s="49" t="s">
        <v>36</v>
      </c>
      <c r="O182" s="116" t="s">
        <v>79</v>
      </c>
      <c r="P182" s="61" t="n">
        <v>0.485</v>
      </c>
      <c r="Q182" s="62"/>
      <c r="R182" s="5"/>
      <c r="S182" s="54"/>
      <c r="T182" s="114"/>
      <c r="U182" s="114"/>
    </row>
    <row r="183" customFormat="false" ht="24.75" hidden="false" customHeight="false" outlineLevel="0" collapsed="false">
      <c r="A183" s="57" t="s">
        <v>274</v>
      </c>
      <c r="B183" s="58" t="s">
        <v>275</v>
      </c>
      <c r="C183" s="59" t="n">
        <f aca="false">C182</f>
        <v>43497</v>
      </c>
      <c r="D183" s="60" t="s">
        <v>31</v>
      </c>
      <c r="E183" s="57"/>
      <c r="F183" s="63" t="n">
        <v>144.3008</v>
      </c>
      <c r="G183" s="45" t="n">
        <f aca="false">F183*0.2</f>
        <v>28.86016</v>
      </c>
      <c r="H183" s="84"/>
      <c r="I183" s="47"/>
      <c r="J183" s="47"/>
      <c r="K183" s="115" t="s">
        <v>215</v>
      </c>
      <c r="L183" s="45" t="s">
        <v>216</v>
      </c>
      <c r="M183" s="50" t="s">
        <v>35</v>
      </c>
      <c r="N183" s="49" t="s">
        <v>36</v>
      </c>
      <c r="O183" s="116" t="s">
        <v>79</v>
      </c>
      <c r="P183" s="61" t="n">
        <v>0.545</v>
      </c>
      <c r="Q183" s="62"/>
      <c r="R183" s="5"/>
      <c r="S183" s="54"/>
      <c r="T183" s="114"/>
      <c r="U183" s="114"/>
    </row>
    <row r="184" customFormat="false" ht="24.75" hidden="false" customHeight="false" outlineLevel="0" collapsed="false">
      <c r="A184" s="57" t="s">
        <v>276</v>
      </c>
      <c r="B184" s="58" t="s">
        <v>277</v>
      </c>
      <c r="C184" s="59" t="n">
        <f aca="false">C183</f>
        <v>43497</v>
      </c>
      <c r="D184" s="60" t="s">
        <v>31</v>
      </c>
      <c r="E184" s="57"/>
      <c r="F184" s="63" t="n">
        <v>139.7648</v>
      </c>
      <c r="G184" s="45" t="n">
        <f aca="false">F184*0.2</f>
        <v>27.95296</v>
      </c>
      <c r="H184" s="84"/>
      <c r="I184" s="47"/>
      <c r="J184" s="47"/>
      <c r="K184" s="115" t="s">
        <v>215</v>
      </c>
      <c r="L184" s="45" t="s">
        <v>216</v>
      </c>
      <c r="M184" s="50" t="s">
        <v>35</v>
      </c>
      <c r="N184" s="49" t="s">
        <v>36</v>
      </c>
      <c r="O184" s="116" t="s">
        <v>79</v>
      </c>
      <c r="P184" s="61" t="n">
        <v>0.545</v>
      </c>
      <c r="Q184" s="62"/>
      <c r="R184" s="5"/>
      <c r="S184" s="54"/>
      <c r="T184" s="114"/>
      <c r="U184" s="114"/>
    </row>
    <row r="185" customFormat="false" ht="24.75" hidden="false" customHeight="false" outlineLevel="0" collapsed="false">
      <c r="A185" s="57" t="s">
        <v>278</v>
      </c>
      <c r="B185" s="58" t="s">
        <v>279</v>
      </c>
      <c r="C185" s="59" t="n">
        <f aca="false">C184</f>
        <v>43497</v>
      </c>
      <c r="D185" s="60" t="s">
        <v>31</v>
      </c>
      <c r="E185" s="57"/>
      <c r="F185" s="63" t="n">
        <v>143.6624</v>
      </c>
      <c r="G185" s="45" t="n">
        <f aca="false">F185*0.2</f>
        <v>28.73248</v>
      </c>
      <c r="H185" s="84"/>
      <c r="I185" s="47"/>
      <c r="J185" s="47"/>
      <c r="K185" s="115" t="s">
        <v>215</v>
      </c>
      <c r="L185" s="45" t="s">
        <v>216</v>
      </c>
      <c r="M185" s="50" t="s">
        <v>35</v>
      </c>
      <c r="N185" s="49" t="s">
        <v>36</v>
      </c>
      <c r="O185" s="116" t="s">
        <v>79</v>
      </c>
      <c r="P185" s="61" t="n">
        <v>0.545</v>
      </c>
      <c r="Q185" s="62"/>
      <c r="R185" s="5"/>
      <c r="S185" s="54"/>
      <c r="T185" s="114"/>
      <c r="U185" s="114"/>
    </row>
    <row r="186" customFormat="false" ht="24.75" hidden="false" customHeight="false" outlineLevel="0" collapsed="false">
      <c r="A186" s="57" t="s">
        <v>280</v>
      </c>
      <c r="B186" s="58" t="s">
        <v>281</v>
      </c>
      <c r="C186" s="59" t="n">
        <f aca="false">C185</f>
        <v>43497</v>
      </c>
      <c r="D186" s="60" t="s">
        <v>31</v>
      </c>
      <c r="E186" s="57"/>
      <c r="F186" s="63" t="n">
        <v>147.5376</v>
      </c>
      <c r="G186" s="45" t="n">
        <f aca="false">F186*0.2</f>
        <v>29.50752</v>
      </c>
      <c r="H186" s="84"/>
      <c r="I186" s="47"/>
      <c r="J186" s="47"/>
      <c r="K186" s="115" t="s">
        <v>215</v>
      </c>
      <c r="L186" s="45" t="s">
        <v>216</v>
      </c>
      <c r="M186" s="50" t="s">
        <v>35</v>
      </c>
      <c r="N186" s="49" t="s">
        <v>36</v>
      </c>
      <c r="O186" s="116" t="s">
        <v>79</v>
      </c>
      <c r="P186" s="61" t="n">
        <v>0.545</v>
      </c>
      <c r="Q186" s="62"/>
      <c r="R186" s="5"/>
      <c r="S186" s="54"/>
      <c r="T186" s="114"/>
      <c r="U186" s="114"/>
    </row>
    <row r="187" customFormat="false" ht="24.75" hidden="false" customHeight="false" outlineLevel="0" collapsed="false">
      <c r="A187" s="57" t="s">
        <v>282</v>
      </c>
      <c r="B187" s="58" t="s">
        <v>283</v>
      </c>
      <c r="C187" s="59" t="n">
        <f aca="false">C186</f>
        <v>43497</v>
      </c>
      <c r="D187" s="60" t="s">
        <v>31</v>
      </c>
      <c r="E187" s="57"/>
      <c r="F187" s="63" t="n">
        <v>144.816</v>
      </c>
      <c r="G187" s="45" t="n">
        <f aca="false">F187*0.2</f>
        <v>28.9632</v>
      </c>
      <c r="H187" s="84"/>
      <c r="I187" s="47"/>
      <c r="J187" s="47"/>
      <c r="K187" s="115" t="s">
        <v>215</v>
      </c>
      <c r="L187" s="45" t="s">
        <v>216</v>
      </c>
      <c r="M187" s="50" t="s">
        <v>35</v>
      </c>
      <c r="N187" s="49" t="s">
        <v>36</v>
      </c>
      <c r="O187" s="116" t="s">
        <v>79</v>
      </c>
      <c r="P187" s="61" t="n">
        <v>0.545</v>
      </c>
      <c r="Q187" s="62"/>
      <c r="R187" s="5"/>
      <c r="S187" s="54"/>
      <c r="T187" s="114"/>
      <c r="U187" s="114"/>
    </row>
    <row r="188" customFormat="false" ht="24.75" hidden="false" customHeight="false" outlineLevel="0" collapsed="false">
      <c r="A188" s="57" t="s">
        <v>284</v>
      </c>
      <c r="B188" s="58" t="s">
        <v>285</v>
      </c>
      <c r="C188" s="59" t="n">
        <f aca="false">C187</f>
        <v>43497</v>
      </c>
      <c r="D188" s="60" t="s">
        <v>31</v>
      </c>
      <c r="E188" s="57"/>
      <c r="F188" s="63" t="n">
        <v>151.4128</v>
      </c>
      <c r="G188" s="45" t="n">
        <f aca="false">F188*0.2</f>
        <v>30.28256</v>
      </c>
      <c r="H188" s="84"/>
      <c r="I188" s="47"/>
      <c r="J188" s="47"/>
      <c r="K188" s="115" t="s">
        <v>215</v>
      </c>
      <c r="L188" s="45" t="s">
        <v>216</v>
      </c>
      <c r="M188" s="50" t="s">
        <v>35</v>
      </c>
      <c r="N188" s="49" t="s">
        <v>36</v>
      </c>
      <c r="O188" s="116" t="s">
        <v>79</v>
      </c>
      <c r="P188" s="61" t="n">
        <v>0.545</v>
      </c>
      <c r="Q188" s="62"/>
      <c r="R188" s="5"/>
      <c r="S188" s="54"/>
      <c r="T188" s="114"/>
      <c r="U188" s="114"/>
    </row>
    <row r="189" customFormat="false" ht="24.75" hidden="false" customHeight="false" outlineLevel="0" collapsed="false">
      <c r="A189" s="57" t="s">
        <v>286</v>
      </c>
      <c r="B189" s="58" t="s">
        <v>287</v>
      </c>
      <c r="C189" s="59" t="n">
        <f aca="false">C188</f>
        <v>43497</v>
      </c>
      <c r="D189" s="60" t="s">
        <v>31</v>
      </c>
      <c r="E189" s="57"/>
      <c r="F189" s="63" t="n">
        <v>149.968</v>
      </c>
      <c r="G189" s="45" t="n">
        <f aca="false">F189*0.2</f>
        <v>29.9936</v>
      </c>
      <c r="H189" s="84"/>
      <c r="I189" s="47"/>
      <c r="J189" s="47"/>
      <c r="K189" s="115" t="s">
        <v>215</v>
      </c>
      <c r="L189" s="45" t="s">
        <v>216</v>
      </c>
      <c r="M189" s="50" t="s">
        <v>35</v>
      </c>
      <c r="N189" s="49" t="s">
        <v>36</v>
      </c>
      <c r="O189" s="116" t="s">
        <v>79</v>
      </c>
      <c r="P189" s="61" t="n">
        <v>0.545</v>
      </c>
      <c r="Q189" s="62"/>
      <c r="R189" s="5"/>
      <c r="S189" s="54"/>
      <c r="T189" s="114"/>
      <c r="U189" s="114"/>
    </row>
    <row r="190" customFormat="false" ht="24.75" hidden="false" customHeight="false" outlineLevel="0" collapsed="false">
      <c r="A190" s="57" t="s">
        <v>288</v>
      </c>
      <c r="B190" s="58" t="s">
        <v>289</v>
      </c>
      <c r="C190" s="59" t="n">
        <f aca="false">C189</f>
        <v>43497</v>
      </c>
      <c r="D190" s="60" t="s">
        <v>31</v>
      </c>
      <c r="E190" s="57"/>
      <c r="F190" s="63" t="n">
        <v>163.0944</v>
      </c>
      <c r="G190" s="45" t="n">
        <f aca="false">F190*0.2</f>
        <v>32.61888</v>
      </c>
      <c r="H190" s="84"/>
      <c r="I190" s="47"/>
      <c r="J190" s="47"/>
      <c r="K190" s="115" t="s">
        <v>215</v>
      </c>
      <c r="L190" s="45" t="s">
        <v>216</v>
      </c>
      <c r="M190" s="50" t="s">
        <v>35</v>
      </c>
      <c r="N190" s="49" t="s">
        <v>36</v>
      </c>
      <c r="O190" s="116" t="s">
        <v>79</v>
      </c>
      <c r="P190" s="61" t="n">
        <v>0.625</v>
      </c>
      <c r="Q190" s="62"/>
      <c r="R190" s="5"/>
      <c r="S190" s="54"/>
      <c r="T190" s="114"/>
      <c r="U190" s="114"/>
    </row>
    <row r="191" customFormat="false" ht="24.75" hidden="false" customHeight="false" outlineLevel="0" collapsed="false">
      <c r="A191" s="57" t="s">
        <v>290</v>
      </c>
      <c r="B191" s="58" t="s">
        <v>291</v>
      </c>
      <c r="C191" s="59" t="n">
        <f aca="false">C190</f>
        <v>43497</v>
      </c>
      <c r="D191" s="60" t="s">
        <v>31</v>
      </c>
      <c r="E191" s="57"/>
      <c r="F191" s="63" t="n">
        <v>167.5408</v>
      </c>
      <c r="G191" s="45" t="n">
        <f aca="false">F191*0.2</f>
        <v>33.50816</v>
      </c>
      <c r="H191" s="84"/>
      <c r="I191" s="47"/>
      <c r="J191" s="47"/>
      <c r="K191" s="115" t="s">
        <v>215</v>
      </c>
      <c r="L191" s="45" t="s">
        <v>216</v>
      </c>
      <c r="M191" s="50" t="s">
        <v>35</v>
      </c>
      <c r="N191" s="49" t="s">
        <v>36</v>
      </c>
      <c r="O191" s="116" t="s">
        <v>79</v>
      </c>
      <c r="P191" s="61" t="n">
        <v>0.625</v>
      </c>
      <c r="Q191" s="62"/>
      <c r="R191" s="5"/>
      <c r="S191" s="54"/>
      <c r="T191" s="114"/>
      <c r="U191" s="114"/>
    </row>
    <row r="192" customFormat="false" ht="24.75" hidden="false" customHeight="false" outlineLevel="0" collapsed="false">
      <c r="A192" s="57" t="s">
        <v>292</v>
      </c>
      <c r="B192" s="58" t="s">
        <v>293</v>
      </c>
      <c r="C192" s="59" t="n">
        <f aca="false">C191</f>
        <v>43497</v>
      </c>
      <c r="D192" s="60" t="s">
        <v>31</v>
      </c>
      <c r="E192" s="57"/>
      <c r="F192" s="63" t="n">
        <v>164.5168</v>
      </c>
      <c r="G192" s="45" t="n">
        <f aca="false">F192*0.2</f>
        <v>32.90336</v>
      </c>
      <c r="H192" s="84"/>
      <c r="I192" s="47"/>
      <c r="J192" s="47"/>
      <c r="K192" s="115" t="s">
        <v>215</v>
      </c>
      <c r="L192" s="45" t="s">
        <v>216</v>
      </c>
      <c r="M192" s="50" t="s">
        <v>35</v>
      </c>
      <c r="N192" s="49" t="s">
        <v>36</v>
      </c>
      <c r="O192" s="116" t="s">
        <v>79</v>
      </c>
      <c r="P192" s="61" t="n">
        <v>0.625</v>
      </c>
      <c r="Q192" s="62"/>
      <c r="R192" s="5"/>
      <c r="S192" s="54"/>
      <c r="T192" s="114"/>
      <c r="U192" s="114"/>
    </row>
    <row r="193" customFormat="false" ht="24.75" hidden="false" customHeight="false" outlineLevel="0" collapsed="false">
      <c r="A193" s="57" t="s">
        <v>294</v>
      </c>
      <c r="B193" s="58" t="s">
        <v>295</v>
      </c>
      <c r="C193" s="59" t="n">
        <f aca="false">C192</f>
        <v>43497</v>
      </c>
      <c r="D193" s="60" t="s">
        <v>31</v>
      </c>
      <c r="E193" s="57"/>
      <c r="F193" s="63" t="n">
        <v>172.0096</v>
      </c>
      <c r="G193" s="45" t="n">
        <f aca="false">F193*0.2</f>
        <v>34.40192</v>
      </c>
      <c r="H193" s="84"/>
      <c r="I193" s="47"/>
      <c r="J193" s="47"/>
      <c r="K193" s="115" t="s">
        <v>215</v>
      </c>
      <c r="L193" s="45" t="s">
        <v>216</v>
      </c>
      <c r="M193" s="50" t="s">
        <v>35</v>
      </c>
      <c r="N193" s="49" t="s">
        <v>36</v>
      </c>
      <c r="O193" s="116" t="s">
        <v>79</v>
      </c>
      <c r="P193" s="61" t="n">
        <v>0.625</v>
      </c>
      <c r="Q193" s="62"/>
      <c r="R193" s="5"/>
      <c r="S193" s="54"/>
      <c r="T193" s="114"/>
      <c r="U193" s="114"/>
    </row>
    <row r="194" customFormat="false" ht="24.75" hidden="false" customHeight="false" outlineLevel="0" collapsed="false">
      <c r="A194" s="57" t="s">
        <v>296</v>
      </c>
      <c r="B194" s="58" t="s">
        <v>297</v>
      </c>
      <c r="C194" s="59" t="n">
        <f aca="false">C193</f>
        <v>43497</v>
      </c>
      <c r="D194" s="60" t="s">
        <v>31</v>
      </c>
      <c r="E194" s="57"/>
      <c r="F194" s="63" t="n">
        <v>170.464</v>
      </c>
      <c r="G194" s="45" t="n">
        <f aca="false">F194*0.2</f>
        <v>34.0928</v>
      </c>
      <c r="H194" s="84"/>
      <c r="I194" s="47"/>
      <c r="J194" s="47"/>
      <c r="K194" s="115" t="s">
        <v>215</v>
      </c>
      <c r="L194" s="45" t="s">
        <v>216</v>
      </c>
      <c r="M194" s="50" t="s">
        <v>35</v>
      </c>
      <c r="N194" s="49" t="s">
        <v>36</v>
      </c>
      <c r="O194" s="116" t="s">
        <v>79</v>
      </c>
      <c r="P194" s="61" t="n">
        <v>0.625</v>
      </c>
      <c r="Q194" s="62"/>
      <c r="R194" s="5"/>
      <c r="S194" s="54"/>
      <c r="T194" s="114"/>
      <c r="U194" s="114"/>
    </row>
    <row r="195" customFormat="false" ht="24.75" hidden="false" customHeight="false" outlineLevel="0" collapsed="false">
      <c r="A195" s="57" t="s">
        <v>298</v>
      </c>
      <c r="B195" s="58" t="s">
        <v>299</v>
      </c>
      <c r="C195" s="59" t="n">
        <f aca="false">C194</f>
        <v>43497</v>
      </c>
      <c r="D195" s="60" t="s">
        <v>31</v>
      </c>
      <c r="E195" s="57"/>
      <c r="F195" s="63" t="n">
        <v>173.9696</v>
      </c>
      <c r="G195" s="45" t="n">
        <f aca="false">F195*0.2</f>
        <v>34.79392</v>
      </c>
      <c r="H195" s="84"/>
      <c r="I195" s="47"/>
      <c r="J195" s="47"/>
      <c r="K195" s="115" t="s">
        <v>215</v>
      </c>
      <c r="L195" s="45" t="s">
        <v>216</v>
      </c>
      <c r="M195" s="50" t="s">
        <v>35</v>
      </c>
      <c r="N195" s="49" t="s">
        <v>36</v>
      </c>
      <c r="O195" s="116" t="s">
        <v>79</v>
      </c>
      <c r="P195" s="61" t="n">
        <v>0.625</v>
      </c>
      <c r="Q195" s="62"/>
      <c r="R195" s="5"/>
      <c r="S195" s="54"/>
      <c r="T195" s="114"/>
      <c r="U195" s="114"/>
    </row>
    <row r="196" customFormat="false" ht="24.75" hidden="false" customHeight="false" outlineLevel="0" collapsed="false">
      <c r="A196" s="57" t="s">
        <v>300</v>
      </c>
      <c r="B196" s="58" t="s">
        <v>301</v>
      </c>
      <c r="C196" s="59" t="n">
        <f aca="false">C195</f>
        <v>43497</v>
      </c>
      <c r="D196" s="60" t="s">
        <v>31</v>
      </c>
      <c r="E196" s="57"/>
      <c r="F196" s="63" t="n">
        <v>183.1312</v>
      </c>
      <c r="G196" s="45" t="n">
        <f aca="false">F196*0.2</f>
        <v>36.62624</v>
      </c>
      <c r="H196" s="84"/>
      <c r="I196" s="47"/>
      <c r="J196" s="47"/>
      <c r="K196" s="115" t="s">
        <v>215</v>
      </c>
      <c r="L196" s="117" t="s">
        <v>302</v>
      </c>
      <c r="M196" s="50" t="s">
        <v>35</v>
      </c>
      <c r="N196" s="49" t="s">
        <v>36</v>
      </c>
      <c r="O196" s="116" t="s">
        <v>79</v>
      </c>
      <c r="P196" s="61" t="n">
        <v>0.625</v>
      </c>
      <c r="Q196" s="62"/>
      <c r="R196" s="5"/>
      <c r="S196" s="54"/>
      <c r="T196" s="114"/>
      <c r="U196" s="114"/>
    </row>
    <row r="197" customFormat="false" ht="24.75" hidden="false" customHeight="false" outlineLevel="0" collapsed="false">
      <c r="A197" s="57" t="s">
        <v>303</v>
      </c>
      <c r="B197" s="58" t="s">
        <v>304</v>
      </c>
      <c r="C197" s="59" t="n">
        <f aca="false">C196</f>
        <v>43497</v>
      </c>
      <c r="D197" s="60" t="s">
        <v>31</v>
      </c>
      <c r="E197" s="57"/>
      <c r="F197" s="63" t="n">
        <v>182.2912</v>
      </c>
      <c r="G197" s="45" t="n">
        <f aca="false">F197*0.2</f>
        <v>36.45824</v>
      </c>
      <c r="H197" s="84"/>
      <c r="I197" s="47"/>
      <c r="J197" s="47"/>
      <c r="K197" s="115" t="s">
        <v>215</v>
      </c>
      <c r="L197" s="117" t="s">
        <v>216</v>
      </c>
      <c r="M197" s="50" t="s">
        <v>35</v>
      </c>
      <c r="N197" s="49" t="s">
        <v>36</v>
      </c>
      <c r="O197" s="116" t="s">
        <v>79</v>
      </c>
      <c r="P197" s="61" t="n">
        <v>0.625</v>
      </c>
      <c r="Q197" s="62"/>
      <c r="R197" s="5"/>
      <c r="S197" s="54"/>
      <c r="T197" s="114"/>
      <c r="U197" s="114"/>
    </row>
    <row r="198" customFormat="false" ht="24.75" hidden="false" customHeight="false" outlineLevel="0" collapsed="false">
      <c r="A198" s="57" t="s">
        <v>305</v>
      </c>
      <c r="B198" s="58" t="s">
        <v>306</v>
      </c>
      <c r="C198" s="59" t="n">
        <f aca="false">C197</f>
        <v>43497</v>
      </c>
      <c r="D198" s="60" t="s">
        <v>31</v>
      </c>
      <c r="E198" s="57"/>
      <c r="F198" s="63" t="n">
        <v>189.056</v>
      </c>
      <c r="G198" s="45" t="n">
        <f aca="false">F198*0.2</f>
        <v>37.8112</v>
      </c>
      <c r="H198" s="84"/>
      <c r="I198" s="47"/>
      <c r="J198" s="47"/>
      <c r="K198" s="115" t="s">
        <v>215</v>
      </c>
      <c r="L198" s="117" t="s">
        <v>302</v>
      </c>
      <c r="M198" s="50" t="s">
        <v>35</v>
      </c>
      <c r="N198" s="49" t="s">
        <v>36</v>
      </c>
      <c r="O198" s="116" t="s">
        <v>79</v>
      </c>
      <c r="P198" s="61" t="n">
        <v>0.625</v>
      </c>
      <c r="Q198" s="62"/>
      <c r="R198" s="5"/>
      <c r="S198" s="54"/>
      <c r="T198" s="114"/>
      <c r="U198" s="114"/>
    </row>
    <row r="199" customFormat="false" ht="24.75" hidden="false" customHeight="false" outlineLevel="0" collapsed="false">
      <c r="A199" s="57" t="s">
        <v>307</v>
      </c>
      <c r="B199" s="58" t="s">
        <v>308</v>
      </c>
      <c r="C199" s="59" t="n">
        <f aca="false">C198</f>
        <v>43497</v>
      </c>
      <c r="D199" s="60" t="s">
        <v>31</v>
      </c>
      <c r="E199" s="57"/>
      <c r="F199" s="63" t="n">
        <v>197.3104</v>
      </c>
      <c r="G199" s="45" t="n">
        <f aca="false">F199*0.2</f>
        <v>39.46208</v>
      </c>
      <c r="H199" s="84"/>
      <c r="I199" s="47"/>
      <c r="J199" s="47"/>
      <c r="K199" s="115" t="s">
        <v>215</v>
      </c>
      <c r="L199" s="117" t="s">
        <v>302</v>
      </c>
      <c r="M199" s="50" t="s">
        <v>35</v>
      </c>
      <c r="N199" s="49" t="s">
        <v>36</v>
      </c>
      <c r="O199" s="116" t="s">
        <v>79</v>
      </c>
      <c r="P199" s="61" t="n">
        <v>0.625</v>
      </c>
      <c r="Q199" s="62"/>
      <c r="R199" s="5"/>
      <c r="S199" s="54"/>
      <c r="T199" s="114"/>
      <c r="U199" s="114"/>
    </row>
    <row r="200" customFormat="false" ht="24.75" hidden="false" customHeight="false" outlineLevel="0" collapsed="false">
      <c r="A200" s="57" t="s">
        <v>309</v>
      </c>
      <c r="B200" s="58" t="s">
        <v>310</v>
      </c>
      <c r="C200" s="59" t="n">
        <f aca="false">C199</f>
        <v>43497</v>
      </c>
      <c r="D200" s="60" t="s">
        <v>31</v>
      </c>
      <c r="E200" s="57"/>
      <c r="F200" s="63" t="n">
        <v>125.4736</v>
      </c>
      <c r="G200" s="45" t="n">
        <f aca="false">F200*0.2</f>
        <v>25.09472</v>
      </c>
      <c r="H200" s="84"/>
      <c r="I200" s="47"/>
      <c r="J200" s="47"/>
      <c r="K200" s="115" t="s">
        <v>215</v>
      </c>
      <c r="L200" s="45" t="s">
        <v>216</v>
      </c>
      <c r="M200" s="50" t="s">
        <v>35</v>
      </c>
      <c r="N200" s="49" t="s">
        <v>36</v>
      </c>
      <c r="O200" s="116" t="s">
        <v>79</v>
      </c>
      <c r="P200" s="61" t="n">
        <v>0.498</v>
      </c>
      <c r="Q200" s="62"/>
      <c r="R200" s="5"/>
      <c r="S200" s="54"/>
      <c r="T200" s="114"/>
      <c r="U200" s="114"/>
    </row>
    <row r="201" customFormat="false" ht="24.75" hidden="false" customHeight="false" outlineLevel="0" collapsed="false">
      <c r="A201" s="57" t="s">
        <v>311</v>
      </c>
      <c r="B201" s="58" t="s">
        <v>312</v>
      </c>
      <c r="C201" s="59" t="n">
        <f aca="false">C200</f>
        <v>43497</v>
      </c>
      <c r="D201" s="60" t="s">
        <v>31</v>
      </c>
      <c r="E201" s="57"/>
      <c r="F201" s="63" t="n">
        <v>127.4336</v>
      </c>
      <c r="G201" s="45" t="n">
        <f aca="false">F201*0.2</f>
        <v>25.48672</v>
      </c>
      <c r="H201" s="84"/>
      <c r="I201" s="47"/>
      <c r="J201" s="47"/>
      <c r="K201" s="115" t="s">
        <v>215</v>
      </c>
      <c r="L201" s="45" t="s">
        <v>216</v>
      </c>
      <c r="M201" s="50" t="s">
        <v>35</v>
      </c>
      <c r="N201" s="49" t="s">
        <v>36</v>
      </c>
      <c r="O201" s="116" t="s">
        <v>79</v>
      </c>
      <c r="P201" s="61" t="n">
        <v>0.498</v>
      </c>
      <c r="Q201" s="62"/>
      <c r="R201" s="5"/>
      <c r="S201" s="54"/>
      <c r="T201" s="114"/>
      <c r="U201" s="114"/>
    </row>
    <row r="202" customFormat="false" ht="24.75" hidden="false" customHeight="false" outlineLevel="0" collapsed="false">
      <c r="A202" s="57" t="s">
        <v>313</v>
      </c>
      <c r="B202" s="58" t="s">
        <v>314</v>
      </c>
      <c r="C202" s="59" t="n">
        <f aca="false">C201</f>
        <v>43497</v>
      </c>
      <c r="D202" s="60" t="s">
        <v>31</v>
      </c>
      <c r="E202" s="57"/>
      <c r="F202" s="63" t="n">
        <v>129.3712</v>
      </c>
      <c r="G202" s="45" t="n">
        <f aca="false">F202*0.2</f>
        <v>25.87424</v>
      </c>
      <c r="H202" s="84"/>
      <c r="I202" s="47"/>
      <c r="J202" s="47"/>
      <c r="K202" s="115" t="s">
        <v>215</v>
      </c>
      <c r="L202" s="45" t="s">
        <v>216</v>
      </c>
      <c r="M202" s="50" t="s">
        <v>35</v>
      </c>
      <c r="N202" s="49" t="s">
        <v>36</v>
      </c>
      <c r="O202" s="116" t="s">
        <v>79</v>
      </c>
      <c r="P202" s="61" t="n">
        <v>0.498</v>
      </c>
      <c r="Q202" s="62"/>
      <c r="R202" s="5"/>
      <c r="S202" s="54"/>
      <c r="T202" s="114"/>
      <c r="U202" s="114"/>
    </row>
    <row r="203" customFormat="false" ht="24.75" hidden="false" customHeight="false" outlineLevel="0" collapsed="false">
      <c r="A203" s="57" t="s">
        <v>315</v>
      </c>
      <c r="B203" s="58" t="s">
        <v>316</v>
      </c>
      <c r="C203" s="59" t="n">
        <f aca="false">C202</f>
        <v>43497</v>
      </c>
      <c r="D203" s="60" t="s">
        <v>31</v>
      </c>
      <c r="E203" s="57"/>
      <c r="F203" s="63" t="n">
        <v>131.3424</v>
      </c>
      <c r="G203" s="45" t="n">
        <f aca="false">F203*0.2</f>
        <v>26.26848</v>
      </c>
      <c r="H203" s="84"/>
      <c r="I203" s="47"/>
      <c r="J203" s="47"/>
      <c r="K203" s="115" t="s">
        <v>215</v>
      </c>
      <c r="L203" s="45" t="s">
        <v>216</v>
      </c>
      <c r="M203" s="50" t="s">
        <v>35</v>
      </c>
      <c r="N203" s="49" t="s">
        <v>36</v>
      </c>
      <c r="O203" s="116" t="s">
        <v>79</v>
      </c>
      <c r="P203" s="61" t="n">
        <v>0.498</v>
      </c>
      <c r="Q203" s="62"/>
      <c r="R203" s="5"/>
      <c r="S203" s="54"/>
      <c r="T203" s="114"/>
      <c r="U203" s="114"/>
    </row>
    <row r="204" customFormat="false" ht="24.75" hidden="false" customHeight="false" outlineLevel="0" collapsed="false">
      <c r="A204" s="57" t="s">
        <v>317</v>
      </c>
      <c r="B204" s="58" t="s">
        <v>318</v>
      </c>
      <c r="C204" s="59" t="n">
        <f aca="false">C203</f>
        <v>43497</v>
      </c>
      <c r="D204" s="60" t="s">
        <v>31</v>
      </c>
      <c r="E204" s="57"/>
      <c r="F204" s="63" t="n">
        <v>136.8416</v>
      </c>
      <c r="G204" s="45" t="n">
        <f aca="false">F204*0.2</f>
        <v>27.36832</v>
      </c>
      <c r="H204" s="84"/>
      <c r="I204" s="47"/>
      <c r="J204" s="47"/>
      <c r="K204" s="115" t="s">
        <v>215</v>
      </c>
      <c r="L204" s="45" t="s">
        <v>216</v>
      </c>
      <c r="M204" s="50" t="s">
        <v>35</v>
      </c>
      <c r="N204" s="49" t="s">
        <v>36</v>
      </c>
      <c r="O204" s="116" t="s">
        <v>79</v>
      </c>
      <c r="P204" s="61" t="n">
        <v>0.548</v>
      </c>
      <c r="Q204" s="62"/>
      <c r="R204" s="5"/>
      <c r="S204" s="54"/>
      <c r="T204" s="114"/>
      <c r="U204" s="114"/>
    </row>
    <row r="205" customFormat="false" ht="24.75" hidden="false" customHeight="false" outlineLevel="0" collapsed="false">
      <c r="A205" s="57" t="s">
        <v>319</v>
      </c>
      <c r="B205" s="58" t="s">
        <v>320</v>
      </c>
      <c r="C205" s="59" t="n">
        <f aca="false">C204</f>
        <v>43497</v>
      </c>
      <c r="D205" s="60" t="s">
        <v>31</v>
      </c>
      <c r="E205" s="57"/>
      <c r="F205" s="63" t="n">
        <v>138.9808</v>
      </c>
      <c r="G205" s="45" t="n">
        <f aca="false">F205*0.2</f>
        <v>27.79616</v>
      </c>
      <c r="H205" s="84"/>
      <c r="I205" s="47"/>
      <c r="J205" s="47"/>
      <c r="K205" s="115" t="s">
        <v>215</v>
      </c>
      <c r="L205" s="45" t="s">
        <v>216</v>
      </c>
      <c r="M205" s="50" t="s">
        <v>35</v>
      </c>
      <c r="N205" s="49" t="s">
        <v>36</v>
      </c>
      <c r="O205" s="116" t="s">
        <v>79</v>
      </c>
      <c r="P205" s="61" t="n">
        <v>0.548</v>
      </c>
      <c r="Q205" s="62"/>
      <c r="R205" s="5"/>
      <c r="S205" s="54"/>
      <c r="T205" s="114"/>
      <c r="U205" s="114"/>
    </row>
    <row r="206" customFormat="false" ht="24.75" hidden="false" customHeight="false" outlineLevel="0" collapsed="false">
      <c r="A206" s="57" t="s">
        <v>321</v>
      </c>
      <c r="B206" s="58" t="s">
        <v>322</v>
      </c>
      <c r="C206" s="59" t="n">
        <f aca="false">C205</f>
        <v>43497</v>
      </c>
      <c r="D206" s="60" t="s">
        <v>31</v>
      </c>
      <c r="E206" s="57"/>
      <c r="F206" s="63" t="n">
        <v>141.1312</v>
      </c>
      <c r="G206" s="45" t="n">
        <f aca="false">F206*0.2</f>
        <v>28.22624</v>
      </c>
      <c r="H206" s="84"/>
      <c r="I206" s="47"/>
      <c r="J206" s="47"/>
      <c r="K206" s="115" t="s">
        <v>215</v>
      </c>
      <c r="L206" s="45" t="s">
        <v>216</v>
      </c>
      <c r="M206" s="50" t="s">
        <v>35</v>
      </c>
      <c r="N206" s="49" t="s">
        <v>36</v>
      </c>
      <c r="O206" s="116" t="s">
        <v>79</v>
      </c>
      <c r="P206" s="61" t="n">
        <v>0.548</v>
      </c>
      <c r="Q206" s="62"/>
      <c r="R206" s="5"/>
      <c r="S206" s="54"/>
      <c r="T206" s="114"/>
      <c r="U206" s="114"/>
    </row>
    <row r="207" customFormat="false" ht="24.75" hidden="false" customHeight="false" outlineLevel="0" collapsed="false">
      <c r="A207" s="57" t="s">
        <v>323</v>
      </c>
      <c r="B207" s="58" t="s">
        <v>324</v>
      </c>
      <c r="C207" s="59" t="n">
        <f aca="false">C206</f>
        <v>43497</v>
      </c>
      <c r="D207" s="60" t="s">
        <v>31</v>
      </c>
      <c r="E207" s="57"/>
      <c r="F207" s="63" t="n">
        <v>143.2928</v>
      </c>
      <c r="G207" s="45" t="n">
        <f aca="false">F207*0.2</f>
        <v>28.65856</v>
      </c>
      <c r="H207" s="84"/>
      <c r="I207" s="47"/>
      <c r="J207" s="47"/>
      <c r="K207" s="115" t="s">
        <v>215</v>
      </c>
      <c r="L207" s="45" t="s">
        <v>216</v>
      </c>
      <c r="M207" s="50" t="s">
        <v>35</v>
      </c>
      <c r="N207" s="49" t="s">
        <v>36</v>
      </c>
      <c r="O207" s="116" t="s">
        <v>79</v>
      </c>
      <c r="P207" s="61" t="n">
        <v>0.548</v>
      </c>
      <c r="Q207" s="62"/>
      <c r="R207" s="5"/>
      <c r="S207" s="54"/>
      <c r="T207" s="114"/>
      <c r="U207" s="114"/>
    </row>
    <row r="208" customFormat="false" ht="24.75" hidden="false" customHeight="false" outlineLevel="0" collapsed="false">
      <c r="A208" s="57" t="s">
        <v>325</v>
      </c>
      <c r="B208" s="58" t="s">
        <v>326</v>
      </c>
      <c r="C208" s="59" t="n">
        <f aca="false">C207</f>
        <v>43497</v>
      </c>
      <c r="D208" s="60" t="s">
        <v>31</v>
      </c>
      <c r="E208" s="57"/>
      <c r="F208" s="63" t="n">
        <v>140.6496</v>
      </c>
      <c r="G208" s="45" t="n">
        <f aca="false">F208*0.2</f>
        <v>28.12992</v>
      </c>
      <c r="H208" s="84"/>
      <c r="I208" s="47"/>
      <c r="J208" s="47"/>
      <c r="K208" s="115" t="s">
        <v>215</v>
      </c>
      <c r="L208" s="45" t="s">
        <v>216</v>
      </c>
      <c r="M208" s="50" t="s">
        <v>35</v>
      </c>
      <c r="N208" s="49" t="s">
        <v>36</v>
      </c>
      <c r="O208" s="116" t="s">
        <v>79</v>
      </c>
      <c r="P208" s="61" t="n">
        <v>0.548</v>
      </c>
      <c r="Q208" s="62"/>
      <c r="R208" s="5"/>
      <c r="S208" s="54"/>
      <c r="T208" s="114"/>
      <c r="U208" s="114"/>
    </row>
    <row r="209" customFormat="false" ht="24.75" hidden="false" customHeight="false" outlineLevel="0" collapsed="false">
      <c r="A209" s="57" t="s">
        <v>327</v>
      </c>
      <c r="B209" s="58" t="s">
        <v>328</v>
      </c>
      <c r="C209" s="59" t="n">
        <f aca="false">C208</f>
        <v>43497</v>
      </c>
      <c r="D209" s="60" t="s">
        <v>31</v>
      </c>
      <c r="E209" s="57"/>
      <c r="F209" s="63" t="n">
        <v>143.5504</v>
      </c>
      <c r="G209" s="45" t="n">
        <f aca="false">F209*0.2</f>
        <v>28.71008</v>
      </c>
      <c r="H209" s="84"/>
      <c r="I209" s="47"/>
      <c r="J209" s="47"/>
      <c r="K209" s="115" t="s">
        <v>215</v>
      </c>
      <c r="L209" s="45" t="s">
        <v>216</v>
      </c>
      <c r="M209" s="50" t="s">
        <v>35</v>
      </c>
      <c r="N209" s="49" t="s">
        <v>36</v>
      </c>
      <c r="O209" s="116" t="s">
        <v>79</v>
      </c>
      <c r="P209" s="61" t="n">
        <v>0.548</v>
      </c>
      <c r="Q209" s="62"/>
      <c r="R209" s="5"/>
      <c r="S209" s="54"/>
      <c r="T209" s="114"/>
      <c r="U209" s="114"/>
    </row>
    <row r="210" customFormat="false" ht="24.75" hidden="false" customHeight="false" outlineLevel="0" collapsed="false">
      <c r="A210" s="57" t="s">
        <v>329</v>
      </c>
      <c r="B210" s="58" t="s">
        <v>330</v>
      </c>
      <c r="C210" s="59" t="n">
        <f aca="false">C209</f>
        <v>43497</v>
      </c>
      <c r="D210" s="60" t="s">
        <v>31</v>
      </c>
      <c r="E210" s="57"/>
      <c r="F210" s="63" t="n">
        <v>141.2096</v>
      </c>
      <c r="G210" s="45" t="n">
        <f aca="false">F210*0.2</f>
        <v>28.24192</v>
      </c>
      <c r="H210" s="84"/>
      <c r="I210" s="47"/>
      <c r="J210" s="47"/>
      <c r="K210" s="115" t="s">
        <v>215</v>
      </c>
      <c r="L210" s="45" t="s">
        <v>216</v>
      </c>
      <c r="M210" s="50" t="s">
        <v>35</v>
      </c>
      <c r="N210" s="49" t="s">
        <v>36</v>
      </c>
      <c r="O210" s="116" t="s">
        <v>79</v>
      </c>
      <c r="P210" s="61" t="n">
        <v>0.568</v>
      </c>
      <c r="Q210" s="62"/>
      <c r="R210" s="5"/>
      <c r="S210" s="54"/>
      <c r="T210" s="114"/>
      <c r="U210" s="114"/>
    </row>
    <row r="211" customFormat="false" ht="24.75" hidden="false" customHeight="false" outlineLevel="0" collapsed="false">
      <c r="A211" s="57" t="s">
        <v>331</v>
      </c>
      <c r="B211" s="58" t="s">
        <v>332</v>
      </c>
      <c r="C211" s="59" t="n">
        <f aca="false">C210</f>
        <v>43497</v>
      </c>
      <c r="D211" s="60" t="s">
        <v>31</v>
      </c>
      <c r="E211" s="57"/>
      <c r="F211" s="63" t="n">
        <v>143.3712</v>
      </c>
      <c r="G211" s="45" t="n">
        <f aca="false">F211*0.2</f>
        <v>28.67424</v>
      </c>
      <c r="H211" s="84"/>
      <c r="I211" s="47"/>
      <c r="J211" s="47"/>
      <c r="K211" s="115" t="s">
        <v>215</v>
      </c>
      <c r="L211" s="45" t="s">
        <v>216</v>
      </c>
      <c r="M211" s="50" t="s">
        <v>35</v>
      </c>
      <c r="N211" s="49" t="s">
        <v>36</v>
      </c>
      <c r="O211" s="116" t="s">
        <v>79</v>
      </c>
      <c r="P211" s="61" t="n">
        <v>0.568</v>
      </c>
      <c r="Q211" s="62"/>
      <c r="R211" s="5"/>
      <c r="S211" s="54"/>
      <c r="T211" s="114"/>
      <c r="U211" s="114"/>
    </row>
    <row r="212" customFormat="false" ht="24.75" hidden="false" customHeight="false" outlineLevel="0" collapsed="false">
      <c r="A212" s="57" t="s">
        <v>333</v>
      </c>
      <c r="B212" s="58" t="s">
        <v>334</v>
      </c>
      <c r="C212" s="59" t="n">
        <f aca="false">C211</f>
        <v>43497</v>
      </c>
      <c r="D212" s="60" t="s">
        <v>31</v>
      </c>
      <c r="E212" s="57"/>
      <c r="F212" s="63" t="n">
        <v>145.5888</v>
      </c>
      <c r="G212" s="45" t="n">
        <f aca="false">F212*0.2</f>
        <v>29.11776</v>
      </c>
      <c r="H212" s="84"/>
      <c r="I212" s="47"/>
      <c r="J212" s="47"/>
      <c r="K212" s="115" t="s">
        <v>215</v>
      </c>
      <c r="L212" s="45" t="s">
        <v>216</v>
      </c>
      <c r="M212" s="50" t="s">
        <v>35</v>
      </c>
      <c r="N212" s="49" t="s">
        <v>36</v>
      </c>
      <c r="O212" s="116" t="s">
        <v>79</v>
      </c>
      <c r="P212" s="61" t="n">
        <v>0.568</v>
      </c>
      <c r="Q212" s="62"/>
      <c r="R212" s="5"/>
      <c r="S212" s="54"/>
      <c r="T212" s="114"/>
      <c r="U212" s="114"/>
    </row>
    <row r="213" customFormat="false" ht="24.75" hidden="false" customHeight="false" outlineLevel="0" collapsed="false">
      <c r="A213" s="57" t="s">
        <v>335</v>
      </c>
      <c r="B213" s="58" t="s">
        <v>336</v>
      </c>
      <c r="C213" s="59" t="n">
        <f aca="false">C212</f>
        <v>43497</v>
      </c>
      <c r="D213" s="60" t="s">
        <v>31</v>
      </c>
      <c r="E213" s="57"/>
      <c r="F213" s="63" t="n">
        <v>147.784</v>
      </c>
      <c r="G213" s="45" t="n">
        <f aca="false">F213*0.2</f>
        <v>29.5568</v>
      </c>
      <c r="H213" s="84"/>
      <c r="I213" s="47"/>
      <c r="J213" s="47"/>
      <c r="K213" s="115" t="s">
        <v>215</v>
      </c>
      <c r="L213" s="45" t="s">
        <v>216</v>
      </c>
      <c r="M213" s="50" t="s">
        <v>35</v>
      </c>
      <c r="N213" s="49" t="s">
        <v>36</v>
      </c>
      <c r="O213" s="116" t="s">
        <v>79</v>
      </c>
      <c r="P213" s="61" t="n">
        <v>0.568</v>
      </c>
      <c r="Q213" s="62"/>
      <c r="R213" s="5"/>
      <c r="S213" s="54"/>
      <c r="T213" s="114"/>
      <c r="U213" s="114"/>
    </row>
    <row r="214" customFormat="false" ht="24.75" hidden="false" customHeight="false" outlineLevel="0" collapsed="false">
      <c r="A214" s="57" t="s">
        <v>337</v>
      </c>
      <c r="B214" s="58" t="s">
        <v>338</v>
      </c>
      <c r="C214" s="59" t="n">
        <f aca="false">C213</f>
        <v>43497</v>
      </c>
      <c r="D214" s="60" t="s">
        <v>31</v>
      </c>
      <c r="E214" s="57"/>
      <c r="F214" s="63" t="n">
        <v>145.1072</v>
      </c>
      <c r="G214" s="45" t="n">
        <f aca="false">F214*0.2</f>
        <v>29.02144</v>
      </c>
      <c r="H214" s="84"/>
      <c r="I214" s="47"/>
      <c r="J214" s="47"/>
      <c r="K214" s="115" t="s">
        <v>215</v>
      </c>
      <c r="L214" s="45" t="s">
        <v>216</v>
      </c>
      <c r="M214" s="50" t="s">
        <v>35</v>
      </c>
      <c r="N214" s="49" t="s">
        <v>36</v>
      </c>
      <c r="O214" s="116" t="s">
        <v>79</v>
      </c>
      <c r="P214" s="61" t="n">
        <v>0.568</v>
      </c>
      <c r="Q214" s="62"/>
      <c r="R214" s="5"/>
      <c r="S214" s="54"/>
      <c r="T214" s="114"/>
      <c r="U214" s="114"/>
    </row>
    <row r="215" customFormat="false" ht="24.75" hidden="false" customHeight="false" outlineLevel="0" collapsed="false">
      <c r="A215" s="57" t="s">
        <v>339</v>
      </c>
      <c r="B215" s="58" t="s">
        <v>340</v>
      </c>
      <c r="C215" s="59" t="n">
        <f aca="false">C214</f>
        <v>43497</v>
      </c>
      <c r="D215" s="60" t="s">
        <v>31</v>
      </c>
      <c r="E215" s="57"/>
      <c r="F215" s="63" t="n">
        <v>148.0752</v>
      </c>
      <c r="G215" s="45" t="n">
        <f aca="false">F215*0.2</f>
        <v>29.61504</v>
      </c>
      <c r="H215" s="84"/>
      <c r="I215" s="47"/>
      <c r="J215" s="47"/>
      <c r="K215" s="115" t="s">
        <v>215</v>
      </c>
      <c r="L215" s="45" t="s">
        <v>216</v>
      </c>
      <c r="M215" s="50" t="s">
        <v>35</v>
      </c>
      <c r="N215" s="49" t="s">
        <v>36</v>
      </c>
      <c r="O215" s="116" t="s">
        <v>79</v>
      </c>
      <c r="P215" s="61" t="n">
        <v>0.568</v>
      </c>
      <c r="Q215" s="62"/>
      <c r="R215" s="5"/>
      <c r="S215" s="54"/>
      <c r="T215" s="114"/>
      <c r="U215" s="114"/>
    </row>
    <row r="216" customFormat="false" ht="24.75" hidden="false" customHeight="false" outlineLevel="0" collapsed="false">
      <c r="A216" s="57" t="s">
        <v>341</v>
      </c>
      <c r="B216" s="58" t="s">
        <v>342</v>
      </c>
      <c r="C216" s="59" t="n">
        <f aca="false">C215</f>
        <v>43497</v>
      </c>
      <c r="D216" s="60" t="s">
        <v>31</v>
      </c>
      <c r="E216" s="57"/>
      <c r="F216" s="63" t="n">
        <v>152.6</v>
      </c>
      <c r="G216" s="45" t="n">
        <f aca="false">F216*0.2</f>
        <v>30.52</v>
      </c>
      <c r="H216" s="84"/>
      <c r="I216" s="47"/>
      <c r="J216" s="47"/>
      <c r="K216" s="115" t="s">
        <v>215</v>
      </c>
      <c r="L216" s="45" t="s">
        <v>216</v>
      </c>
      <c r="M216" s="50" t="s">
        <v>35</v>
      </c>
      <c r="N216" s="49" t="s">
        <v>36</v>
      </c>
      <c r="O216" s="116" t="s">
        <v>79</v>
      </c>
      <c r="P216" s="61" t="n">
        <v>0.608</v>
      </c>
      <c r="Q216" s="62"/>
      <c r="R216" s="5"/>
      <c r="S216" s="54"/>
      <c r="T216" s="114"/>
      <c r="U216" s="114"/>
    </row>
    <row r="217" customFormat="false" ht="24.75" hidden="false" customHeight="false" outlineLevel="0" collapsed="false">
      <c r="A217" s="57" t="s">
        <v>343</v>
      </c>
      <c r="B217" s="58" t="s">
        <v>344</v>
      </c>
      <c r="C217" s="59" t="n">
        <f aca="false">C216</f>
        <v>43497</v>
      </c>
      <c r="D217" s="60" t="s">
        <v>31</v>
      </c>
      <c r="E217" s="57"/>
      <c r="F217" s="63" t="n">
        <v>154.952</v>
      </c>
      <c r="G217" s="45" t="n">
        <f aca="false">F217*0.2</f>
        <v>30.9904</v>
      </c>
      <c r="H217" s="84"/>
      <c r="I217" s="47"/>
      <c r="J217" s="47"/>
      <c r="K217" s="115" t="s">
        <v>215</v>
      </c>
      <c r="L217" s="45" t="s">
        <v>216</v>
      </c>
      <c r="M217" s="50" t="s">
        <v>35</v>
      </c>
      <c r="N217" s="49" t="s">
        <v>36</v>
      </c>
      <c r="O217" s="116" t="s">
        <v>79</v>
      </c>
      <c r="P217" s="61" t="n">
        <v>0.608</v>
      </c>
      <c r="Q217" s="62"/>
      <c r="R217" s="5"/>
      <c r="S217" s="54"/>
      <c r="T217" s="114"/>
      <c r="U217" s="114"/>
    </row>
    <row r="218" customFormat="false" ht="24.75" hidden="false" customHeight="false" outlineLevel="0" collapsed="false">
      <c r="A218" s="57" t="s">
        <v>345</v>
      </c>
      <c r="B218" s="58" t="s">
        <v>346</v>
      </c>
      <c r="C218" s="59" t="n">
        <f aca="false">C217</f>
        <v>43497</v>
      </c>
      <c r="D218" s="60" t="s">
        <v>31</v>
      </c>
      <c r="E218" s="57"/>
      <c r="F218" s="63" t="n">
        <v>157.304</v>
      </c>
      <c r="G218" s="45" t="n">
        <f aca="false">F218*0.2</f>
        <v>31.4608</v>
      </c>
      <c r="H218" s="84"/>
      <c r="I218" s="47"/>
      <c r="J218" s="47"/>
      <c r="K218" s="115" t="s">
        <v>215</v>
      </c>
      <c r="L218" s="45" t="s">
        <v>216</v>
      </c>
      <c r="M218" s="50" t="s">
        <v>35</v>
      </c>
      <c r="N218" s="49" t="s">
        <v>36</v>
      </c>
      <c r="O218" s="116" t="s">
        <v>79</v>
      </c>
      <c r="P218" s="61" t="n">
        <v>0.608</v>
      </c>
      <c r="Q218" s="62"/>
      <c r="R218" s="5"/>
      <c r="S218" s="54"/>
      <c r="T218" s="114"/>
      <c r="U218" s="114"/>
    </row>
    <row r="219" customFormat="false" ht="24.75" hidden="false" customHeight="false" outlineLevel="0" collapsed="false">
      <c r="A219" s="57" t="s">
        <v>347</v>
      </c>
      <c r="B219" s="58" t="s">
        <v>348</v>
      </c>
      <c r="C219" s="59" t="n">
        <f aca="false">C218</f>
        <v>43497</v>
      </c>
      <c r="D219" s="60" t="s">
        <v>31</v>
      </c>
      <c r="E219" s="57"/>
      <c r="F219" s="63" t="n">
        <v>154.4928</v>
      </c>
      <c r="G219" s="45" t="n">
        <f aca="false">F219*0.2</f>
        <v>30.89856</v>
      </c>
      <c r="H219" s="84"/>
      <c r="I219" s="47"/>
      <c r="J219" s="47"/>
      <c r="K219" s="115" t="s">
        <v>215</v>
      </c>
      <c r="L219" s="45" t="s">
        <v>216</v>
      </c>
      <c r="M219" s="50" t="s">
        <v>35</v>
      </c>
      <c r="N219" s="49" t="s">
        <v>36</v>
      </c>
      <c r="O219" s="116" t="s">
        <v>79</v>
      </c>
      <c r="P219" s="61" t="n">
        <v>0.608</v>
      </c>
      <c r="Q219" s="62"/>
      <c r="R219" s="5"/>
      <c r="S219" s="54"/>
      <c r="T219" s="114"/>
      <c r="U219" s="114"/>
    </row>
    <row r="220" customFormat="false" ht="24.75" hidden="false" customHeight="false" outlineLevel="0" collapsed="false">
      <c r="A220" s="57" t="s">
        <v>349</v>
      </c>
      <c r="B220" s="58" t="s">
        <v>350</v>
      </c>
      <c r="C220" s="59" t="n">
        <f aca="false">C219</f>
        <v>43497</v>
      </c>
      <c r="D220" s="60" t="s">
        <v>31</v>
      </c>
      <c r="E220" s="57"/>
      <c r="F220" s="63" t="n">
        <v>157.696</v>
      </c>
      <c r="G220" s="45" t="n">
        <f aca="false">F220*0.2</f>
        <v>31.5392</v>
      </c>
      <c r="H220" s="84"/>
      <c r="I220" s="47"/>
      <c r="J220" s="47"/>
      <c r="K220" s="115" t="s">
        <v>215</v>
      </c>
      <c r="L220" s="45" t="s">
        <v>216</v>
      </c>
      <c r="M220" s="50" t="s">
        <v>35</v>
      </c>
      <c r="N220" s="49" t="s">
        <v>36</v>
      </c>
      <c r="O220" s="116" t="s">
        <v>79</v>
      </c>
      <c r="P220" s="61" t="n">
        <v>0.608</v>
      </c>
      <c r="Q220" s="62"/>
      <c r="R220" s="5"/>
      <c r="S220" s="54"/>
      <c r="T220" s="114"/>
      <c r="U220" s="114"/>
    </row>
    <row r="221" customFormat="false" ht="24.75" hidden="false" customHeight="false" outlineLevel="0" collapsed="false">
      <c r="A221" s="57" t="s">
        <v>351</v>
      </c>
      <c r="B221" s="58" t="s">
        <v>352</v>
      </c>
      <c r="C221" s="59" t="n">
        <f aca="false">C220</f>
        <v>43497</v>
      </c>
      <c r="D221" s="60" t="s">
        <v>31</v>
      </c>
      <c r="E221" s="57"/>
      <c r="F221" s="63" t="n">
        <v>160.888</v>
      </c>
      <c r="G221" s="45" t="n">
        <f aca="false">F221*0.2</f>
        <v>32.1776</v>
      </c>
      <c r="H221" s="84"/>
      <c r="I221" s="47"/>
      <c r="J221" s="47"/>
      <c r="K221" s="115" t="s">
        <v>215</v>
      </c>
      <c r="L221" s="45" t="s">
        <v>216</v>
      </c>
      <c r="M221" s="50" t="s">
        <v>35</v>
      </c>
      <c r="N221" s="49" t="s">
        <v>36</v>
      </c>
      <c r="O221" s="116" t="s">
        <v>79</v>
      </c>
      <c r="P221" s="61" t="n">
        <v>0.608</v>
      </c>
      <c r="Q221" s="62"/>
      <c r="R221" s="5"/>
      <c r="S221" s="54"/>
      <c r="T221" s="114"/>
      <c r="U221" s="114"/>
    </row>
    <row r="222" customFormat="false" ht="24.75" hidden="false" customHeight="false" outlineLevel="0" collapsed="false">
      <c r="A222" s="57" t="s">
        <v>353</v>
      </c>
      <c r="B222" s="58" t="s">
        <v>354</v>
      </c>
      <c r="C222" s="59" t="n">
        <f aca="false">C221</f>
        <v>43497</v>
      </c>
      <c r="D222" s="60" t="s">
        <v>31</v>
      </c>
      <c r="E222" s="57"/>
      <c r="F222" s="63" t="n">
        <v>162.5792</v>
      </c>
      <c r="G222" s="45" t="n">
        <f aca="false">F222*0.2</f>
        <v>32.51584</v>
      </c>
      <c r="H222" s="84"/>
      <c r="I222" s="47"/>
      <c r="J222" s="47"/>
      <c r="K222" s="115" t="s">
        <v>215</v>
      </c>
      <c r="L222" s="45" t="s">
        <v>216</v>
      </c>
      <c r="M222" s="50" t="s">
        <v>35</v>
      </c>
      <c r="N222" s="49" t="s">
        <v>36</v>
      </c>
      <c r="O222" s="116" t="s">
        <v>79</v>
      </c>
      <c r="P222" s="61" t="n">
        <v>0.638</v>
      </c>
      <c r="Q222" s="62"/>
      <c r="R222" s="5"/>
      <c r="S222" s="54"/>
      <c r="T222" s="114"/>
      <c r="U222" s="114"/>
    </row>
    <row r="223" customFormat="false" ht="24.75" hidden="false" customHeight="false" outlineLevel="0" collapsed="false">
      <c r="A223" s="57" t="s">
        <v>355</v>
      </c>
      <c r="B223" s="58" t="s">
        <v>356</v>
      </c>
      <c r="C223" s="59" t="n">
        <f aca="false">C222</f>
        <v>43497</v>
      </c>
      <c r="D223" s="60" t="s">
        <v>31</v>
      </c>
      <c r="E223" s="57"/>
      <c r="F223" s="63" t="n">
        <v>165.144</v>
      </c>
      <c r="G223" s="45" t="n">
        <f aca="false">F223*0.2</f>
        <v>33.0288</v>
      </c>
      <c r="H223" s="84"/>
      <c r="I223" s="47"/>
      <c r="J223" s="47"/>
      <c r="K223" s="115" t="s">
        <v>215</v>
      </c>
      <c r="L223" s="45" t="s">
        <v>216</v>
      </c>
      <c r="M223" s="50" t="s">
        <v>35</v>
      </c>
      <c r="N223" s="49" t="s">
        <v>36</v>
      </c>
      <c r="O223" s="116" t="s">
        <v>79</v>
      </c>
      <c r="P223" s="61" t="n">
        <v>0.638</v>
      </c>
      <c r="Q223" s="62"/>
      <c r="R223" s="5"/>
      <c r="S223" s="54"/>
      <c r="T223" s="114"/>
      <c r="U223" s="114"/>
    </row>
    <row r="224" customFormat="false" ht="24.75" hidden="false" customHeight="false" outlineLevel="0" collapsed="false">
      <c r="A224" s="57" t="s">
        <v>357</v>
      </c>
      <c r="B224" s="58" t="s">
        <v>358</v>
      </c>
      <c r="C224" s="59" t="n">
        <f aca="false">C223</f>
        <v>43497</v>
      </c>
      <c r="D224" s="60" t="s">
        <v>31</v>
      </c>
      <c r="E224" s="57"/>
      <c r="F224" s="63" t="n">
        <v>162.1312</v>
      </c>
      <c r="G224" s="45" t="n">
        <f aca="false">F224*0.2</f>
        <v>32.42624</v>
      </c>
      <c r="H224" s="84"/>
      <c r="I224" s="47"/>
      <c r="J224" s="47"/>
      <c r="K224" s="115" t="s">
        <v>215</v>
      </c>
      <c r="L224" s="45" t="s">
        <v>216</v>
      </c>
      <c r="M224" s="50" t="s">
        <v>35</v>
      </c>
      <c r="N224" s="49" t="s">
        <v>36</v>
      </c>
      <c r="O224" s="116" t="s">
        <v>79</v>
      </c>
      <c r="P224" s="61" t="n">
        <v>0.638</v>
      </c>
      <c r="Q224" s="62"/>
      <c r="R224" s="5"/>
      <c r="S224" s="54"/>
      <c r="T224" s="114"/>
      <c r="U224" s="114"/>
    </row>
    <row r="225" customFormat="false" ht="24.75" hidden="false" customHeight="false" outlineLevel="0" collapsed="false">
      <c r="A225" s="57" t="s">
        <v>359</v>
      </c>
      <c r="B225" s="58" t="s">
        <v>360</v>
      </c>
      <c r="C225" s="59" t="n">
        <f aca="false">C224</f>
        <v>43497</v>
      </c>
      <c r="D225" s="60" t="s">
        <v>31</v>
      </c>
      <c r="E225" s="57"/>
      <c r="F225" s="63" t="n">
        <v>165.6256</v>
      </c>
      <c r="G225" s="45" t="n">
        <f aca="false">F225*0.2</f>
        <v>33.12512</v>
      </c>
      <c r="H225" s="84"/>
      <c r="I225" s="47"/>
      <c r="J225" s="47"/>
      <c r="K225" s="115" t="s">
        <v>215</v>
      </c>
      <c r="L225" s="45" t="s">
        <v>216</v>
      </c>
      <c r="M225" s="50" t="s">
        <v>35</v>
      </c>
      <c r="N225" s="49" t="s">
        <v>36</v>
      </c>
      <c r="O225" s="116" t="s">
        <v>79</v>
      </c>
      <c r="P225" s="61" t="n">
        <v>0.638</v>
      </c>
      <c r="Q225" s="62"/>
      <c r="R225" s="5"/>
      <c r="S225" s="54"/>
      <c r="T225" s="114"/>
      <c r="U225" s="114"/>
    </row>
    <row r="226" customFormat="false" ht="24.75" hidden="false" customHeight="false" outlineLevel="0" collapsed="false">
      <c r="A226" s="57" t="s">
        <v>361</v>
      </c>
      <c r="B226" s="58" t="s">
        <v>362</v>
      </c>
      <c r="C226" s="59" t="n">
        <f aca="false">C225</f>
        <v>43497</v>
      </c>
      <c r="D226" s="60" t="s">
        <v>31</v>
      </c>
      <c r="E226" s="57"/>
      <c r="F226" s="63" t="n">
        <v>169.1088</v>
      </c>
      <c r="G226" s="45" t="n">
        <f aca="false">F226*0.2</f>
        <v>33.82176</v>
      </c>
      <c r="H226" s="84"/>
      <c r="I226" s="47"/>
      <c r="J226" s="47"/>
      <c r="K226" s="115" t="s">
        <v>215</v>
      </c>
      <c r="L226" s="45" t="s">
        <v>216</v>
      </c>
      <c r="M226" s="50" t="s">
        <v>35</v>
      </c>
      <c r="N226" s="49" t="s">
        <v>36</v>
      </c>
      <c r="O226" s="116" t="s">
        <v>79</v>
      </c>
      <c r="P226" s="61" t="n">
        <v>0.638</v>
      </c>
      <c r="Q226" s="62"/>
      <c r="R226" s="5"/>
      <c r="S226" s="54"/>
      <c r="T226" s="114"/>
      <c r="U226" s="114"/>
    </row>
    <row r="227" customFormat="false" ht="24.75" hidden="false" customHeight="false" outlineLevel="0" collapsed="false">
      <c r="A227" s="57" t="s">
        <v>363</v>
      </c>
      <c r="B227" s="58" t="s">
        <v>364</v>
      </c>
      <c r="C227" s="59" t="n">
        <f aca="false">C226</f>
        <v>43497</v>
      </c>
      <c r="D227" s="60" t="s">
        <v>31</v>
      </c>
      <c r="E227" s="57"/>
      <c r="F227" s="63" t="n">
        <v>172.6256</v>
      </c>
      <c r="G227" s="45" t="n">
        <f aca="false">F227*0.2</f>
        <v>34.52512</v>
      </c>
      <c r="H227" s="84"/>
      <c r="I227" s="47"/>
      <c r="J227" s="47"/>
      <c r="K227" s="115" t="s">
        <v>215</v>
      </c>
      <c r="L227" s="45" t="s">
        <v>216</v>
      </c>
      <c r="M227" s="50" t="s">
        <v>35</v>
      </c>
      <c r="N227" s="49" t="s">
        <v>36</v>
      </c>
      <c r="O227" s="116" t="s">
        <v>79</v>
      </c>
      <c r="P227" s="61" t="n">
        <v>0.638</v>
      </c>
      <c r="Q227" s="62"/>
      <c r="R227" s="5"/>
      <c r="S227" s="54"/>
      <c r="T227" s="114"/>
      <c r="U227" s="114"/>
    </row>
    <row r="228" customFormat="false" ht="24.75" hidden="false" customHeight="false" outlineLevel="0" collapsed="false">
      <c r="A228" s="57" t="s">
        <v>365</v>
      </c>
      <c r="B228" s="58" t="s">
        <v>366</v>
      </c>
      <c r="C228" s="59" t="n">
        <f aca="false">C227</f>
        <v>43497</v>
      </c>
      <c r="D228" s="60" t="s">
        <v>31</v>
      </c>
      <c r="E228" s="57"/>
      <c r="F228" s="63" t="n">
        <v>167.9216</v>
      </c>
      <c r="G228" s="45" t="n">
        <f aca="false">F228*0.2</f>
        <v>33.58432</v>
      </c>
      <c r="H228" s="84"/>
      <c r="I228" s="47"/>
      <c r="J228" s="47"/>
      <c r="K228" s="115" t="s">
        <v>215</v>
      </c>
      <c r="L228" s="45" t="s">
        <v>216</v>
      </c>
      <c r="M228" s="50" t="s">
        <v>35</v>
      </c>
      <c r="N228" s="49" t="s">
        <v>36</v>
      </c>
      <c r="O228" s="116" t="s">
        <v>79</v>
      </c>
      <c r="P228" s="61" t="n">
        <v>0.638</v>
      </c>
      <c r="Q228" s="62"/>
      <c r="R228" s="5"/>
      <c r="S228" s="54"/>
      <c r="T228" s="114"/>
      <c r="U228" s="114"/>
    </row>
    <row r="229" customFormat="false" ht="24.75" hidden="false" customHeight="false" outlineLevel="0" collapsed="false">
      <c r="A229" s="57" t="s">
        <v>367</v>
      </c>
      <c r="B229" s="58" t="s">
        <v>368</v>
      </c>
      <c r="C229" s="59" t="n">
        <f aca="false">C228</f>
        <v>43497</v>
      </c>
      <c r="D229" s="60" t="s">
        <v>31</v>
      </c>
      <c r="E229" s="57"/>
      <c r="F229" s="63" t="n">
        <v>172.5696</v>
      </c>
      <c r="G229" s="45" t="n">
        <f aca="false">F229*0.2</f>
        <v>34.51392</v>
      </c>
      <c r="H229" s="84"/>
      <c r="I229" s="47"/>
      <c r="J229" s="47"/>
      <c r="K229" s="115" t="s">
        <v>215</v>
      </c>
      <c r="L229" s="45" t="s">
        <v>216</v>
      </c>
      <c r="M229" s="50" t="s">
        <v>35</v>
      </c>
      <c r="N229" s="49" t="s">
        <v>36</v>
      </c>
      <c r="O229" s="116" t="s">
        <v>79</v>
      </c>
      <c r="P229" s="61" t="n">
        <v>0.638</v>
      </c>
      <c r="Q229" s="62"/>
      <c r="R229" s="5"/>
      <c r="S229" s="54"/>
      <c r="T229" s="114"/>
      <c r="U229" s="114"/>
    </row>
    <row r="230" customFormat="false" ht="24.75" hidden="false" customHeight="false" outlineLevel="0" collapsed="false">
      <c r="A230" s="57" t="s">
        <v>369</v>
      </c>
      <c r="B230" s="58" t="s">
        <v>370</v>
      </c>
      <c r="C230" s="59" t="n">
        <f aca="false">C229</f>
        <v>43497</v>
      </c>
      <c r="D230" s="60" t="s">
        <v>31</v>
      </c>
      <c r="E230" s="57"/>
      <c r="F230" s="63" t="n">
        <v>184.1504</v>
      </c>
      <c r="G230" s="45" t="n">
        <f aca="false">F230*0.2</f>
        <v>36.83008</v>
      </c>
      <c r="H230" s="84"/>
      <c r="I230" s="47"/>
      <c r="J230" s="47"/>
      <c r="K230" s="115" t="s">
        <v>215</v>
      </c>
      <c r="L230" s="45" t="s">
        <v>216</v>
      </c>
      <c r="M230" s="50" t="s">
        <v>35</v>
      </c>
      <c r="N230" s="49" t="s">
        <v>36</v>
      </c>
      <c r="O230" s="116" t="s">
        <v>79</v>
      </c>
      <c r="P230" s="61" t="n">
        <v>0.718</v>
      </c>
      <c r="Q230" s="62"/>
      <c r="R230" s="5"/>
      <c r="S230" s="54"/>
      <c r="T230" s="114"/>
      <c r="U230" s="114"/>
    </row>
    <row r="231" customFormat="false" ht="24.75" hidden="false" customHeight="false" outlineLevel="0" collapsed="false">
      <c r="A231" s="57" t="s">
        <v>371</v>
      </c>
      <c r="B231" s="58" t="s">
        <v>372</v>
      </c>
      <c r="C231" s="59" t="n">
        <f aca="false">C230</f>
        <v>43497</v>
      </c>
      <c r="D231" s="60" t="s">
        <v>31</v>
      </c>
      <c r="E231" s="57"/>
      <c r="F231" s="63" t="n">
        <v>180.6448</v>
      </c>
      <c r="G231" s="45" t="n">
        <f aca="false">F231*0.2</f>
        <v>36.12896</v>
      </c>
      <c r="H231" s="84"/>
      <c r="I231" s="47"/>
      <c r="J231" s="47"/>
      <c r="K231" s="115" t="s">
        <v>215</v>
      </c>
      <c r="L231" s="45" t="s">
        <v>216</v>
      </c>
      <c r="M231" s="50" t="s">
        <v>35</v>
      </c>
      <c r="N231" s="49" t="s">
        <v>36</v>
      </c>
      <c r="O231" s="116" t="s">
        <v>79</v>
      </c>
      <c r="P231" s="61" t="n">
        <v>0.718</v>
      </c>
      <c r="Q231" s="62"/>
      <c r="R231" s="5"/>
      <c r="S231" s="54"/>
      <c r="T231" s="114"/>
      <c r="U231" s="114"/>
    </row>
    <row r="232" customFormat="false" ht="24.75" hidden="false" customHeight="false" outlineLevel="0" collapsed="false">
      <c r="A232" s="57" t="s">
        <v>373</v>
      </c>
      <c r="B232" s="58" t="s">
        <v>374</v>
      </c>
      <c r="C232" s="59" t="n">
        <f aca="false">C231</f>
        <v>43497</v>
      </c>
      <c r="D232" s="60" t="s">
        <v>31</v>
      </c>
      <c r="E232" s="57"/>
      <c r="F232" s="63" t="n">
        <v>184.52</v>
      </c>
      <c r="G232" s="45" t="n">
        <f aca="false">F232*0.2</f>
        <v>36.904</v>
      </c>
      <c r="H232" s="84"/>
      <c r="I232" s="47"/>
      <c r="J232" s="47"/>
      <c r="K232" s="115" t="s">
        <v>215</v>
      </c>
      <c r="L232" s="45" t="s">
        <v>216</v>
      </c>
      <c r="M232" s="50" t="s">
        <v>35</v>
      </c>
      <c r="N232" s="49" t="s">
        <v>36</v>
      </c>
      <c r="O232" s="116" t="s">
        <v>79</v>
      </c>
      <c r="P232" s="61" t="n">
        <v>0.718</v>
      </c>
      <c r="Q232" s="62"/>
      <c r="R232" s="5"/>
      <c r="S232" s="54"/>
      <c r="T232" s="114"/>
      <c r="U232" s="114"/>
    </row>
    <row r="233" customFormat="false" ht="24.75" hidden="false" customHeight="false" outlineLevel="0" collapsed="false">
      <c r="A233" s="57" t="s">
        <v>375</v>
      </c>
      <c r="B233" s="58" t="s">
        <v>376</v>
      </c>
      <c r="C233" s="59" t="n">
        <f aca="false">C232</f>
        <v>43497</v>
      </c>
      <c r="D233" s="60" t="s">
        <v>31</v>
      </c>
      <c r="E233" s="57"/>
      <c r="F233" s="63" t="n">
        <v>188.4176</v>
      </c>
      <c r="G233" s="45" t="n">
        <f aca="false">F233*0.2</f>
        <v>37.68352</v>
      </c>
      <c r="H233" s="84"/>
      <c r="I233" s="47"/>
      <c r="J233" s="47"/>
      <c r="K233" s="115" t="s">
        <v>215</v>
      </c>
      <c r="L233" s="45" t="s">
        <v>216</v>
      </c>
      <c r="M233" s="50" t="s">
        <v>35</v>
      </c>
      <c r="N233" s="49" t="s">
        <v>36</v>
      </c>
      <c r="O233" s="116" t="s">
        <v>79</v>
      </c>
      <c r="P233" s="61" t="n">
        <v>0.718</v>
      </c>
      <c r="Q233" s="62"/>
      <c r="R233" s="5"/>
      <c r="S233" s="54"/>
      <c r="T233" s="114"/>
      <c r="U233" s="114"/>
    </row>
    <row r="234" customFormat="false" ht="24.75" hidden="false" customHeight="false" outlineLevel="0" collapsed="false">
      <c r="A234" s="57" t="s">
        <v>377</v>
      </c>
      <c r="B234" s="58" t="s">
        <v>378</v>
      </c>
      <c r="C234" s="59" t="n">
        <f aca="false">C233</f>
        <v>43497</v>
      </c>
      <c r="D234" s="60" t="s">
        <v>31</v>
      </c>
      <c r="E234" s="57"/>
      <c r="F234" s="63" t="n">
        <v>186.9504</v>
      </c>
      <c r="G234" s="45" t="n">
        <f aca="false">F234*0.2</f>
        <v>37.39008</v>
      </c>
      <c r="H234" s="84"/>
      <c r="I234" s="47"/>
      <c r="J234" s="47"/>
      <c r="K234" s="115" t="s">
        <v>215</v>
      </c>
      <c r="L234" s="45" t="s">
        <v>216</v>
      </c>
      <c r="M234" s="50" t="s">
        <v>35</v>
      </c>
      <c r="N234" s="49" t="s">
        <v>36</v>
      </c>
      <c r="O234" s="116" t="s">
        <v>79</v>
      </c>
      <c r="P234" s="61" t="n">
        <v>0.718</v>
      </c>
      <c r="Q234" s="62"/>
      <c r="R234" s="5"/>
      <c r="S234" s="54"/>
      <c r="T234" s="114"/>
      <c r="U234" s="114"/>
    </row>
    <row r="235" customFormat="false" ht="24.75" hidden="false" customHeight="false" outlineLevel="0" collapsed="false">
      <c r="A235" s="57" t="s">
        <v>379</v>
      </c>
      <c r="B235" s="58" t="s">
        <v>380</v>
      </c>
      <c r="C235" s="59" t="n">
        <f aca="false">C234</f>
        <v>43497</v>
      </c>
      <c r="D235" s="60" t="s">
        <v>31</v>
      </c>
      <c r="E235" s="57"/>
      <c r="F235" s="63" t="n">
        <v>192.2928</v>
      </c>
      <c r="G235" s="45" t="n">
        <f aca="false">F235*0.2</f>
        <v>38.45856</v>
      </c>
      <c r="H235" s="84"/>
      <c r="I235" s="47"/>
      <c r="J235" s="47"/>
      <c r="K235" s="115" t="s">
        <v>215</v>
      </c>
      <c r="L235" s="45" t="s">
        <v>216</v>
      </c>
      <c r="M235" s="50" t="s">
        <v>35</v>
      </c>
      <c r="N235" s="49" t="s">
        <v>36</v>
      </c>
      <c r="O235" s="116" t="s">
        <v>79</v>
      </c>
      <c r="P235" s="61" t="n">
        <v>0.718</v>
      </c>
      <c r="Q235" s="62"/>
      <c r="R235" s="5"/>
      <c r="S235" s="54"/>
      <c r="T235" s="114"/>
      <c r="U235" s="114"/>
    </row>
    <row r="236" customFormat="false" ht="24.75" hidden="false" customHeight="false" outlineLevel="0" collapsed="false">
      <c r="A236" s="57" t="s">
        <v>381</v>
      </c>
      <c r="B236" s="58" t="s">
        <v>382</v>
      </c>
      <c r="C236" s="59" t="n">
        <f aca="false">C235</f>
        <v>43497</v>
      </c>
      <c r="D236" s="60" t="s">
        <v>31</v>
      </c>
      <c r="E236" s="57"/>
      <c r="F236" s="63" t="n">
        <v>192.0912</v>
      </c>
      <c r="G236" s="45" t="n">
        <f aca="false">F236*0.2</f>
        <v>38.41824</v>
      </c>
      <c r="H236" s="84"/>
      <c r="I236" s="47"/>
      <c r="J236" s="47"/>
      <c r="K236" s="115" t="s">
        <v>215</v>
      </c>
      <c r="L236" s="45" t="s">
        <v>216</v>
      </c>
      <c r="M236" s="50" t="s">
        <v>35</v>
      </c>
      <c r="N236" s="49" t="s">
        <v>36</v>
      </c>
      <c r="O236" s="116" t="s">
        <v>79</v>
      </c>
      <c r="P236" s="61" t="n">
        <v>0.718</v>
      </c>
      <c r="Q236" s="62"/>
      <c r="R236" s="5"/>
      <c r="S236" s="54"/>
      <c r="T236" s="114"/>
      <c r="U236" s="114"/>
    </row>
    <row r="237" customFormat="false" ht="24.75" hidden="false" customHeight="false" outlineLevel="0" collapsed="false">
      <c r="A237" s="57" t="s">
        <v>383</v>
      </c>
      <c r="B237" s="58" t="s">
        <v>384</v>
      </c>
      <c r="C237" s="59" t="n">
        <f aca="false">C236</f>
        <v>43497</v>
      </c>
      <c r="D237" s="60" t="s">
        <v>31</v>
      </c>
      <c r="E237" s="57"/>
      <c r="F237" s="63" t="n">
        <v>197.2544</v>
      </c>
      <c r="G237" s="45" t="n">
        <f aca="false">F237*0.2</f>
        <v>39.45088</v>
      </c>
      <c r="H237" s="84"/>
      <c r="I237" s="47"/>
      <c r="J237" s="47"/>
      <c r="K237" s="115" t="s">
        <v>215</v>
      </c>
      <c r="L237" s="45" t="s">
        <v>216</v>
      </c>
      <c r="M237" s="50" t="s">
        <v>35</v>
      </c>
      <c r="N237" s="49" t="s">
        <v>36</v>
      </c>
      <c r="O237" s="116" t="s">
        <v>79</v>
      </c>
      <c r="P237" s="61" t="n">
        <v>0.718</v>
      </c>
      <c r="Q237" s="62"/>
      <c r="R237" s="5"/>
      <c r="S237" s="54"/>
      <c r="T237" s="114"/>
      <c r="U237" s="114"/>
    </row>
    <row r="238" customFormat="false" ht="24.75" hidden="false" customHeight="false" outlineLevel="0" collapsed="false">
      <c r="A238" s="57" t="s">
        <v>385</v>
      </c>
      <c r="B238" s="58" t="s">
        <v>386</v>
      </c>
      <c r="C238" s="59" t="n">
        <f aca="false">C237</f>
        <v>43497</v>
      </c>
      <c r="D238" s="60" t="s">
        <v>31</v>
      </c>
      <c r="E238" s="57"/>
      <c r="F238" s="63" t="n">
        <v>215.1968</v>
      </c>
      <c r="G238" s="45" t="n">
        <f aca="false">F238*0.2</f>
        <v>43.03936</v>
      </c>
      <c r="H238" s="84"/>
      <c r="I238" s="47"/>
      <c r="J238" s="47"/>
      <c r="K238" s="115" t="s">
        <v>215</v>
      </c>
      <c r="L238" s="45" t="s">
        <v>216</v>
      </c>
      <c r="M238" s="50" t="s">
        <v>35</v>
      </c>
      <c r="N238" s="49" t="s">
        <v>36</v>
      </c>
      <c r="O238" s="116" t="s">
        <v>79</v>
      </c>
      <c r="P238" s="61" t="n">
        <v>0.828</v>
      </c>
      <c r="Q238" s="62"/>
      <c r="R238" s="5"/>
      <c r="S238" s="54"/>
      <c r="T238" s="114"/>
      <c r="U238" s="114"/>
    </row>
    <row r="239" customFormat="false" ht="24.75" hidden="false" customHeight="false" outlineLevel="0" collapsed="false">
      <c r="A239" s="57" t="s">
        <v>387</v>
      </c>
      <c r="B239" s="58" t="s">
        <v>388</v>
      </c>
      <c r="C239" s="59" t="n">
        <f aca="false">C238</f>
        <v>43497</v>
      </c>
      <c r="D239" s="60" t="s">
        <v>31</v>
      </c>
      <c r="E239" s="57"/>
      <c r="F239" s="63" t="n">
        <v>219.6768</v>
      </c>
      <c r="G239" s="45" t="n">
        <f aca="false">F239*0.2</f>
        <v>43.93536</v>
      </c>
      <c r="H239" s="84"/>
      <c r="I239" s="47"/>
      <c r="J239" s="47"/>
      <c r="K239" s="115" t="s">
        <v>215</v>
      </c>
      <c r="L239" s="45" t="s">
        <v>216</v>
      </c>
      <c r="M239" s="50" t="s">
        <v>35</v>
      </c>
      <c r="N239" s="49" t="s">
        <v>36</v>
      </c>
      <c r="O239" s="116" t="s">
        <v>79</v>
      </c>
      <c r="P239" s="61" t="n">
        <v>0.828</v>
      </c>
      <c r="Q239" s="62"/>
      <c r="R239" s="5"/>
      <c r="S239" s="54"/>
      <c r="T239" s="114"/>
      <c r="U239" s="114"/>
    </row>
    <row r="240" customFormat="false" ht="24.75" hidden="false" customHeight="false" outlineLevel="0" collapsed="false">
      <c r="A240" s="57" t="s">
        <v>389</v>
      </c>
      <c r="B240" s="58" t="s">
        <v>390</v>
      </c>
      <c r="C240" s="59" t="n">
        <f aca="false">C239</f>
        <v>43497</v>
      </c>
      <c r="D240" s="60" t="s">
        <v>31</v>
      </c>
      <c r="E240" s="57"/>
      <c r="F240" s="63" t="n">
        <v>213.6512</v>
      </c>
      <c r="G240" s="45" t="n">
        <f aca="false">F240*0.2</f>
        <v>42.73024</v>
      </c>
      <c r="H240" s="84"/>
      <c r="I240" s="47"/>
      <c r="J240" s="47"/>
      <c r="K240" s="115" t="s">
        <v>215</v>
      </c>
      <c r="L240" s="45" t="s">
        <v>216</v>
      </c>
      <c r="M240" s="50" t="s">
        <v>35</v>
      </c>
      <c r="N240" s="49" t="s">
        <v>36</v>
      </c>
      <c r="O240" s="116" t="s">
        <v>79</v>
      </c>
      <c r="P240" s="61" t="n">
        <v>0.828</v>
      </c>
      <c r="Q240" s="62"/>
      <c r="R240" s="5"/>
      <c r="S240" s="54"/>
      <c r="T240" s="114"/>
      <c r="U240" s="114"/>
    </row>
    <row r="241" customFormat="false" ht="24.75" hidden="false" customHeight="false" outlineLevel="0" collapsed="false">
      <c r="A241" s="57" t="s">
        <v>391</v>
      </c>
      <c r="B241" s="58" t="s">
        <v>392</v>
      </c>
      <c r="C241" s="59" t="n">
        <f aca="false">C240</f>
        <v>43497</v>
      </c>
      <c r="D241" s="60" t="s">
        <v>31</v>
      </c>
      <c r="E241" s="57"/>
      <c r="F241" s="63" t="n">
        <v>219.576</v>
      </c>
      <c r="G241" s="45" t="n">
        <f aca="false">F241*0.2</f>
        <v>43.9152</v>
      </c>
      <c r="H241" s="84"/>
      <c r="I241" s="47"/>
      <c r="J241" s="47"/>
      <c r="K241" s="115" t="s">
        <v>215</v>
      </c>
      <c r="L241" s="45" t="s">
        <v>216</v>
      </c>
      <c r="M241" s="50" t="s">
        <v>35</v>
      </c>
      <c r="N241" s="49" t="s">
        <v>36</v>
      </c>
      <c r="O241" s="116" t="s">
        <v>79</v>
      </c>
      <c r="P241" s="61" t="n">
        <v>0.828</v>
      </c>
      <c r="Q241" s="62"/>
      <c r="R241" s="5"/>
      <c r="S241" s="54"/>
      <c r="T241" s="114"/>
      <c r="U241" s="114"/>
    </row>
    <row r="242" customFormat="false" ht="24.75" hidden="false" customHeight="false" outlineLevel="0" collapsed="false">
      <c r="A242" s="57" t="s">
        <v>393</v>
      </c>
      <c r="B242" s="58" t="s">
        <v>394</v>
      </c>
      <c r="C242" s="59" t="n">
        <f aca="false">C241</f>
        <v>43497</v>
      </c>
      <c r="D242" s="60" t="s">
        <v>31</v>
      </c>
      <c r="E242" s="57"/>
      <c r="F242" s="63" t="n">
        <v>225.5232</v>
      </c>
      <c r="G242" s="45" t="n">
        <f aca="false">F242*0.2</f>
        <v>45.10464</v>
      </c>
      <c r="H242" s="84"/>
      <c r="I242" s="47"/>
      <c r="J242" s="47"/>
      <c r="K242" s="115" t="s">
        <v>215</v>
      </c>
      <c r="L242" s="45" t="s">
        <v>216</v>
      </c>
      <c r="M242" s="50" t="s">
        <v>35</v>
      </c>
      <c r="N242" s="49" t="s">
        <v>36</v>
      </c>
      <c r="O242" s="116" t="s">
        <v>79</v>
      </c>
      <c r="P242" s="61" t="n">
        <v>0.828</v>
      </c>
      <c r="Q242" s="62"/>
      <c r="R242" s="5"/>
      <c r="S242" s="54"/>
      <c r="T242" s="114"/>
      <c r="U242" s="114"/>
    </row>
    <row r="243" customFormat="false" ht="24.75" hidden="false" customHeight="false" outlineLevel="0" collapsed="false">
      <c r="A243" s="57" t="s">
        <v>395</v>
      </c>
      <c r="B243" s="58" t="s">
        <v>396</v>
      </c>
      <c r="C243" s="59" t="n">
        <f aca="false">C242</f>
        <v>43497</v>
      </c>
      <c r="D243" s="60" t="s">
        <v>31</v>
      </c>
      <c r="E243" s="57"/>
      <c r="F243" s="63" t="n">
        <v>225.4672</v>
      </c>
      <c r="G243" s="45" t="n">
        <f aca="false">F243*0.2</f>
        <v>45.09344</v>
      </c>
      <c r="H243" s="84"/>
      <c r="I243" s="47"/>
      <c r="J243" s="47"/>
      <c r="K243" s="115" t="s">
        <v>215</v>
      </c>
      <c r="L243" s="45" t="s">
        <v>216</v>
      </c>
      <c r="M243" s="50" t="s">
        <v>35</v>
      </c>
      <c r="N243" s="49" t="s">
        <v>36</v>
      </c>
      <c r="O243" s="116" t="s">
        <v>79</v>
      </c>
      <c r="P243" s="61" t="n">
        <v>0.828</v>
      </c>
      <c r="Q243" s="62"/>
      <c r="R243" s="5"/>
      <c r="S243" s="54"/>
      <c r="T243" s="114"/>
      <c r="U243" s="114"/>
    </row>
    <row r="244" customFormat="false" ht="24.75" hidden="false" customHeight="false" outlineLevel="0" collapsed="false">
      <c r="A244" s="57" t="s">
        <v>397</v>
      </c>
      <c r="B244" s="58" t="s">
        <v>398</v>
      </c>
      <c r="C244" s="59" t="n">
        <f aca="false">C243</f>
        <v>43497</v>
      </c>
      <c r="D244" s="60" t="s">
        <v>31</v>
      </c>
      <c r="E244" s="57"/>
      <c r="F244" s="63" t="n">
        <v>231.4592</v>
      </c>
      <c r="G244" s="45" t="n">
        <f aca="false">F244*0.2</f>
        <v>46.29184</v>
      </c>
      <c r="H244" s="84"/>
      <c r="I244" s="47"/>
      <c r="J244" s="47"/>
      <c r="K244" s="115" t="s">
        <v>215</v>
      </c>
      <c r="L244" s="45" t="s">
        <v>216</v>
      </c>
      <c r="M244" s="50" t="s">
        <v>35</v>
      </c>
      <c r="N244" s="49" t="s">
        <v>36</v>
      </c>
      <c r="O244" s="116" t="s">
        <v>79</v>
      </c>
      <c r="P244" s="61" t="n">
        <v>0.828</v>
      </c>
      <c r="Q244" s="62"/>
      <c r="R244" s="5"/>
      <c r="S244" s="54"/>
      <c r="T244" s="114"/>
      <c r="U244" s="114"/>
    </row>
    <row r="245" customFormat="false" ht="24.75" hidden="false" customHeight="false" outlineLevel="0" collapsed="false">
      <c r="A245" s="57" t="s">
        <v>399</v>
      </c>
      <c r="B245" s="58" t="s">
        <v>400</v>
      </c>
      <c r="C245" s="59" t="n">
        <f aca="false">C244</f>
        <v>43497</v>
      </c>
      <c r="D245" s="60" t="s">
        <v>31</v>
      </c>
      <c r="E245" s="57"/>
      <c r="F245" s="63" t="n">
        <v>233.7552</v>
      </c>
      <c r="G245" s="45" t="n">
        <f aca="false">F245*0.2</f>
        <v>46.75104</v>
      </c>
      <c r="H245" s="84"/>
      <c r="I245" s="47"/>
      <c r="J245" s="47"/>
      <c r="K245" s="115" t="s">
        <v>215</v>
      </c>
      <c r="L245" s="45" t="s">
        <v>216</v>
      </c>
      <c r="M245" s="50" t="s">
        <v>35</v>
      </c>
      <c r="N245" s="49" t="s">
        <v>36</v>
      </c>
      <c r="O245" s="116" t="s">
        <v>79</v>
      </c>
      <c r="P245" s="61" t="n">
        <v>0.828</v>
      </c>
      <c r="Q245" s="62"/>
      <c r="R245" s="5"/>
      <c r="S245" s="54"/>
      <c r="T245" s="114"/>
      <c r="U245" s="114"/>
    </row>
    <row r="246" customFormat="false" ht="24.75" hidden="false" customHeight="false" outlineLevel="0" collapsed="false">
      <c r="A246" s="57" t="s">
        <v>401</v>
      </c>
      <c r="B246" s="58" t="s">
        <v>402</v>
      </c>
      <c r="C246" s="59" t="n">
        <f aca="false">C245</f>
        <v>43497</v>
      </c>
      <c r="D246" s="60" t="s">
        <v>31</v>
      </c>
      <c r="E246" s="57"/>
      <c r="F246" s="63" t="n">
        <v>242.0656</v>
      </c>
      <c r="G246" s="45" t="n">
        <f aca="false">F246*0.2</f>
        <v>48.41312</v>
      </c>
      <c r="H246" s="84"/>
      <c r="I246" s="47"/>
      <c r="J246" s="47"/>
      <c r="K246" s="115" t="s">
        <v>215</v>
      </c>
      <c r="L246" s="45" t="s">
        <v>216</v>
      </c>
      <c r="M246" s="50" t="s">
        <v>35</v>
      </c>
      <c r="N246" s="49" t="s">
        <v>36</v>
      </c>
      <c r="O246" s="116" t="s">
        <v>79</v>
      </c>
      <c r="P246" s="61" t="n">
        <v>0.828</v>
      </c>
      <c r="Q246" s="62"/>
      <c r="R246" s="5"/>
      <c r="S246" s="54"/>
      <c r="T246" s="114"/>
      <c r="U246" s="114"/>
    </row>
    <row r="247" customFormat="false" ht="24.75" hidden="false" customHeight="false" outlineLevel="0" collapsed="false">
      <c r="A247" s="57" t="s">
        <v>403</v>
      </c>
      <c r="B247" s="58" t="s">
        <v>404</v>
      </c>
      <c r="C247" s="59" t="n">
        <f aca="false">C246</f>
        <v>43497</v>
      </c>
      <c r="D247" s="60" t="s">
        <v>31</v>
      </c>
      <c r="E247" s="57"/>
      <c r="F247" s="63" t="n">
        <v>250.9808</v>
      </c>
      <c r="G247" s="45" t="n">
        <f aca="false">F247*0.2</f>
        <v>50.19616</v>
      </c>
      <c r="H247" s="84"/>
      <c r="I247" s="47"/>
      <c r="J247" s="47"/>
      <c r="K247" s="115" t="s">
        <v>215</v>
      </c>
      <c r="L247" s="117" t="s">
        <v>302</v>
      </c>
      <c r="M247" s="50" t="s">
        <v>35</v>
      </c>
      <c r="N247" s="49" t="s">
        <v>36</v>
      </c>
      <c r="O247" s="116" t="s">
        <v>79</v>
      </c>
      <c r="P247" s="61" t="n">
        <v>0.828</v>
      </c>
      <c r="Q247" s="62"/>
      <c r="R247" s="5"/>
      <c r="S247" s="54"/>
      <c r="T247" s="114"/>
      <c r="U247" s="114"/>
    </row>
    <row r="248" s="129" customFormat="true" ht="24.75" hidden="false" customHeight="false" outlineLevel="0" collapsed="false">
      <c r="A248" s="57" t="s">
        <v>405</v>
      </c>
      <c r="B248" s="58" t="s">
        <v>406</v>
      </c>
      <c r="C248" s="59" t="n">
        <f aca="false">C247</f>
        <v>43497</v>
      </c>
      <c r="D248" s="60" t="s">
        <v>31</v>
      </c>
      <c r="E248" s="57"/>
      <c r="F248" s="118" t="n">
        <v>167.96</v>
      </c>
      <c r="G248" s="45" t="n">
        <f aca="false">F248*0.2</f>
        <v>33.592</v>
      </c>
      <c r="H248" s="84"/>
      <c r="I248" s="47"/>
      <c r="J248" s="119"/>
      <c r="K248" s="120" t="s">
        <v>215</v>
      </c>
      <c r="L248" s="121" t="s">
        <v>216</v>
      </c>
      <c r="M248" s="122" t="s">
        <v>35</v>
      </c>
      <c r="N248" s="123" t="s">
        <v>36</v>
      </c>
      <c r="O248" s="124" t="s">
        <v>79</v>
      </c>
      <c r="P248" s="125" t="n">
        <v>0.695</v>
      </c>
      <c r="Q248" s="126"/>
      <c r="R248" s="127"/>
      <c r="S248" s="128"/>
      <c r="T248" s="114"/>
      <c r="U248" s="114"/>
      <c r="AW248" s="127"/>
    </row>
    <row r="249" customFormat="false" ht="24.75" hidden="false" customHeight="false" outlineLevel="0" collapsed="false">
      <c r="A249" s="57" t="s">
        <v>407</v>
      </c>
      <c r="B249" s="58" t="s">
        <v>408</v>
      </c>
      <c r="C249" s="59" t="n">
        <f aca="false">C248</f>
        <v>43497</v>
      </c>
      <c r="D249" s="60" t="s">
        <v>31</v>
      </c>
      <c r="E249" s="57"/>
      <c r="F249" s="118" t="n">
        <v>167.96</v>
      </c>
      <c r="G249" s="45" t="n">
        <f aca="false">F249*0.2</f>
        <v>33.592</v>
      </c>
      <c r="H249" s="84"/>
      <c r="I249" s="47"/>
      <c r="J249" s="47"/>
      <c r="K249" s="115" t="s">
        <v>215</v>
      </c>
      <c r="L249" s="45" t="s">
        <v>216</v>
      </c>
      <c r="M249" s="50" t="s">
        <v>35</v>
      </c>
      <c r="N249" s="49" t="s">
        <v>36</v>
      </c>
      <c r="O249" s="116" t="s">
        <v>79</v>
      </c>
      <c r="P249" s="61" t="n">
        <v>0.695</v>
      </c>
      <c r="Q249" s="62"/>
      <c r="R249" s="5"/>
      <c r="S249" s="54"/>
      <c r="T249" s="114"/>
      <c r="U249" s="114"/>
    </row>
    <row r="250" customFormat="false" ht="24.75" hidden="false" customHeight="false" outlineLevel="0" collapsed="false">
      <c r="A250" s="57" t="s">
        <v>409</v>
      </c>
      <c r="B250" s="58" t="s">
        <v>410</v>
      </c>
      <c r="C250" s="59" t="n">
        <f aca="false">C249</f>
        <v>43497</v>
      </c>
      <c r="D250" s="60" t="s">
        <v>31</v>
      </c>
      <c r="E250" s="57"/>
      <c r="F250" s="118" t="n">
        <v>176</v>
      </c>
      <c r="G250" s="45" t="n">
        <f aca="false">F250*0.2</f>
        <v>35.2</v>
      </c>
      <c r="H250" s="84"/>
      <c r="I250" s="47"/>
      <c r="J250" s="47"/>
      <c r="K250" s="115" t="s">
        <v>215</v>
      </c>
      <c r="L250" s="45" t="s">
        <v>216</v>
      </c>
      <c r="M250" s="50" t="s">
        <v>35</v>
      </c>
      <c r="N250" s="49" t="s">
        <v>36</v>
      </c>
      <c r="O250" s="116" t="s">
        <v>79</v>
      </c>
      <c r="P250" s="61" t="n">
        <v>0.695</v>
      </c>
      <c r="Q250" s="62"/>
      <c r="R250" s="5"/>
      <c r="S250" s="54"/>
      <c r="T250" s="114"/>
      <c r="U250" s="114"/>
    </row>
    <row r="251" customFormat="false" ht="24.75" hidden="false" customHeight="false" outlineLevel="0" collapsed="false">
      <c r="A251" s="57" t="s">
        <v>411</v>
      </c>
      <c r="B251" s="58" t="s">
        <v>412</v>
      </c>
      <c r="C251" s="59" t="n">
        <f aca="false">C250</f>
        <v>43497</v>
      </c>
      <c r="D251" s="60" t="s">
        <v>31</v>
      </c>
      <c r="E251" s="57"/>
      <c r="F251" s="118" t="n">
        <v>176.87</v>
      </c>
      <c r="G251" s="45" t="n">
        <f aca="false">F251*0.2</f>
        <v>35.374</v>
      </c>
      <c r="H251" s="84"/>
      <c r="I251" s="47"/>
      <c r="J251" s="47"/>
      <c r="K251" s="115" t="s">
        <v>215</v>
      </c>
      <c r="L251" s="45" t="s">
        <v>216</v>
      </c>
      <c r="M251" s="50" t="s">
        <v>35</v>
      </c>
      <c r="N251" s="49" t="s">
        <v>36</v>
      </c>
      <c r="O251" s="116" t="s">
        <v>79</v>
      </c>
      <c r="P251" s="61" t="n">
        <v>0.735</v>
      </c>
      <c r="Q251" s="62"/>
      <c r="R251" s="5"/>
      <c r="S251" s="54"/>
      <c r="T251" s="114"/>
      <c r="U251" s="114"/>
    </row>
    <row r="252" customFormat="false" ht="24.75" hidden="false" customHeight="false" outlineLevel="0" collapsed="false">
      <c r="A252" s="57" t="s">
        <v>413</v>
      </c>
      <c r="B252" s="58" t="s">
        <v>414</v>
      </c>
      <c r="C252" s="59" t="n">
        <f aca="false">C251</f>
        <v>43497</v>
      </c>
      <c r="D252" s="60" t="s">
        <v>31</v>
      </c>
      <c r="E252" s="57"/>
      <c r="F252" s="118" t="n">
        <v>185.38</v>
      </c>
      <c r="G252" s="45" t="n">
        <f aca="false">F252*0.2</f>
        <v>37.076</v>
      </c>
      <c r="H252" s="84"/>
      <c r="I252" s="47"/>
      <c r="J252" s="47"/>
      <c r="K252" s="115" t="s">
        <v>215</v>
      </c>
      <c r="L252" s="45" t="s">
        <v>216</v>
      </c>
      <c r="M252" s="50" t="s">
        <v>35</v>
      </c>
      <c r="N252" s="49" t="s">
        <v>36</v>
      </c>
      <c r="O252" s="116" t="s">
        <v>79</v>
      </c>
      <c r="P252" s="61" t="n">
        <v>0.735</v>
      </c>
      <c r="Q252" s="62"/>
      <c r="R252" s="5"/>
      <c r="S252" s="54"/>
      <c r="T252" s="114"/>
      <c r="U252" s="114"/>
    </row>
    <row r="253" customFormat="false" ht="24.75" hidden="false" customHeight="false" outlineLevel="0" collapsed="false">
      <c r="A253" s="57" t="s">
        <v>415</v>
      </c>
      <c r="B253" s="58" t="s">
        <v>416</v>
      </c>
      <c r="C253" s="59" t="n">
        <f aca="false">C252</f>
        <v>43497</v>
      </c>
      <c r="D253" s="60" t="s">
        <v>31</v>
      </c>
      <c r="E253" s="57"/>
      <c r="F253" s="118" t="n">
        <v>202.03</v>
      </c>
      <c r="G253" s="45" t="n">
        <f aca="false">F253*0.2</f>
        <v>40.406</v>
      </c>
      <c r="H253" s="84"/>
      <c r="I253" s="47"/>
      <c r="J253" s="47"/>
      <c r="K253" s="115" t="s">
        <v>215</v>
      </c>
      <c r="L253" s="117" t="s">
        <v>302</v>
      </c>
      <c r="M253" s="50" t="s">
        <v>35</v>
      </c>
      <c r="N253" s="49" t="s">
        <v>36</v>
      </c>
      <c r="O253" s="116" t="s">
        <v>79</v>
      </c>
      <c r="P253" s="61" t="n">
        <v>0.735</v>
      </c>
      <c r="Q253" s="62"/>
      <c r="R253" s="5"/>
      <c r="S253" s="54"/>
      <c r="T253" s="114"/>
      <c r="U253" s="114"/>
    </row>
    <row r="254" customFormat="false" ht="24.75" hidden="false" customHeight="false" outlineLevel="0" collapsed="false">
      <c r="A254" s="57" t="s">
        <v>417</v>
      </c>
      <c r="B254" s="58" t="s">
        <v>418</v>
      </c>
      <c r="C254" s="59" t="n">
        <f aca="false">C253</f>
        <v>43497</v>
      </c>
      <c r="D254" s="60" t="s">
        <v>31</v>
      </c>
      <c r="E254" s="57"/>
      <c r="F254" s="118" t="n">
        <v>185.84</v>
      </c>
      <c r="G254" s="45" t="n">
        <f aca="false">F254*0.2</f>
        <v>37.168</v>
      </c>
      <c r="H254" s="84"/>
      <c r="I254" s="47"/>
      <c r="J254" s="47"/>
      <c r="K254" s="115" t="s">
        <v>215</v>
      </c>
      <c r="L254" s="117" t="s">
        <v>216</v>
      </c>
      <c r="M254" s="50" t="s">
        <v>35</v>
      </c>
      <c r="N254" s="49" t="s">
        <v>36</v>
      </c>
      <c r="O254" s="116" t="s">
        <v>79</v>
      </c>
      <c r="P254" s="61" t="n">
        <v>0.775</v>
      </c>
      <c r="Q254" s="62"/>
      <c r="R254" s="5"/>
      <c r="S254" s="54"/>
      <c r="T254" s="114"/>
      <c r="U254" s="114"/>
    </row>
    <row r="255" customFormat="false" ht="24.75" hidden="false" customHeight="false" outlineLevel="0" collapsed="false">
      <c r="A255" s="57" t="s">
        <v>419</v>
      </c>
      <c r="B255" s="58" t="s">
        <v>420</v>
      </c>
      <c r="C255" s="59" t="n">
        <f aca="false">C254</f>
        <v>43497</v>
      </c>
      <c r="D255" s="60" t="s">
        <v>31</v>
      </c>
      <c r="E255" s="57"/>
      <c r="F255" s="118" t="n">
        <v>194.83</v>
      </c>
      <c r="G255" s="45" t="n">
        <f aca="false">F255*0.2</f>
        <v>38.966</v>
      </c>
      <c r="H255" s="84"/>
      <c r="I255" s="47"/>
      <c r="J255" s="47"/>
      <c r="K255" s="115" t="s">
        <v>215</v>
      </c>
      <c r="L255" s="117" t="s">
        <v>216</v>
      </c>
      <c r="M255" s="50" t="s">
        <v>35</v>
      </c>
      <c r="N255" s="49" t="s">
        <v>36</v>
      </c>
      <c r="O255" s="116" t="s">
        <v>79</v>
      </c>
      <c r="P255" s="61" t="n">
        <v>0.775</v>
      </c>
      <c r="Q255" s="62"/>
      <c r="R255" s="5"/>
      <c r="S255" s="54"/>
      <c r="T255" s="114"/>
      <c r="U255" s="114"/>
    </row>
    <row r="256" customFormat="false" ht="24.75" hidden="false" customHeight="false" outlineLevel="0" collapsed="false">
      <c r="A256" s="57" t="s">
        <v>421</v>
      </c>
      <c r="B256" s="58" t="s">
        <v>422</v>
      </c>
      <c r="C256" s="59" t="n">
        <f aca="false">C255</f>
        <v>43497</v>
      </c>
      <c r="D256" s="60" t="s">
        <v>31</v>
      </c>
      <c r="E256" s="57"/>
      <c r="F256" s="118" t="n">
        <v>212.44</v>
      </c>
      <c r="G256" s="45" t="n">
        <f aca="false">F256*0.2</f>
        <v>42.488</v>
      </c>
      <c r="H256" s="84"/>
      <c r="I256" s="47"/>
      <c r="J256" s="47"/>
      <c r="K256" s="115" t="s">
        <v>215</v>
      </c>
      <c r="L256" s="117" t="s">
        <v>302</v>
      </c>
      <c r="M256" s="50" t="s">
        <v>35</v>
      </c>
      <c r="N256" s="49" t="s">
        <v>36</v>
      </c>
      <c r="O256" s="116" t="s">
        <v>79</v>
      </c>
      <c r="P256" s="61" t="n">
        <v>0.775</v>
      </c>
      <c r="Q256" s="62"/>
      <c r="R256" s="5"/>
      <c r="S256" s="54"/>
      <c r="T256" s="114"/>
      <c r="U256" s="114"/>
    </row>
    <row r="257" customFormat="false" ht="24.75" hidden="false" customHeight="false" outlineLevel="0" collapsed="false">
      <c r="A257" s="57" t="s">
        <v>423</v>
      </c>
      <c r="B257" s="58" t="s">
        <v>424</v>
      </c>
      <c r="C257" s="59" t="n">
        <f aca="false">C256</f>
        <v>43497</v>
      </c>
      <c r="D257" s="60" t="s">
        <v>31</v>
      </c>
      <c r="E257" s="57"/>
      <c r="F257" s="118" t="n">
        <v>194.75</v>
      </c>
      <c r="G257" s="45" t="n">
        <f aca="false">F257*0.2</f>
        <v>38.95</v>
      </c>
      <c r="H257" s="84"/>
      <c r="I257" s="47"/>
      <c r="J257" s="47"/>
      <c r="K257" s="115" t="s">
        <v>215</v>
      </c>
      <c r="L257" s="117" t="s">
        <v>216</v>
      </c>
      <c r="M257" s="50" t="s">
        <v>35</v>
      </c>
      <c r="N257" s="49" t="s">
        <v>36</v>
      </c>
      <c r="O257" s="116" t="s">
        <v>79</v>
      </c>
      <c r="P257" s="61" t="n">
        <v>0.815</v>
      </c>
      <c r="Q257" s="62"/>
      <c r="R257" s="5"/>
      <c r="S257" s="54"/>
      <c r="T257" s="114"/>
      <c r="U257" s="114"/>
    </row>
    <row r="258" customFormat="false" ht="24.75" hidden="false" customHeight="false" outlineLevel="0" collapsed="false">
      <c r="A258" s="57" t="s">
        <v>425</v>
      </c>
      <c r="B258" s="58" t="s">
        <v>426</v>
      </c>
      <c r="C258" s="59" t="n">
        <f aca="false">C257</f>
        <v>43497</v>
      </c>
      <c r="D258" s="60" t="s">
        <v>31</v>
      </c>
      <c r="E258" s="57"/>
      <c r="F258" s="118" t="n">
        <v>195.01</v>
      </c>
      <c r="G258" s="45" t="n">
        <f aca="false">F258*0.2</f>
        <v>39.002</v>
      </c>
      <c r="H258" s="84"/>
      <c r="I258" s="47"/>
      <c r="J258" s="47"/>
      <c r="K258" s="115" t="s">
        <v>215</v>
      </c>
      <c r="L258" s="117" t="s">
        <v>216</v>
      </c>
      <c r="M258" s="50" t="s">
        <v>35</v>
      </c>
      <c r="N258" s="49" t="s">
        <v>36</v>
      </c>
      <c r="O258" s="116" t="s">
        <v>79</v>
      </c>
      <c r="P258" s="61" t="n">
        <v>0.815</v>
      </c>
      <c r="Q258" s="62"/>
      <c r="R258" s="5"/>
      <c r="S258" s="54"/>
      <c r="T258" s="114"/>
      <c r="U258" s="114"/>
    </row>
    <row r="259" customFormat="false" ht="24.75" hidden="false" customHeight="false" outlineLevel="0" collapsed="false">
      <c r="A259" s="57" t="s">
        <v>427</v>
      </c>
      <c r="B259" s="58" t="s">
        <v>428</v>
      </c>
      <c r="C259" s="59" t="n">
        <f aca="false">C258</f>
        <v>43497</v>
      </c>
      <c r="D259" s="60" t="s">
        <v>31</v>
      </c>
      <c r="E259" s="57"/>
      <c r="F259" s="118" t="n">
        <v>222.74</v>
      </c>
      <c r="G259" s="45" t="n">
        <f aca="false">F259*0.2</f>
        <v>44.548</v>
      </c>
      <c r="H259" s="84"/>
      <c r="I259" s="47"/>
      <c r="J259" s="47"/>
      <c r="K259" s="115" t="s">
        <v>215</v>
      </c>
      <c r="L259" s="117" t="s">
        <v>302</v>
      </c>
      <c r="M259" s="50" t="s">
        <v>35</v>
      </c>
      <c r="N259" s="49" t="s">
        <v>36</v>
      </c>
      <c r="O259" s="116" t="s">
        <v>79</v>
      </c>
      <c r="P259" s="61" t="n">
        <v>0.815</v>
      </c>
      <c r="Q259" s="62"/>
      <c r="R259" s="5"/>
      <c r="S259" s="54"/>
      <c r="T259" s="114"/>
      <c r="U259" s="114"/>
    </row>
    <row r="260" customFormat="false" ht="24.75" hidden="false" customHeight="false" outlineLevel="0" collapsed="false">
      <c r="A260" s="57" t="s">
        <v>429</v>
      </c>
      <c r="B260" s="58" t="s">
        <v>430</v>
      </c>
      <c r="C260" s="59" t="n">
        <f aca="false">C259</f>
        <v>43497</v>
      </c>
      <c r="D260" s="60" t="s">
        <v>31</v>
      </c>
      <c r="E260" s="57"/>
      <c r="F260" s="118" t="n">
        <v>232.22</v>
      </c>
      <c r="G260" s="45" t="n">
        <f aca="false">F260*0.2</f>
        <v>46.444</v>
      </c>
      <c r="H260" s="84"/>
      <c r="I260" s="47"/>
      <c r="J260" s="47"/>
      <c r="K260" s="115" t="s">
        <v>215</v>
      </c>
      <c r="L260" s="117" t="s">
        <v>302</v>
      </c>
      <c r="M260" s="50" t="s">
        <v>35</v>
      </c>
      <c r="N260" s="49" t="s">
        <v>36</v>
      </c>
      <c r="O260" s="116" t="s">
        <v>79</v>
      </c>
      <c r="P260" s="61" t="n">
        <v>0.815</v>
      </c>
      <c r="Q260" s="62"/>
      <c r="R260" s="5"/>
      <c r="S260" s="54"/>
      <c r="T260" s="114"/>
      <c r="U260" s="114"/>
    </row>
    <row r="261" customFormat="false" ht="24.75" hidden="false" customHeight="false" outlineLevel="0" collapsed="false">
      <c r="A261" s="57" t="s">
        <v>431</v>
      </c>
      <c r="B261" s="58" t="s">
        <v>432</v>
      </c>
      <c r="C261" s="59" t="n">
        <f aca="false">C260</f>
        <v>43497</v>
      </c>
      <c r="D261" s="60" t="s">
        <v>31</v>
      </c>
      <c r="E261" s="57"/>
      <c r="F261" s="118" t="n">
        <v>206.28</v>
      </c>
      <c r="G261" s="45" t="n">
        <f aca="false">F261*0.2</f>
        <v>41.256</v>
      </c>
      <c r="H261" s="84"/>
      <c r="I261" s="47"/>
      <c r="J261" s="47"/>
      <c r="K261" s="115" t="s">
        <v>215</v>
      </c>
      <c r="L261" s="117" t="s">
        <v>216</v>
      </c>
      <c r="M261" s="50" t="s">
        <v>35</v>
      </c>
      <c r="N261" s="49" t="s">
        <v>36</v>
      </c>
      <c r="O261" s="116" t="s">
        <v>79</v>
      </c>
      <c r="P261" s="61" t="n">
        <v>0.855</v>
      </c>
      <c r="Q261" s="62"/>
      <c r="R261" s="5"/>
      <c r="S261" s="54"/>
      <c r="T261" s="114"/>
      <c r="U261" s="114"/>
    </row>
    <row r="262" customFormat="false" ht="24.75" hidden="false" customHeight="false" outlineLevel="0" collapsed="false">
      <c r="A262" s="57" t="s">
        <v>433</v>
      </c>
      <c r="B262" s="58" t="s">
        <v>434</v>
      </c>
      <c r="C262" s="59" t="n">
        <f aca="false">C261</f>
        <v>43497</v>
      </c>
      <c r="D262" s="60" t="s">
        <v>31</v>
      </c>
      <c r="E262" s="57"/>
      <c r="F262" s="118" t="n">
        <v>216.23</v>
      </c>
      <c r="G262" s="45" t="n">
        <f aca="false">F262*0.2</f>
        <v>43.246</v>
      </c>
      <c r="H262" s="84"/>
      <c r="I262" s="47"/>
      <c r="J262" s="47"/>
      <c r="K262" s="115" t="s">
        <v>215</v>
      </c>
      <c r="L262" s="117" t="s">
        <v>216</v>
      </c>
      <c r="M262" s="50" t="s">
        <v>35</v>
      </c>
      <c r="N262" s="49" t="s">
        <v>36</v>
      </c>
      <c r="O262" s="116" t="s">
        <v>79</v>
      </c>
      <c r="P262" s="61" t="n">
        <v>0.855</v>
      </c>
      <c r="Q262" s="62"/>
      <c r="R262" s="5"/>
      <c r="S262" s="54"/>
      <c r="T262" s="114"/>
      <c r="U262" s="114"/>
    </row>
    <row r="263" customFormat="false" ht="24.75" hidden="false" customHeight="false" outlineLevel="0" collapsed="false">
      <c r="A263" s="57" t="s">
        <v>435</v>
      </c>
      <c r="B263" s="58" t="s">
        <v>436</v>
      </c>
      <c r="C263" s="59" t="n">
        <f aca="false">C262</f>
        <v>43497</v>
      </c>
      <c r="D263" s="60" t="s">
        <v>31</v>
      </c>
      <c r="E263" s="57"/>
      <c r="F263" s="118" t="n">
        <v>226.22</v>
      </c>
      <c r="G263" s="45" t="n">
        <f aca="false">F263*0.2</f>
        <v>45.244</v>
      </c>
      <c r="H263" s="84"/>
      <c r="I263" s="47"/>
      <c r="J263" s="47"/>
      <c r="K263" s="115" t="s">
        <v>215</v>
      </c>
      <c r="L263" s="117" t="s">
        <v>216</v>
      </c>
      <c r="M263" s="50" t="s">
        <v>35</v>
      </c>
      <c r="N263" s="49" t="s">
        <v>36</v>
      </c>
      <c r="O263" s="116" t="s">
        <v>79</v>
      </c>
      <c r="P263" s="61" t="n">
        <v>0.855</v>
      </c>
      <c r="Q263" s="62"/>
      <c r="R263" s="5"/>
      <c r="S263" s="54"/>
      <c r="T263" s="114"/>
      <c r="U263" s="114"/>
    </row>
    <row r="264" customFormat="false" ht="24.75" hidden="false" customHeight="false" outlineLevel="0" collapsed="false">
      <c r="A264" s="57" t="s">
        <v>437</v>
      </c>
      <c r="B264" s="58" t="s">
        <v>438</v>
      </c>
      <c r="C264" s="59" t="n">
        <f aca="false">C263</f>
        <v>43497</v>
      </c>
      <c r="D264" s="60" t="s">
        <v>31</v>
      </c>
      <c r="E264" s="57"/>
      <c r="F264" s="118" t="n">
        <v>250.38</v>
      </c>
      <c r="G264" s="45" t="n">
        <f aca="false">F264*0.2</f>
        <v>50.076</v>
      </c>
      <c r="H264" s="84"/>
      <c r="I264" s="47"/>
      <c r="J264" s="47"/>
      <c r="K264" s="115" t="s">
        <v>215</v>
      </c>
      <c r="L264" s="117" t="s">
        <v>439</v>
      </c>
      <c r="M264" s="50" t="s">
        <v>35</v>
      </c>
      <c r="N264" s="49" t="s">
        <v>36</v>
      </c>
      <c r="O264" s="116" t="s">
        <v>79</v>
      </c>
      <c r="P264" s="61" t="n">
        <v>0.855</v>
      </c>
      <c r="Q264" s="62"/>
      <c r="R264" s="5"/>
      <c r="S264" s="54"/>
      <c r="T264" s="114"/>
      <c r="U264" s="114"/>
    </row>
    <row r="265" customFormat="false" ht="24.75" hidden="false" customHeight="false" outlineLevel="0" collapsed="false">
      <c r="A265" s="57" t="s">
        <v>440</v>
      </c>
      <c r="B265" s="58" t="s">
        <v>441</v>
      </c>
      <c r="C265" s="59" t="n">
        <f aca="false">C264</f>
        <v>43497</v>
      </c>
      <c r="D265" s="60" t="s">
        <v>31</v>
      </c>
      <c r="E265" s="57"/>
      <c r="F265" s="118" t="n">
        <v>225.7</v>
      </c>
      <c r="G265" s="45" t="n">
        <f aca="false">F265*0.2</f>
        <v>45.14</v>
      </c>
      <c r="H265" s="84"/>
      <c r="I265" s="47"/>
      <c r="J265" s="47"/>
      <c r="K265" s="115" t="s">
        <v>215</v>
      </c>
      <c r="L265" s="117" t="s">
        <v>216</v>
      </c>
      <c r="M265" s="50" t="s">
        <v>35</v>
      </c>
      <c r="N265" s="49" t="s">
        <v>36</v>
      </c>
      <c r="O265" s="116" t="s">
        <v>79</v>
      </c>
      <c r="P265" s="61" t="n">
        <v>0.895</v>
      </c>
      <c r="Q265" s="62"/>
      <c r="R265" s="5"/>
      <c r="S265" s="54"/>
      <c r="T265" s="114"/>
      <c r="U265" s="114"/>
    </row>
    <row r="266" customFormat="false" ht="24.75" hidden="false" customHeight="false" outlineLevel="0" collapsed="false">
      <c r="A266" s="57" t="s">
        <v>442</v>
      </c>
      <c r="B266" s="58" t="s">
        <v>443</v>
      </c>
      <c r="C266" s="59" t="n">
        <f aca="false">C265</f>
        <v>43497</v>
      </c>
      <c r="D266" s="60" t="s">
        <v>31</v>
      </c>
      <c r="E266" s="57"/>
      <c r="F266" s="118" t="n">
        <v>236.19</v>
      </c>
      <c r="G266" s="45" t="n">
        <f aca="false">F266*0.2</f>
        <v>47.238</v>
      </c>
      <c r="H266" s="84"/>
      <c r="I266" s="47"/>
      <c r="J266" s="47"/>
      <c r="K266" s="115" t="s">
        <v>215</v>
      </c>
      <c r="L266" s="117" t="s">
        <v>216</v>
      </c>
      <c r="M266" s="50" t="s">
        <v>35</v>
      </c>
      <c r="N266" s="49" t="s">
        <v>36</v>
      </c>
      <c r="O266" s="116" t="s">
        <v>79</v>
      </c>
      <c r="P266" s="61" t="n">
        <v>0.895</v>
      </c>
      <c r="Q266" s="62"/>
      <c r="R266" s="5"/>
      <c r="S266" s="54"/>
      <c r="T266" s="114"/>
      <c r="U266" s="114"/>
    </row>
    <row r="267" customFormat="false" ht="24.75" hidden="false" customHeight="false" outlineLevel="0" collapsed="false">
      <c r="A267" s="57" t="s">
        <v>444</v>
      </c>
      <c r="B267" s="58" t="s">
        <v>445</v>
      </c>
      <c r="C267" s="59" t="n">
        <f aca="false">C266</f>
        <v>43497</v>
      </c>
      <c r="D267" s="60" t="s">
        <v>31</v>
      </c>
      <c r="E267" s="57"/>
      <c r="F267" s="118" t="n">
        <v>256.57</v>
      </c>
      <c r="G267" s="45" t="n">
        <f aca="false">F267*0.2</f>
        <v>51.314</v>
      </c>
      <c r="H267" s="84"/>
      <c r="I267" s="47"/>
      <c r="J267" s="47"/>
      <c r="K267" s="115" t="s">
        <v>215</v>
      </c>
      <c r="L267" s="117" t="s">
        <v>302</v>
      </c>
      <c r="M267" s="50" t="s">
        <v>35</v>
      </c>
      <c r="N267" s="49" t="s">
        <v>36</v>
      </c>
      <c r="O267" s="116" t="s">
        <v>79</v>
      </c>
      <c r="P267" s="61" t="n">
        <v>0.895</v>
      </c>
      <c r="Q267" s="62"/>
      <c r="R267" s="5"/>
      <c r="S267" s="54"/>
      <c r="T267" s="114"/>
      <c r="U267" s="114"/>
    </row>
    <row r="268" customFormat="false" ht="24.75" hidden="false" customHeight="false" outlineLevel="0" collapsed="false">
      <c r="A268" s="57" t="s">
        <v>446</v>
      </c>
      <c r="B268" s="58" t="s">
        <v>447</v>
      </c>
      <c r="C268" s="59" t="n">
        <f aca="false">C267</f>
        <v>43497</v>
      </c>
      <c r="D268" s="60" t="s">
        <v>31</v>
      </c>
      <c r="E268" s="57"/>
      <c r="F268" s="118" t="n">
        <v>271.98</v>
      </c>
      <c r="G268" s="45" t="n">
        <f aca="false">F268*0.2</f>
        <v>54.396</v>
      </c>
      <c r="H268" s="84"/>
      <c r="I268" s="47"/>
      <c r="J268" s="47"/>
      <c r="K268" s="115" t="s">
        <v>215</v>
      </c>
      <c r="L268" s="117" t="s">
        <v>439</v>
      </c>
      <c r="M268" s="50" t="s">
        <v>35</v>
      </c>
      <c r="N268" s="49" t="s">
        <v>36</v>
      </c>
      <c r="O268" s="116" t="s">
        <v>79</v>
      </c>
      <c r="P268" s="61" t="n">
        <v>0.895</v>
      </c>
      <c r="Q268" s="62"/>
      <c r="R268" s="5"/>
      <c r="S268" s="54"/>
      <c r="T268" s="114"/>
      <c r="U268" s="114"/>
    </row>
    <row r="269" customFormat="false" ht="24.75" hidden="false" customHeight="false" outlineLevel="0" collapsed="false">
      <c r="A269" s="57" t="s">
        <v>448</v>
      </c>
      <c r="B269" s="58" t="s">
        <v>449</v>
      </c>
      <c r="C269" s="59" t="n">
        <f aca="false">C268</f>
        <v>43497</v>
      </c>
      <c r="D269" s="60" t="s">
        <v>31</v>
      </c>
      <c r="E269" s="57"/>
      <c r="F269" s="118" t="n">
        <v>221.8</v>
      </c>
      <c r="G269" s="45" t="n">
        <f aca="false">F269*0.2</f>
        <v>44.36</v>
      </c>
      <c r="H269" s="84"/>
      <c r="I269" s="47"/>
      <c r="J269" s="47"/>
      <c r="K269" s="115" t="s">
        <v>215</v>
      </c>
      <c r="L269" s="117" t="s">
        <v>216</v>
      </c>
      <c r="M269" s="50" t="s">
        <v>35</v>
      </c>
      <c r="N269" s="49" t="s">
        <v>36</v>
      </c>
      <c r="O269" s="116" t="s">
        <v>79</v>
      </c>
      <c r="P269" s="61" t="n">
        <v>0.918</v>
      </c>
      <c r="Q269" s="62"/>
      <c r="R269" s="5"/>
      <c r="S269" s="54"/>
      <c r="T269" s="114"/>
      <c r="U269" s="114"/>
    </row>
    <row r="270" customFormat="false" ht="24.75" hidden="false" customHeight="false" outlineLevel="0" collapsed="false">
      <c r="A270" s="57" t="s">
        <v>450</v>
      </c>
      <c r="B270" s="58" t="s">
        <v>451</v>
      </c>
      <c r="C270" s="59" t="n">
        <f aca="false">C269</f>
        <v>43497</v>
      </c>
      <c r="D270" s="60" t="s">
        <v>31</v>
      </c>
      <c r="E270" s="57"/>
      <c r="F270" s="118" t="n">
        <v>221.8</v>
      </c>
      <c r="G270" s="45" t="n">
        <f aca="false">F270*0.2</f>
        <v>44.36</v>
      </c>
      <c r="H270" s="84"/>
      <c r="I270" s="47"/>
      <c r="J270" s="47"/>
      <c r="K270" s="115" t="s">
        <v>215</v>
      </c>
      <c r="L270" s="117" t="s">
        <v>216</v>
      </c>
      <c r="M270" s="50" t="s">
        <v>35</v>
      </c>
      <c r="N270" s="49" t="s">
        <v>36</v>
      </c>
      <c r="O270" s="116" t="s">
        <v>79</v>
      </c>
      <c r="P270" s="61" t="n">
        <v>0.918</v>
      </c>
      <c r="Q270" s="62"/>
      <c r="R270" s="5"/>
      <c r="S270" s="54"/>
      <c r="T270" s="114"/>
      <c r="U270" s="114"/>
    </row>
    <row r="271" customFormat="false" ht="24.75" hidden="false" customHeight="false" outlineLevel="0" collapsed="false">
      <c r="A271" s="57" t="s">
        <v>452</v>
      </c>
      <c r="B271" s="58" t="s">
        <v>453</v>
      </c>
      <c r="C271" s="59" t="n">
        <f aca="false">C270</f>
        <v>43497</v>
      </c>
      <c r="D271" s="60" t="s">
        <v>31</v>
      </c>
      <c r="E271" s="57"/>
      <c r="F271" s="118" t="n">
        <v>229.84</v>
      </c>
      <c r="G271" s="45" t="n">
        <f aca="false">F271*0.2</f>
        <v>45.968</v>
      </c>
      <c r="H271" s="84"/>
      <c r="I271" s="47"/>
      <c r="J271" s="47"/>
      <c r="K271" s="115" t="s">
        <v>215</v>
      </c>
      <c r="L271" s="117" t="s">
        <v>216</v>
      </c>
      <c r="M271" s="50" t="s">
        <v>35</v>
      </c>
      <c r="N271" s="49" t="s">
        <v>36</v>
      </c>
      <c r="O271" s="116" t="s">
        <v>79</v>
      </c>
      <c r="P271" s="61" t="n">
        <v>0.918</v>
      </c>
      <c r="Q271" s="62"/>
      <c r="R271" s="5"/>
      <c r="S271" s="54"/>
      <c r="T271" s="114"/>
      <c r="U271" s="114"/>
    </row>
    <row r="272" customFormat="false" ht="24.75" hidden="false" customHeight="false" outlineLevel="0" collapsed="false">
      <c r="A272" s="57" t="s">
        <v>454</v>
      </c>
      <c r="B272" s="58" t="s">
        <v>455</v>
      </c>
      <c r="C272" s="59" t="n">
        <f aca="false">C271</f>
        <v>43497</v>
      </c>
      <c r="D272" s="60" t="s">
        <v>31</v>
      </c>
      <c r="E272" s="57"/>
      <c r="F272" s="118" t="n">
        <v>234.93</v>
      </c>
      <c r="G272" s="45" t="n">
        <f aca="false">F272*0.2</f>
        <v>46.986</v>
      </c>
      <c r="H272" s="84"/>
      <c r="I272" s="47"/>
      <c r="J272" s="47"/>
      <c r="K272" s="115" t="s">
        <v>215</v>
      </c>
      <c r="L272" s="117" t="s">
        <v>216</v>
      </c>
      <c r="M272" s="50" t="s">
        <v>35</v>
      </c>
      <c r="N272" s="49" t="s">
        <v>36</v>
      </c>
      <c r="O272" s="116" t="s">
        <v>79</v>
      </c>
      <c r="P272" s="61" t="n">
        <v>0.978</v>
      </c>
      <c r="Q272" s="62"/>
      <c r="R272" s="5"/>
      <c r="S272" s="54"/>
      <c r="T272" s="114"/>
      <c r="U272" s="114"/>
    </row>
    <row r="273" customFormat="false" ht="24.75" hidden="false" customHeight="false" outlineLevel="0" collapsed="false">
      <c r="A273" s="57" t="s">
        <v>456</v>
      </c>
      <c r="B273" s="58" t="s">
        <v>457</v>
      </c>
      <c r="C273" s="59" t="n">
        <f aca="false">C272</f>
        <v>43497</v>
      </c>
      <c r="D273" s="60" t="s">
        <v>31</v>
      </c>
      <c r="E273" s="57"/>
      <c r="F273" s="118" t="n">
        <v>243.46</v>
      </c>
      <c r="G273" s="45" t="n">
        <f aca="false">F273*0.2</f>
        <v>48.692</v>
      </c>
      <c r="H273" s="84"/>
      <c r="I273" s="47"/>
      <c r="J273" s="47"/>
      <c r="K273" s="115" t="s">
        <v>215</v>
      </c>
      <c r="L273" s="117" t="s">
        <v>216</v>
      </c>
      <c r="M273" s="50" t="s">
        <v>35</v>
      </c>
      <c r="N273" s="49" t="s">
        <v>36</v>
      </c>
      <c r="O273" s="116" t="s">
        <v>79</v>
      </c>
      <c r="P273" s="61" t="n">
        <v>0.978</v>
      </c>
      <c r="Q273" s="62"/>
      <c r="R273" s="5"/>
      <c r="S273" s="54"/>
      <c r="T273" s="114"/>
      <c r="U273" s="114"/>
    </row>
    <row r="274" customFormat="false" ht="24.75" hidden="false" customHeight="false" outlineLevel="0" collapsed="false">
      <c r="A274" s="57" t="s">
        <v>458</v>
      </c>
      <c r="B274" s="58" t="s">
        <v>459</v>
      </c>
      <c r="C274" s="59" t="n">
        <f aca="false">C273</f>
        <v>43497</v>
      </c>
      <c r="D274" s="60" t="s">
        <v>31</v>
      </c>
      <c r="E274" s="57"/>
      <c r="F274" s="118" t="n">
        <v>251.97</v>
      </c>
      <c r="G274" s="45" t="n">
        <f aca="false">F274*0.2</f>
        <v>50.394</v>
      </c>
      <c r="H274" s="84"/>
      <c r="I274" s="47"/>
      <c r="J274" s="47"/>
      <c r="K274" s="115" t="s">
        <v>215</v>
      </c>
      <c r="L274" s="117" t="s">
        <v>216</v>
      </c>
      <c r="M274" s="50" t="s">
        <v>35</v>
      </c>
      <c r="N274" s="49" t="s">
        <v>36</v>
      </c>
      <c r="O274" s="116" t="s">
        <v>79</v>
      </c>
      <c r="P274" s="61" t="n">
        <v>0.978</v>
      </c>
      <c r="Q274" s="62"/>
      <c r="R274" s="5"/>
      <c r="S274" s="54"/>
      <c r="T274" s="114"/>
      <c r="U274" s="114"/>
    </row>
    <row r="275" customFormat="false" ht="24.75" hidden="false" customHeight="false" outlineLevel="0" collapsed="false">
      <c r="A275" s="57" t="s">
        <v>460</v>
      </c>
      <c r="B275" s="58" t="s">
        <v>461</v>
      </c>
      <c r="C275" s="59" t="n">
        <f aca="false">C274</f>
        <v>43497</v>
      </c>
      <c r="D275" s="60" t="s">
        <v>31</v>
      </c>
      <c r="E275" s="57"/>
      <c r="F275" s="118" t="n">
        <v>246.26</v>
      </c>
      <c r="G275" s="45" t="n">
        <f aca="false">F275*0.2</f>
        <v>49.252</v>
      </c>
      <c r="H275" s="84"/>
      <c r="I275" s="47"/>
      <c r="J275" s="47"/>
      <c r="K275" s="115" t="s">
        <v>215</v>
      </c>
      <c r="L275" s="117" t="s">
        <v>216</v>
      </c>
      <c r="M275" s="50" t="s">
        <v>35</v>
      </c>
      <c r="N275" s="49" t="s">
        <v>36</v>
      </c>
      <c r="O275" s="116" t="s">
        <v>79</v>
      </c>
      <c r="P275" s="61" t="n">
        <v>1.028</v>
      </c>
      <c r="Q275" s="62"/>
      <c r="R275" s="5"/>
      <c r="S275" s="54"/>
      <c r="T275" s="114"/>
      <c r="U275" s="114"/>
    </row>
    <row r="276" customFormat="false" ht="24.75" hidden="false" customHeight="false" outlineLevel="0" collapsed="false">
      <c r="A276" s="57" t="s">
        <v>462</v>
      </c>
      <c r="B276" s="58" t="s">
        <v>463</v>
      </c>
      <c r="C276" s="59" t="n">
        <f aca="false">C275</f>
        <v>43497</v>
      </c>
      <c r="D276" s="60" t="s">
        <v>31</v>
      </c>
      <c r="E276" s="57"/>
      <c r="F276" s="118" t="n">
        <v>255.29</v>
      </c>
      <c r="G276" s="45" t="n">
        <f aca="false">F276*0.2</f>
        <v>51.058</v>
      </c>
      <c r="H276" s="84"/>
      <c r="I276" s="47"/>
      <c r="J276" s="47"/>
      <c r="K276" s="115" t="s">
        <v>215</v>
      </c>
      <c r="L276" s="117" t="s">
        <v>216</v>
      </c>
      <c r="M276" s="50" t="s">
        <v>35</v>
      </c>
      <c r="N276" s="49" t="s">
        <v>36</v>
      </c>
      <c r="O276" s="116" t="s">
        <v>79</v>
      </c>
      <c r="P276" s="61" t="n">
        <v>1.028</v>
      </c>
      <c r="Q276" s="62"/>
      <c r="R276" s="5"/>
      <c r="S276" s="54"/>
      <c r="T276" s="114"/>
      <c r="U276" s="114"/>
    </row>
    <row r="277" customFormat="false" ht="24.75" hidden="false" customHeight="false" outlineLevel="0" collapsed="false">
      <c r="A277" s="57" t="s">
        <v>464</v>
      </c>
      <c r="B277" s="58" t="s">
        <v>465</v>
      </c>
      <c r="C277" s="59" t="n">
        <f aca="false">C276</f>
        <v>43497</v>
      </c>
      <c r="D277" s="60" t="s">
        <v>31</v>
      </c>
      <c r="E277" s="57"/>
      <c r="F277" s="118" t="n">
        <v>264.28</v>
      </c>
      <c r="G277" s="45" t="n">
        <f aca="false">F277*0.2</f>
        <v>52.856</v>
      </c>
      <c r="H277" s="84"/>
      <c r="I277" s="47"/>
      <c r="J277" s="47"/>
      <c r="K277" s="115" t="s">
        <v>215</v>
      </c>
      <c r="L277" s="117" t="s">
        <v>216</v>
      </c>
      <c r="M277" s="50" t="s">
        <v>35</v>
      </c>
      <c r="N277" s="49" t="s">
        <v>36</v>
      </c>
      <c r="O277" s="116" t="s">
        <v>79</v>
      </c>
      <c r="P277" s="61" t="n">
        <v>1.028</v>
      </c>
      <c r="Q277" s="62"/>
      <c r="R277" s="5"/>
      <c r="S277" s="54"/>
      <c r="T277" s="114"/>
      <c r="U277" s="114"/>
    </row>
    <row r="278" customFormat="false" ht="24.75" hidden="false" customHeight="false" outlineLevel="0" collapsed="false">
      <c r="A278" s="57" t="s">
        <v>466</v>
      </c>
      <c r="B278" s="58" t="s">
        <v>467</v>
      </c>
      <c r="C278" s="59" t="n">
        <f aca="false">C277</f>
        <v>43497</v>
      </c>
      <c r="D278" s="60" t="s">
        <v>31</v>
      </c>
      <c r="E278" s="57"/>
      <c r="F278" s="118" t="n">
        <v>259.41</v>
      </c>
      <c r="G278" s="45" t="n">
        <f aca="false">F278*0.2</f>
        <v>51.882</v>
      </c>
      <c r="H278" s="84"/>
      <c r="I278" s="47"/>
      <c r="J278" s="47"/>
      <c r="K278" s="115" t="s">
        <v>215</v>
      </c>
      <c r="L278" s="117" t="s">
        <v>216</v>
      </c>
      <c r="M278" s="50" t="s">
        <v>35</v>
      </c>
      <c r="N278" s="49" t="s">
        <v>36</v>
      </c>
      <c r="O278" s="116" t="s">
        <v>79</v>
      </c>
      <c r="P278" s="61" t="n">
        <v>1.088</v>
      </c>
      <c r="Q278" s="62"/>
      <c r="R278" s="5"/>
      <c r="S278" s="54"/>
      <c r="T278" s="114"/>
      <c r="U278" s="114"/>
    </row>
    <row r="279" customFormat="false" ht="24.75" hidden="false" customHeight="false" outlineLevel="0" collapsed="false">
      <c r="A279" s="57" t="s">
        <v>468</v>
      </c>
      <c r="B279" s="58" t="s">
        <v>469</v>
      </c>
      <c r="C279" s="59" t="n">
        <f aca="false">C278</f>
        <v>43497</v>
      </c>
      <c r="D279" s="60" t="s">
        <v>31</v>
      </c>
      <c r="E279" s="57"/>
      <c r="F279" s="118" t="n">
        <v>268.89</v>
      </c>
      <c r="G279" s="45" t="n">
        <f aca="false">F279*0.2</f>
        <v>53.778</v>
      </c>
      <c r="H279" s="84"/>
      <c r="I279" s="47"/>
      <c r="J279" s="47"/>
      <c r="K279" s="115" t="s">
        <v>215</v>
      </c>
      <c r="L279" s="117" t="s">
        <v>216</v>
      </c>
      <c r="M279" s="50" t="s">
        <v>35</v>
      </c>
      <c r="N279" s="49" t="s">
        <v>36</v>
      </c>
      <c r="O279" s="116" t="s">
        <v>79</v>
      </c>
      <c r="P279" s="61" t="n">
        <v>1.088</v>
      </c>
      <c r="Q279" s="62"/>
      <c r="R279" s="5"/>
      <c r="S279" s="54"/>
      <c r="T279" s="114"/>
      <c r="U279" s="114"/>
    </row>
    <row r="280" customFormat="false" ht="24.75" hidden="false" customHeight="false" outlineLevel="0" collapsed="false">
      <c r="A280" s="57" t="s">
        <v>470</v>
      </c>
      <c r="B280" s="58" t="s">
        <v>471</v>
      </c>
      <c r="C280" s="59" t="n">
        <f aca="false">C279</f>
        <v>43497</v>
      </c>
      <c r="D280" s="60" t="s">
        <v>31</v>
      </c>
      <c r="E280" s="57"/>
      <c r="F280" s="118" t="n">
        <v>278.37</v>
      </c>
      <c r="G280" s="45" t="n">
        <f aca="false">F280*0.2</f>
        <v>55.674</v>
      </c>
      <c r="H280" s="84"/>
      <c r="I280" s="47"/>
      <c r="J280" s="47"/>
      <c r="K280" s="115" t="s">
        <v>215</v>
      </c>
      <c r="L280" s="117" t="s">
        <v>216</v>
      </c>
      <c r="M280" s="50" t="s">
        <v>35</v>
      </c>
      <c r="N280" s="49" t="s">
        <v>36</v>
      </c>
      <c r="O280" s="116" t="s">
        <v>79</v>
      </c>
      <c r="P280" s="61" t="n">
        <v>1.088</v>
      </c>
      <c r="Q280" s="62"/>
      <c r="R280" s="5"/>
      <c r="S280" s="54"/>
      <c r="T280" s="114"/>
      <c r="U280" s="114"/>
    </row>
    <row r="281" customFormat="false" ht="24.75" hidden="false" customHeight="false" outlineLevel="0" collapsed="false">
      <c r="A281" s="57" t="s">
        <v>472</v>
      </c>
      <c r="B281" s="58" t="s">
        <v>473</v>
      </c>
      <c r="C281" s="59" t="n">
        <f aca="false">C280</f>
        <v>43497</v>
      </c>
      <c r="D281" s="60" t="s">
        <v>31</v>
      </c>
      <c r="E281" s="57"/>
      <c r="F281" s="118" t="n">
        <v>287.87</v>
      </c>
      <c r="G281" s="45" t="n">
        <f aca="false">F281*0.2</f>
        <v>57.574</v>
      </c>
      <c r="H281" s="84"/>
      <c r="I281" s="47"/>
      <c r="J281" s="47"/>
      <c r="K281" s="115" t="s">
        <v>215</v>
      </c>
      <c r="L281" s="117" t="s">
        <v>216</v>
      </c>
      <c r="M281" s="50" t="s">
        <v>35</v>
      </c>
      <c r="N281" s="49" t="s">
        <v>36</v>
      </c>
      <c r="O281" s="116" t="s">
        <v>79</v>
      </c>
      <c r="P281" s="61" t="n">
        <v>1.088</v>
      </c>
      <c r="Q281" s="62"/>
      <c r="R281" s="5"/>
      <c r="S281" s="54"/>
      <c r="T281" s="114"/>
      <c r="U281" s="114"/>
    </row>
    <row r="282" customFormat="false" ht="24.75" hidden="false" customHeight="false" outlineLevel="0" collapsed="false">
      <c r="A282" s="57" t="s">
        <v>474</v>
      </c>
      <c r="B282" s="58" t="s">
        <v>475</v>
      </c>
      <c r="C282" s="59" t="n">
        <f aca="false">C281</f>
        <v>43497</v>
      </c>
      <c r="D282" s="60" t="s">
        <v>31</v>
      </c>
      <c r="E282" s="57"/>
      <c r="F282" s="118" t="n">
        <v>297.44</v>
      </c>
      <c r="G282" s="45" t="n">
        <f aca="false">F282*0.2</f>
        <v>59.488</v>
      </c>
      <c r="H282" s="84"/>
      <c r="I282" s="47"/>
      <c r="J282" s="47"/>
      <c r="K282" s="115" t="s">
        <v>215</v>
      </c>
      <c r="L282" s="117" t="s">
        <v>216</v>
      </c>
      <c r="M282" s="50" t="s">
        <v>35</v>
      </c>
      <c r="N282" s="49" t="s">
        <v>36</v>
      </c>
      <c r="O282" s="116" t="s">
        <v>79</v>
      </c>
      <c r="P282" s="61" t="n">
        <v>1.088</v>
      </c>
      <c r="Q282" s="62"/>
      <c r="R282" s="5"/>
      <c r="S282" s="54"/>
      <c r="T282" s="114"/>
      <c r="U282" s="114"/>
    </row>
    <row r="283" customFormat="false" ht="24.75" hidden="false" customHeight="false" outlineLevel="0" collapsed="false">
      <c r="A283" s="57" t="s">
        <v>476</v>
      </c>
      <c r="B283" s="58" t="s">
        <v>477</v>
      </c>
      <c r="C283" s="59" t="n">
        <f aca="false">C282</f>
        <v>43497</v>
      </c>
      <c r="D283" s="60" t="s">
        <v>31</v>
      </c>
      <c r="E283" s="57"/>
      <c r="F283" s="118" t="n">
        <v>270.73</v>
      </c>
      <c r="G283" s="45" t="n">
        <f aca="false">F283*0.2</f>
        <v>54.146</v>
      </c>
      <c r="H283" s="84"/>
      <c r="I283" s="47"/>
      <c r="J283" s="47"/>
      <c r="K283" s="115" t="s">
        <v>215</v>
      </c>
      <c r="L283" s="117" t="s">
        <v>216</v>
      </c>
      <c r="M283" s="50" t="s">
        <v>35</v>
      </c>
      <c r="N283" s="49" t="s">
        <v>36</v>
      </c>
      <c r="O283" s="116" t="s">
        <v>79</v>
      </c>
      <c r="P283" s="61" t="n">
        <v>1.138</v>
      </c>
      <c r="Q283" s="62"/>
      <c r="R283" s="5"/>
      <c r="S283" s="54"/>
      <c r="T283" s="114"/>
      <c r="U283" s="114"/>
    </row>
    <row r="284" customFormat="false" ht="24.75" hidden="false" customHeight="false" outlineLevel="0" collapsed="false">
      <c r="A284" s="57" t="s">
        <v>478</v>
      </c>
      <c r="B284" s="58" t="s">
        <v>479</v>
      </c>
      <c r="C284" s="59" t="n">
        <f aca="false">C283</f>
        <v>43497</v>
      </c>
      <c r="D284" s="60" t="s">
        <v>31</v>
      </c>
      <c r="E284" s="57"/>
      <c r="F284" s="118" t="n">
        <v>280.72</v>
      </c>
      <c r="G284" s="45" t="n">
        <f aca="false">F284*0.2</f>
        <v>56.144</v>
      </c>
      <c r="H284" s="84"/>
      <c r="I284" s="47"/>
      <c r="J284" s="47"/>
      <c r="K284" s="115" t="s">
        <v>215</v>
      </c>
      <c r="L284" s="117" t="s">
        <v>216</v>
      </c>
      <c r="M284" s="50" t="s">
        <v>35</v>
      </c>
      <c r="N284" s="49" t="s">
        <v>36</v>
      </c>
      <c r="O284" s="116" t="s">
        <v>79</v>
      </c>
      <c r="P284" s="61" t="n">
        <v>1.138</v>
      </c>
      <c r="Q284" s="62"/>
      <c r="R284" s="5"/>
      <c r="S284" s="54"/>
      <c r="T284" s="114"/>
      <c r="U284" s="114"/>
    </row>
    <row r="285" customFormat="false" ht="24.75" hidden="false" customHeight="false" outlineLevel="0" collapsed="false">
      <c r="A285" s="57" t="s">
        <v>480</v>
      </c>
      <c r="B285" s="58" t="s">
        <v>481</v>
      </c>
      <c r="C285" s="59" t="n">
        <f aca="false">C284</f>
        <v>43497</v>
      </c>
      <c r="D285" s="60" t="s">
        <v>31</v>
      </c>
      <c r="E285" s="57"/>
      <c r="F285" s="118" t="n">
        <v>290.69</v>
      </c>
      <c r="G285" s="45" t="n">
        <f aca="false">F285*0.2</f>
        <v>58.138</v>
      </c>
      <c r="H285" s="84"/>
      <c r="I285" s="47"/>
      <c r="J285" s="47"/>
      <c r="K285" s="115" t="s">
        <v>215</v>
      </c>
      <c r="L285" s="117" t="s">
        <v>216</v>
      </c>
      <c r="M285" s="50" t="s">
        <v>35</v>
      </c>
      <c r="N285" s="49" t="s">
        <v>36</v>
      </c>
      <c r="O285" s="116" t="s">
        <v>79</v>
      </c>
      <c r="P285" s="61" t="n">
        <v>1.138</v>
      </c>
      <c r="Q285" s="62"/>
      <c r="R285" s="5"/>
      <c r="S285" s="54"/>
      <c r="T285" s="114"/>
      <c r="U285" s="114"/>
    </row>
    <row r="286" customFormat="false" ht="24.75" hidden="false" customHeight="false" outlineLevel="0" collapsed="false">
      <c r="A286" s="57" t="s">
        <v>482</v>
      </c>
      <c r="B286" s="58" t="s">
        <v>483</v>
      </c>
      <c r="C286" s="59" t="n">
        <f aca="false">C285</f>
        <v>43497</v>
      </c>
      <c r="D286" s="60" t="s">
        <v>31</v>
      </c>
      <c r="E286" s="57"/>
      <c r="F286" s="118" t="n">
        <v>300.68</v>
      </c>
      <c r="G286" s="45" t="n">
        <f aca="false">F286*0.2</f>
        <v>60.136</v>
      </c>
      <c r="H286" s="84"/>
      <c r="I286" s="47"/>
      <c r="J286" s="47"/>
      <c r="K286" s="115" t="s">
        <v>215</v>
      </c>
      <c r="L286" s="117" t="s">
        <v>216</v>
      </c>
      <c r="M286" s="50" t="s">
        <v>35</v>
      </c>
      <c r="N286" s="49" t="s">
        <v>36</v>
      </c>
      <c r="O286" s="116" t="s">
        <v>79</v>
      </c>
      <c r="P286" s="61" t="n">
        <v>1.138</v>
      </c>
      <c r="Q286" s="62"/>
      <c r="R286" s="5"/>
      <c r="S286" s="54"/>
      <c r="T286" s="114"/>
      <c r="U286" s="114"/>
    </row>
    <row r="287" customFormat="false" ht="24.75" hidden="false" customHeight="false" outlineLevel="0" collapsed="false">
      <c r="A287" s="57" t="s">
        <v>484</v>
      </c>
      <c r="B287" s="58" t="s">
        <v>485</v>
      </c>
      <c r="C287" s="59" t="n">
        <f aca="false">C286</f>
        <v>43497</v>
      </c>
      <c r="D287" s="60" t="s">
        <v>31</v>
      </c>
      <c r="E287" s="57"/>
      <c r="F287" s="118" t="n">
        <v>329.62</v>
      </c>
      <c r="G287" s="45" t="n">
        <f aca="false">F287*0.2</f>
        <v>65.924</v>
      </c>
      <c r="H287" s="84"/>
      <c r="I287" s="47"/>
      <c r="J287" s="47"/>
      <c r="K287" s="115" t="s">
        <v>215</v>
      </c>
      <c r="L287" s="117" t="s">
        <v>439</v>
      </c>
      <c r="M287" s="50" t="s">
        <v>35</v>
      </c>
      <c r="N287" s="49" t="s">
        <v>36</v>
      </c>
      <c r="O287" s="116" t="s">
        <v>79</v>
      </c>
      <c r="P287" s="61" t="n">
        <v>1.138</v>
      </c>
      <c r="Q287" s="62"/>
      <c r="R287" s="5"/>
      <c r="S287" s="54"/>
      <c r="T287" s="114"/>
      <c r="U287" s="114"/>
    </row>
    <row r="288" customFormat="false" ht="24.75" hidden="false" customHeight="false" outlineLevel="0" collapsed="false">
      <c r="A288" s="57" t="s">
        <v>486</v>
      </c>
      <c r="B288" s="58" t="s">
        <v>487</v>
      </c>
      <c r="C288" s="59" t="n">
        <f aca="false">C287</f>
        <v>43497</v>
      </c>
      <c r="D288" s="60" t="s">
        <v>31</v>
      </c>
      <c r="E288" s="57"/>
      <c r="F288" s="118" t="n">
        <v>283.95</v>
      </c>
      <c r="G288" s="45" t="n">
        <f aca="false">F288*0.2</f>
        <v>56.79</v>
      </c>
      <c r="H288" s="84"/>
      <c r="I288" s="47"/>
      <c r="J288" s="47"/>
      <c r="K288" s="115" t="s">
        <v>215</v>
      </c>
      <c r="L288" s="117" t="s">
        <v>216</v>
      </c>
      <c r="M288" s="50" t="s">
        <v>35</v>
      </c>
      <c r="N288" s="49" t="s">
        <v>36</v>
      </c>
      <c r="O288" s="116" t="s">
        <v>79</v>
      </c>
      <c r="P288" s="61" t="n">
        <v>1.198</v>
      </c>
      <c r="Q288" s="62"/>
      <c r="R288" s="5"/>
      <c r="S288" s="54"/>
      <c r="T288" s="114"/>
      <c r="U288" s="114"/>
    </row>
    <row r="289" customFormat="false" ht="24.75" hidden="false" customHeight="false" outlineLevel="0" collapsed="false">
      <c r="A289" s="57" t="s">
        <v>488</v>
      </c>
      <c r="B289" s="58" t="s">
        <v>489</v>
      </c>
      <c r="C289" s="59" t="n">
        <f aca="false">C288</f>
        <v>43497</v>
      </c>
      <c r="D289" s="60" t="s">
        <v>31</v>
      </c>
      <c r="E289" s="57"/>
      <c r="F289" s="118" t="n">
        <v>294.41</v>
      </c>
      <c r="G289" s="45" t="n">
        <f aca="false">F289*0.2</f>
        <v>58.882</v>
      </c>
      <c r="H289" s="84"/>
      <c r="I289" s="47"/>
      <c r="J289" s="47"/>
      <c r="K289" s="115" t="s">
        <v>215</v>
      </c>
      <c r="L289" s="117" t="s">
        <v>216</v>
      </c>
      <c r="M289" s="50" t="s">
        <v>35</v>
      </c>
      <c r="N289" s="49" t="s">
        <v>36</v>
      </c>
      <c r="O289" s="116" t="s">
        <v>79</v>
      </c>
      <c r="P289" s="61" t="n">
        <v>1.198</v>
      </c>
      <c r="Q289" s="62"/>
      <c r="R289" s="5"/>
      <c r="S289" s="54"/>
      <c r="T289" s="114"/>
      <c r="U289" s="114"/>
    </row>
    <row r="290" customFormat="false" ht="24.75" hidden="false" customHeight="false" outlineLevel="0" collapsed="false">
      <c r="A290" s="57" t="s">
        <v>490</v>
      </c>
      <c r="B290" s="58" t="s">
        <v>491</v>
      </c>
      <c r="C290" s="59" t="n">
        <f aca="false">C289</f>
        <v>43497</v>
      </c>
      <c r="D290" s="60" t="s">
        <v>31</v>
      </c>
      <c r="E290" s="57"/>
      <c r="F290" s="118" t="n">
        <v>304.89</v>
      </c>
      <c r="G290" s="45" t="n">
        <f aca="false">F290*0.2</f>
        <v>60.978</v>
      </c>
      <c r="H290" s="84"/>
      <c r="I290" s="47"/>
      <c r="J290" s="47"/>
      <c r="K290" s="115" t="s">
        <v>215</v>
      </c>
      <c r="L290" s="117" t="s">
        <v>216</v>
      </c>
      <c r="M290" s="50" t="s">
        <v>35</v>
      </c>
      <c r="N290" s="49" t="s">
        <v>36</v>
      </c>
      <c r="O290" s="116" t="s">
        <v>79</v>
      </c>
      <c r="P290" s="61" t="n">
        <v>1.198</v>
      </c>
      <c r="Q290" s="62"/>
      <c r="R290" s="5"/>
      <c r="S290" s="54"/>
      <c r="T290" s="114"/>
      <c r="U290" s="114"/>
    </row>
    <row r="291" customFormat="false" ht="24.75" hidden="false" customHeight="false" outlineLevel="0" collapsed="false">
      <c r="A291" s="57" t="s">
        <v>492</v>
      </c>
      <c r="B291" s="58" t="s">
        <v>493</v>
      </c>
      <c r="C291" s="59" t="n">
        <f aca="false">C290</f>
        <v>43497</v>
      </c>
      <c r="D291" s="60" t="s">
        <v>31</v>
      </c>
      <c r="E291" s="57"/>
      <c r="F291" s="118" t="n">
        <v>315.36</v>
      </c>
      <c r="G291" s="45" t="n">
        <f aca="false">F291*0.2</f>
        <v>63.072</v>
      </c>
      <c r="H291" s="84"/>
      <c r="I291" s="47"/>
      <c r="J291" s="47"/>
      <c r="K291" s="115" t="s">
        <v>215</v>
      </c>
      <c r="L291" s="117" t="s">
        <v>216</v>
      </c>
      <c r="M291" s="50" t="s">
        <v>35</v>
      </c>
      <c r="N291" s="49" t="s">
        <v>36</v>
      </c>
      <c r="O291" s="116" t="s">
        <v>79</v>
      </c>
      <c r="P291" s="61" t="n">
        <v>1.198</v>
      </c>
      <c r="Q291" s="62"/>
      <c r="R291" s="5"/>
      <c r="S291" s="54"/>
      <c r="T291" s="114"/>
      <c r="U291" s="114"/>
    </row>
    <row r="292" customFormat="false" ht="24.75" hidden="false" customHeight="false" outlineLevel="0" collapsed="false">
      <c r="A292" s="57" t="s">
        <v>494</v>
      </c>
      <c r="B292" s="58" t="s">
        <v>495</v>
      </c>
      <c r="C292" s="59" t="n">
        <f aca="false">C291</f>
        <v>43497</v>
      </c>
      <c r="D292" s="60" t="s">
        <v>31</v>
      </c>
      <c r="E292" s="57"/>
      <c r="F292" s="118" t="n">
        <v>339.2</v>
      </c>
      <c r="G292" s="45" t="n">
        <f aca="false">F292*0.2</f>
        <v>67.84</v>
      </c>
      <c r="H292" s="84"/>
      <c r="I292" s="47"/>
      <c r="J292" s="47"/>
      <c r="K292" s="115" t="s">
        <v>215</v>
      </c>
      <c r="L292" s="117" t="s">
        <v>302</v>
      </c>
      <c r="M292" s="50" t="s">
        <v>35</v>
      </c>
      <c r="N292" s="49" t="s">
        <v>36</v>
      </c>
      <c r="O292" s="116" t="s">
        <v>79</v>
      </c>
      <c r="P292" s="61" t="n">
        <v>1.198</v>
      </c>
      <c r="Q292" s="62"/>
      <c r="R292" s="5"/>
      <c r="S292" s="54"/>
      <c r="T292" s="114"/>
      <c r="U292" s="114"/>
    </row>
    <row r="293" customFormat="false" ht="24.75" hidden="false" customHeight="false" outlineLevel="0" collapsed="false">
      <c r="A293" s="57" t="s">
        <v>496</v>
      </c>
      <c r="B293" s="58" t="s">
        <v>497</v>
      </c>
      <c r="C293" s="59" t="n">
        <f aca="false">C292</f>
        <v>43497</v>
      </c>
      <c r="D293" s="60" t="s">
        <v>31</v>
      </c>
      <c r="E293" s="57"/>
      <c r="F293" s="118" t="n">
        <v>248.06</v>
      </c>
      <c r="G293" s="45" t="n">
        <f aca="false">F293*0.2</f>
        <v>49.612</v>
      </c>
      <c r="H293" s="84"/>
      <c r="I293" s="47"/>
      <c r="J293" s="47"/>
      <c r="K293" s="115" t="s">
        <v>215</v>
      </c>
      <c r="L293" s="117" t="s">
        <v>302</v>
      </c>
      <c r="M293" s="50" t="s">
        <v>35</v>
      </c>
      <c r="N293" s="49" t="s">
        <v>36</v>
      </c>
      <c r="O293" s="116" t="s">
        <v>79</v>
      </c>
      <c r="P293" s="61" t="n">
        <v>0.945</v>
      </c>
      <c r="Q293" s="62"/>
      <c r="R293" s="5"/>
      <c r="S293" s="54"/>
      <c r="T293" s="114"/>
      <c r="U293" s="114"/>
    </row>
    <row r="294" customFormat="false" ht="24.75" hidden="false" customHeight="false" outlineLevel="0" collapsed="false">
      <c r="A294" s="57" t="s">
        <v>498</v>
      </c>
      <c r="B294" s="58" t="s">
        <v>499</v>
      </c>
      <c r="C294" s="59" t="n">
        <f aca="false">C293</f>
        <v>43497</v>
      </c>
      <c r="D294" s="60" t="s">
        <v>31</v>
      </c>
      <c r="E294" s="57"/>
      <c r="F294" s="118" t="n">
        <v>259.03</v>
      </c>
      <c r="G294" s="45" t="n">
        <f aca="false">F294*0.2</f>
        <v>51.806</v>
      </c>
      <c r="H294" s="84"/>
      <c r="I294" s="47"/>
      <c r="J294" s="47"/>
      <c r="K294" s="115" t="s">
        <v>215</v>
      </c>
      <c r="L294" s="117" t="s">
        <v>302</v>
      </c>
      <c r="M294" s="50" t="s">
        <v>35</v>
      </c>
      <c r="N294" s="49" t="s">
        <v>36</v>
      </c>
      <c r="O294" s="116" t="s">
        <v>79</v>
      </c>
      <c r="P294" s="61" t="n">
        <v>0.945</v>
      </c>
      <c r="Q294" s="62"/>
      <c r="R294" s="5"/>
      <c r="S294" s="54"/>
      <c r="T294" s="114"/>
      <c r="U294" s="114"/>
    </row>
    <row r="295" customFormat="false" ht="24.75" hidden="false" customHeight="false" outlineLevel="0" collapsed="false">
      <c r="A295" s="57" t="s">
        <v>500</v>
      </c>
      <c r="B295" s="58" t="s">
        <v>501</v>
      </c>
      <c r="C295" s="59" t="n">
        <f aca="false">C294</f>
        <v>43497</v>
      </c>
      <c r="D295" s="60" t="s">
        <v>31</v>
      </c>
      <c r="E295" s="57"/>
      <c r="F295" s="118" t="n">
        <v>269.97</v>
      </c>
      <c r="G295" s="45" t="n">
        <f aca="false">F295*0.2</f>
        <v>53.994</v>
      </c>
      <c r="H295" s="84"/>
      <c r="I295" s="47"/>
      <c r="J295" s="47"/>
      <c r="K295" s="115" t="s">
        <v>215</v>
      </c>
      <c r="L295" s="117" t="s">
        <v>302</v>
      </c>
      <c r="M295" s="50" t="s">
        <v>35</v>
      </c>
      <c r="N295" s="49" t="s">
        <v>36</v>
      </c>
      <c r="O295" s="116" t="s">
        <v>79</v>
      </c>
      <c r="P295" s="61" t="n">
        <v>0.945</v>
      </c>
      <c r="Q295" s="62"/>
      <c r="R295" s="5"/>
      <c r="S295" s="54"/>
      <c r="T295" s="114"/>
      <c r="U295" s="114"/>
    </row>
    <row r="296" customFormat="false" ht="24.75" hidden="false" customHeight="false" outlineLevel="0" collapsed="false">
      <c r="A296" s="57" t="s">
        <v>502</v>
      </c>
      <c r="B296" s="58" t="s">
        <v>503</v>
      </c>
      <c r="C296" s="59" t="n">
        <f aca="false">C295</f>
        <v>43497</v>
      </c>
      <c r="D296" s="60" t="s">
        <v>31</v>
      </c>
      <c r="E296" s="57"/>
      <c r="F296" s="118" t="n">
        <v>292.53</v>
      </c>
      <c r="G296" s="45" t="n">
        <f aca="false">F296*0.2</f>
        <v>58.506</v>
      </c>
      <c r="H296" s="84"/>
      <c r="I296" s="47"/>
      <c r="J296" s="47"/>
      <c r="K296" s="115" t="s">
        <v>215</v>
      </c>
      <c r="L296" s="117" t="s">
        <v>302</v>
      </c>
      <c r="M296" s="50" t="s">
        <v>35</v>
      </c>
      <c r="N296" s="49" t="s">
        <v>36</v>
      </c>
      <c r="O296" s="116" t="s">
        <v>79</v>
      </c>
      <c r="P296" s="61" t="n">
        <v>0.945</v>
      </c>
      <c r="Q296" s="62"/>
      <c r="R296" s="5"/>
      <c r="S296" s="54"/>
      <c r="T296" s="114"/>
      <c r="U296" s="114"/>
    </row>
    <row r="297" customFormat="false" ht="24.75" hidden="false" customHeight="false" outlineLevel="0" collapsed="false">
      <c r="A297" s="57" t="s">
        <v>504</v>
      </c>
      <c r="B297" s="58" t="s">
        <v>505</v>
      </c>
      <c r="C297" s="59" t="n">
        <f aca="false">C296</f>
        <v>43497</v>
      </c>
      <c r="D297" s="60" t="s">
        <v>31</v>
      </c>
      <c r="E297" s="57"/>
      <c r="F297" s="118" t="n">
        <v>309.32</v>
      </c>
      <c r="G297" s="45" t="n">
        <f aca="false">F297*0.2</f>
        <v>61.864</v>
      </c>
      <c r="H297" s="84"/>
      <c r="I297" s="47"/>
      <c r="J297" s="47"/>
      <c r="K297" s="115" t="s">
        <v>215</v>
      </c>
      <c r="L297" s="117" t="s">
        <v>439</v>
      </c>
      <c r="M297" s="50" t="s">
        <v>35</v>
      </c>
      <c r="N297" s="49" t="s">
        <v>36</v>
      </c>
      <c r="O297" s="116" t="s">
        <v>79</v>
      </c>
      <c r="P297" s="61" t="n">
        <v>0.945</v>
      </c>
      <c r="Q297" s="62"/>
      <c r="R297" s="5"/>
      <c r="S297" s="54"/>
      <c r="T297" s="114"/>
      <c r="U297" s="114"/>
    </row>
    <row r="298" customFormat="false" ht="24.75" hidden="false" customHeight="false" outlineLevel="0" collapsed="false">
      <c r="A298" s="57" t="s">
        <v>506</v>
      </c>
      <c r="B298" s="58" t="s">
        <v>507</v>
      </c>
      <c r="C298" s="59" t="n">
        <f aca="false">C297</f>
        <v>43497</v>
      </c>
      <c r="D298" s="60" t="s">
        <v>31</v>
      </c>
      <c r="E298" s="57"/>
      <c r="F298" s="118" t="n">
        <v>279.76</v>
      </c>
      <c r="G298" s="45" t="n">
        <f aca="false">F298*0.2</f>
        <v>55.952</v>
      </c>
      <c r="H298" s="84"/>
      <c r="I298" s="47"/>
      <c r="J298" s="47"/>
      <c r="K298" s="115" t="s">
        <v>215</v>
      </c>
      <c r="L298" s="117" t="s">
        <v>302</v>
      </c>
      <c r="M298" s="50" t="s">
        <v>35</v>
      </c>
      <c r="N298" s="49" t="s">
        <v>36</v>
      </c>
      <c r="O298" s="116" t="s">
        <v>79</v>
      </c>
      <c r="P298" s="61" t="n">
        <v>1.025</v>
      </c>
      <c r="Q298" s="62"/>
      <c r="R298" s="5"/>
      <c r="S298" s="54"/>
      <c r="T298" s="114"/>
      <c r="U298" s="114"/>
    </row>
    <row r="299" customFormat="false" ht="24.75" hidden="false" customHeight="false" outlineLevel="0" collapsed="false">
      <c r="A299" s="57" t="s">
        <v>508</v>
      </c>
      <c r="B299" s="58" t="s">
        <v>509</v>
      </c>
      <c r="C299" s="59" t="n">
        <f aca="false">C298</f>
        <v>43497</v>
      </c>
      <c r="D299" s="60" t="s">
        <v>31</v>
      </c>
      <c r="E299" s="57"/>
      <c r="F299" s="118" t="n">
        <v>297.33</v>
      </c>
      <c r="G299" s="45" t="n">
        <f aca="false">F299*0.2</f>
        <v>59.466</v>
      </c>
      <c r="H299" s="84"/>
      <c r="I299" s="47"/>
      <c r="J299" s="47"/>
      <c r="K299" s="115" t="s">
        <v>215</v>
      </c>
      <c r="L299" s="117" t="s">
        <v>439</v>
      </c>
      <c r="M299" s="50" t="s">
        <v>35</v>
      </c>
      <c r="N299" s="49" t="s">
        <v>36</v>
      </c>
      <c r="O299" s="116" t="s">
        <v>79</v>
      </c>
      <c r="P299" s="61" t="n">
        <v>1.025</v>
      </c>
      <c r="Q299" s="62"/>
      <c r="R299" s="5"/>
      <c r="S299" s="54"/>
      <c r="T299" s="114"/>
      <c r="U299" s="114"/>
    </row>
    <row r="300" customFormat="false" ht="24.75" hidden="false" customHeight="false" outlineLevel="0" collapsed="false">
      <c r="A300" s="57" t="s">
        <v>510</v>
      </c>
      <c r="B300" s="58" t="s">
        <v>511</v>
      </c>
      <c r="C300" s="59" t="n">
        <f aca="false">C299</f>
        <v>43497</v>
      </c>
      <c r="D300" s="60" t="s">
        <v>31</v>
      </c>
      <c r="E300" s="57"/>
      <c r="F300" s="118" t="n">
        <v>303.61</v>
      </c>
      <c r="G300" s="45" t="n">
        <f aca="false">F300*0.2</f>
        <v>60.722</v>
      </c>
      <c r="H300" s="84"/>
      <c r="I300" s="47"/>
      <c r="J300" s="47"/>
      <c r="K300" s="115" t="s">
        <v>215</v>
      </c>
      <c r="L300" s="117" t="s">
        <v>302</v>
      </c>
      <c r="M300" s="50" t="s">
        <v>35</v>
      </c>
      <c r="N300" s="49" t="s">
        <v>36</v>
      </c>
      <c r="O300" s="116" t="s">
        <v>79</v>
      </c>
      <c r="P300" s="61" t="n">
        <v>1.025</v>
      </c>
      <c r="Q300" s="62"/>
      <c r="R300" s="5"/>
      <c r="S300" s="1" t="s">
        <v>512</v>
      </c>
      <c r="T300" s="114"/>
      <c r="U300" s="114"/>
    </row>
    <row r="301" customFormat="false" ht="24.75" hidden="false" customHeight="false" outlineLevel="0" collapsed="false">
      <c r="A301" s="57" t="s">
        <v>513</v>
      </c>
      <c r="B301" s="58" t="s">
        <v>514</v>
      </c>
      <c r="C301" s="59" t="n">
        <f aca="false">C300</f>
        <v>43497</v>
      </c>
      <c r="D301" s="60" t="s">
        <v>31</v>
      </c>
      <c r="E301" s="57"/>
      <c r="F301" s="118" t="n">
        <v>333.5</v>
      </c>
      <c r="G301" s="45" t="n">
        <f aca="false">F301*0.2</f>
        <v>66.7</v>
      </c>
      <c r="H301" s="84"/>
      <c r="I301" s="47"/>
      <c r="J301" s="47"/>
      <c r="K301" s="115" t="s">
        <v>215</v>
      </c>
      <c r="L301" s="117" t="s">
        <v>439</v>
      </c>
      <c r="M301" s="50" t="s">
        <v>35</v>
      </c>
      <c r="N301" s="49" t="s">
        <v>36</v>
      </c>
      <c r="O301" s="116" t="s">
        <v>79</v>
      </c>
      <c r="P301" s="61" t="n">
        <v>1.025</v>
      </c>
      <c r="Q301" s="62"/>
      <c r="R301" s="5"/>
      <c r="S301" s="1" t="s">
        <v>512</v>
      </c>
      <c r="T301" s="114"/>
      <c r="U301" s="114"/>
    </row>
    <row r="302" s="40" customFormat="true" ht="25.5" hidden="false" customHeight="false" outlineLevel="0" collapsed="false">
      <c r="A302" s="69" t="s">
        <v>515</v>
      </c>
      <c r="B302" s="70" t="s">
        <v>516</v>
      </c>
      <c r="C302" s="71" t="n">
        <f aca="false">C301</f>
        <v>43497</v>
      </c>
      <c r="D302" s="72" t="s">
        <v>31</v>
      </c>
      <c r="E302" s="69"/>
      <c r="F302" s="130" t="n">
        <v>349.53</v>
      </c>
      <c r="G302" s="74" t="n">
        <f aca="false">F302*0.2</f>
        <v>69.906</v>
      </c>
      <c r="H302" s="84"/>
      <c r="I302" s="75"/>
      <c r="J302" s="75"/>
      <c r="K302" s="131" t="s">
        <v>215</v>
      </c>
      <c r="L302" s="132" t="s">
        <v>439</v>
      </c>
      <c r="M302" s="133" t="s">
        <v>35</v>
      </c>
      <c r="N302" s="79" t="s">
        <v>36</v>
      </c>
      <c r="O302" s="109" t="s">
        <v>79</v>
      </c>
      <c r="P302" s="80" t="n">
        <v>1.025</v>
      </c>
      <c r="Q302" s="38"/>
      <c r="R302" s="39"/>
      <c r="S302" s="40" t="s">
        <v>512</v>
      </c>
      <c r="T302" s="114"/>
      <c r="U302" s="114"/>
      <c r="AW302" s="5"/>
    </row>
    <row r="303" customFormat="false" ht="36.75" hidden="false" customHeight="false" outlineLevel="0" collapsed="false">
      <c r="A303" s="41" t="s">
        <v>517</v>
      </c>
      <c r="B303" s="42" t="s">
        <v>518</v>
      </c>
      <c r="C303" s="43" t="n">
        <f aca="false">C302</f>
        <v>43497</v>
      </c>
      <c r="D303" s="44" t="s">
        <v>31</v>
      </c>
      <c r="E303" s="41"/>
      <c r="F303" s="83" t="n">
        <v>216.918</v>
      </c>
      <c r="G303" s="45" t="n">
        <f aca="false">F303*0.2</f>
        <v>43.3836</v>
      </c>
      <c r="H303" s="134" t="s">
        <v>519</v>
      </c>
      <c r="I303" s="45"/>
      <c r="J303" s="45"/>
      <c r="K303" s="135" t="s">
        <v>520</v>
      </c>
      <c r="L303" s="45" t="s">
        <v>439</v>
      </c>
      <c r="M303" s="50" t="s">
        <v>35</v>
      </c>
      <c r="N303" s="49" t="s">
        <v>521</v>
      </c>
      <c r="O303" s="45" t="s">
        <v>37</v>
      </c>
      <c r="P303" s="136" t="n">
        <v>0.64</v>
      </c>
      <c r="Q303" s="52"/>
      <c r="R303" s="53"/>
      <c r="S303" s="137" t="s">
        <v>512</v>
      </c>
      <c r="T303" s="138" t="s">
        <v>522</v>
      </c>
      <c r="U303" s="56"/>
    </row>
    <row r="304" customFormat="false" ht="36" hidden="false" customHeight="false" outlineLevel="0" collapsed="false">
      <c r="A304" s="57" t="s">
        <v>523</v>
      </c>
      <c r="B304" s="58" t="s">
        <v>524</v>
      </c>
      <c r="C304" s="59" t="n">
        <f aca="false">C303</f>
        <v>43497</v>
      </c>
      <c r="D304" s="60" t="s">
        <v>31</v>
      </c>
      <c r="E304" s="57"/>
      <c r="F304" s="63" t="n">
        <v>44.1149</v>
      </c>
      <c r="G304" s="45" t="n">
        <f aca="false">F304*0.2</f>
        <v>8.82298</v>
      </c>
      <c r="H304" s="139" t="s">
        <v>525</v>
      </c>
      <c r="I304" s="45"/>
      <c r="J304" s="117"/>
      <c r="K304" s="140" t="s">
        <v>520</v>
      </c>
      <c r="L304" s="117" t="s">
        <v>439</v>
      </c>
      <c r="M304" s="50" t="s">
        <v>35</v>
      </c>
      <c r="N304" s="49" t="s">
        <v>521</v>
      </c>
      <c r="O304" s="117" t="s">
        <v>37</v>
      </c>
      <c r="P304" s="88" t="n">
        <v>0.19</v>
      </c>
      <c r="Q304" s="62"/>
      <c r="R304" s="141"/>
      <c r="S304" s="8" t="s">
        <v>512</v>
      </c>
      <c r="T304" s="138"/>
      <c r="U304" s="56"/>
    </row>
    <row r="305" s="1" customFormat="true" ht="30.75" hidden="false" customHeight="true" outlineLevel="0" collapsed="false">
      <c r="A305" s="41"/>
      <c r="B305" s="42" t="s">
        <v>526</v>
      </c>
      <c r="C305" s="59" t="n">
        <f aca="false">C304</f>
        <v>43497</v>
      </c>
      <c r="D305" s="44" t="s">
        <v>31</v>
      </c>
      <c r="E305" s="41"/>
      <c r="F305" s="83" t="n">
        <v>70.3593</v>
      </c>
      <c r="G305" s="45" t="n">
        <f aca="false">F305*0.2</f>
        <v>14.07186</v>
      </c>
      <c r="H305" s="142" t="s">
        <v>527</v>
      </c>
      <c r="I305" s="45"/>
      <c r="J305" s="45"/>
      <c r="K305" s="135" t="s">
        <v>528</v>
      </c>
      <c r="L305" s="45" t="s">
        <v>439</v>
      </c>
      <c r="M305" s="50" t="s">
        <v>35</v>
      </c>
      <c r="N305" s="49" t="s">
        <v>521</v>
      </c>
      <c r="O305" s="45" t="s">
        <v>37</v>
      </c>
      <c r="P305" s="143" t="n">
        <v>0.2</v>
      </c>
      <c r="Q305" s="52"/>
      <c r="R305" s="144"/>
      <c r="S305" s="8" t="s">
        <v>512</v>
      </c>
      <c r="U305" s="56"/>
      <c r="AW305" s="5"/>
    </row>
    <row r="306" s="40" customFormat="true" ht="31.5" hidden="false" customHeight="true" outlineLevel="0" collapsed="false">
      <c r="A306" s="69"/>
      <c r="B306" s="70" t="s">
        <v>529</v>
      </c>
      <c r="C306" s="71" t="n">
        <f aca="false">C305</f>
        <v>43497</v>
      </c>
      <c r="D306" s="72" t="s">
        <v>31</v>
      </c>
      <c r="E306" s="69"/>
      <c r="F306" s="73" t="n">
        <v>12.7926</v>
      </c>
      <c r="G306" s="74" t="n">
        <f aca="false">F306*0.2</f>
        <v>2.55852</v>
      </c>
      <c r="H306" s="142"/>
      <c r="I306" s="132"/>
      <c r="J306" s="132"/>
      <c r="K306" s="145" t="s">
        <v>528</v>
      </c>
      <c r="L306" s="132" t="s">
        <v>439</v>
      </c>
      <c r="M306" s="133" t="s">
        <v>35</v>
      </c>
      <c r="N306" s="79" t="s">
        <v>521</v>
      </c>
      <c r="O306" s="132" t="s">
        <v>37</v>
      </c>
      <c r="P306" s="80" t="n">
        <v>0.043</v>
      </c>
      <c r="Q306" s="38"/>
      <c r="R306" s="39"/>
      <c r="S306" s="40" t="s">
        <v>512</v>
      </c>
      <c r="U306" s="81"/>
      <c r="AW306" s="5"/>
    </row>
    <row r="307" customFormat="false" ht="24.75" hidden="false" customHeight="true" outlineLevel="0" collapsed="false">
      <c r="A307" s="41" t="s">
        <v>530</v>
      </c>
      <c r="B307" s="42" t="s">
        <v>531</v>
      </c>
      <c r="C307" s="43" t="n">
        <f aca="false">C306</f>
        <v>43497</v>
      </c>
      <c r="D307" s="44" t="s">
        <v>31</v>
      </c>
      <c r="E307" s="41"/>
      <c r="F307" s="83" t="n">
        <v>32.00148</v>
      </c>
      <c r="G307" s="45" t="n">
        <f aca="false">F307*0.2</f>
        <v>6.400296</v>
      </c>
      <c r="H307" s="146" t="s">
        <v>532</v>
      </c>
      <c r="I307" s="47"/>
      <c r="J307" s="47"/>
      <c r="K307" s="147" t="s">
        <v>520</v>
      </c>
      <c r="L307" s="45" t="s">
        <v>439</v>
      </c>
      <c r="M307" s="50" t="s">
        <v>35</v>
      </c>
      <c r="N307" s="136" t="s">
        <v>521</v>
      </c>
      <c r="O307" s="45" t="s">
        <v>37</v>
      </c>
      <c r="P307" s="136" t="n">
        <v>0.05</v>
      </c>
      <c r="Q307" s="52"/>
      <c r="R307" s="53"/>
      <c r="S307" s="1" t="s">
        <v>512</v>
      </c>
      <c r="T307" s="55" t="s">
        <v>522</v>
      </c>
      <c r="U307" s="56"/>
    </row>
    <row r="308" customFormat="false" ht="24.75" hidden="false" customHeight="false" outlineLevel="0" collapsed="false">
      <c r="A308" s="57" t="s">
        <v>533</v>
      </c>
      <c r="B308" s="58" t="s">
        <v>534</v>
      </c>
      <c r="C308" s="59" t="n">
        <f aca="false">C307</f>
        <v>43497</v>
      </c>
      <c r="D308" s="60" t="s">
        <v>31</v>
      </c>
      <c r="E308" s="57"/>
      <c r="F308" s="63" t="n">
        <v>45.903672</v>
      </c>
      <c r="G308" s="45" t="n">
        <f aca="false">F308*0.2</f>
        <v>9.1807344</v>
      </c>
      <c r="H308" s="146"/>
      <c r="I308" s="47"/>
      <c r="J308" s="47"/>
      <c r="K308" s="148" t="s">
        <v>520</v>
      </c>
      <c r="L308" s="117" t="s">
        <v>439</v>
      </c>
      <c r="M308" s="50" t="s">
        <v>35</v>
      </c>
      <c r="N308" s="136" t="s">
        <v>521</v>
      </c>
      <c r="O308" s="117" t="s">
        <v>37</v>
      </c>
      <c r="P308" s="88" t="n">
        <v>0.05</v>
      </c>
      <c r="Q308" s="62"/>
      <c r="R308" s="5"/>
      <c r="S308" s="1" t="s">
        <v>512</v>
      </c>
      <c r="T308" s="55"/>
      <c r="U308" s="56"/>
    </row>
    <row r="309" s="40" customFormat="true" ht="25.5" hidden="false" customHeight="false" outlineLevel="0" collapsed="false">
      <c r="A309" s="69" t="s">
        <v>535</v>
      </c>
      <c r="B309" s="70" t="s">
        <v>536</v>
      </c>
      <c r="C309" s="71" t="n">
        <f aca="false">C308</f>
        <v>43497</v>
      </c>
      <c r="D309" s="72" t="s">
        <v>31</v>
      </c>
      <c r="E309" s="69"/>
      <c r="F309" s="73" t="n">
        <v>36.165528</v>
      </c>
      <c r="G309" s="74" t="n">
        <f aca="false">F309*0.2</f>
        <v>7.2331056</v>
      </c>
      <c r="H309" s="146"/>
      <c r="I309" s="75"/>
      <c r="J309" s="75"/>
      <c r="K309" s="149" t="s">
        <v>520</v>
      </c>
      <c r="L309" s="132" t="s">
        <v>439</v>
      </c>
      <c r="M309" s="133" t="s">
        <v>35</v>
      </c>
      <c r="N309" s="150" t="s">
        <v>521</v>
      </c>
      <c r="O309" s="132" t="s">
        <v>37</v>
      </c>
      <c r="P309" s="90" t="n">
        <v>0.05</v>
      </c>
      <c r="Q309" s="38"/>
      <c r="R309" s="39"/>
      <c r="S309" s="40" t="s">
        <v>512</v>
      </c>
      <c r="T309" s="55"/>
      <c r="U309" s="81"/>
      <c r="AW309" s="5"/>
    </row>
    <row r="310" customFormat="false" ht="35.25" hidden="false" customHeight="true" outlineLevel="0" collapsed="false">
      <c r="A310" s="41" t="s">
        <v>537</v>
      </c>
      <c r="B310" s="42" t="s">
        <v>538</v>
      </c>
      <c r="C310" s="43" t="n">
        <v>43435</v>
      </c>
      <c r="D310" s="44" t="s">
        <v>31</v>
      </c>
      <c r="E310" s="41"/>
      <c r="F310" s="83" t="n">
        <v>6.98</v>
      </c>
      <c r="G310" s="45" t="n">
        <f aca="false">F310*0.2</f>
        <v>1.396</v>
      </c>
      <c r="H310" s="151" t="s">
        <v>539</v>
      </c>
      <c r="I310" s="47"/>
      <c r="J310" s="152"/>
      <c r="K310" s="147" t="s">
        <v>540</v>
      </c>
      <c r="L310" s="49" t="s">
        <v>541</v>
      </c>
      <c r="M310" s="49" t="s">
        <v>35</v>
      </c>
      <c r="N310" s="49" t="s">
        <v>542</v>
      </c>
      <c r="O310" s="45" t="s">
        <v>543</v>
      </c>
      <c r="P310" s="51" t="n">
        <v>0.043</v>
      </c>
      <c r="Q310" s="52"/>
      <c r="R310" s="53"/>
      <c r="S310" s="1" t="s">
        <v>512</v>
      </c>
      <c r="T310" s="55" t="s">
        <v>544</v>
      </c>
      <c r="U310" s="56"/>
    </row>
    <row r="311" s="161" customFormat="true" ht="39" hidden="false" customHeight="true" outlineLevel="0" collapsed="false">
      <c r="A311" s="69" t="s">
        <v>545</v>
      </c>
      <c r="B311" s="70" t="s">
        <v>546</v>
      </c>
      <c r="C311" s="71" t="n">
        <v>43678</v>
      </c>
      <c r="D311" s="72" t="s">
        <v>31</v>
      </c>
      <c r="E311" s="69"/>
      <c r="F311" s="73" t="n">
        <v>2.88</v>
      </c>
      <c r="G311" s="45" t="n">
        <f aca="false">F311*0.2</f>
        <v>0.576</v>
      </c>
      <c r="H311" s="151"/>
      <c r="I311" s="47"/>
      <c r="J311" s="153"/>
      <c r="K311" s="154" t="s">
        <v>540</v>
      </c>
      <c r="L311" s="155" t="s">
        <v>541</v>
      </c>
      <c r="M311" s="156" t="s">
        <v>35</v>
      </c>
      <c r="N311" s="156" t="s">
        <v>542</v>
      </c>
      <c r="O311" s="157" t="s">
        <v>543</v>
      </c>
      <c r="P311" s="158" t="n">
        <v>0.016</v>
      </c>
      <c r="Q311" s="159"/>
      <c r="R311" s="160"/>
      <c r="S311" s="161" t="s">
        <v>512</v>
      </c>
      <c r="T311" s="55"/>
      <c r="U311" s="162"/>
      <c r="AW311" s="127"/>
    </row>
    <row r="312" customFormat="false" ht="24.75" hidden="false" customHeight="true" outlineLevel="0" collapsed="false">
      <c r="A312" s="41" t="s">
        <v>547</v>
      </c>
      <c r="B312" s="42" t="s">
        <v>548</v>
      </c>
      <c r="C312" s="163" t="n">
        <f aca="false">C309</f>
        <v>43497</v>
      </c>
      <c r="D312" s="44" t="s">
        <v>31</v>
      </c>
      <c r="E312" s="41"/>
      <c r="F312" s="83" t="n">
        <v>69.5448</v>
      </c>
      <c r="G312" s="45" t="n">
        <f aca="false">F312*0.2</f>
        <v>13.90896</v>
      </c>
      <c r="H312" s="151" t="s">
        <v>549</v>
      </c>
      <c r="I312" s="47"/>
      <c r="J312" s="47"/>
      <c r="K312" s="147" t="s">
        <v>550</v>
      </c>
      <c r="L312" s="164" t="s">
        <v>216</v>
      </c>
      <c r="M312" s="49" t="s">
        <v>35</v>
      </c>
      <c r="N312" s="49" t="s">
        <v>36</v>
      </c>
      <c r="O312" s="45" t="s">
        <v>37</v>
      </c>
      <c r="P312" s="136" t="n">
        <v>0.24</v>
      </c>
      <c r="Q312" s="52"/>
      <c r="R312" s="53"/>
      <c r="S312" s="1" t="s">
        <v>512</v>
      </c>
      <c r="T312" s="165" t="s">
        <v>551</v>
      </c>
      <c r="U312" s="56"/>
    </row>
    <row r="313" customFormat="false" ht="24.75" hidden="false" customHeight="false" outlineLevel="0" collapsed="false">
      <c r="A313" s="57" t="s">
        <v>552</v>
      </c>
      <c r="B313" s="58" t="s">
        <v>553</v>
      </c>
      <c r="C313" s="59" t="n">
        <f aca="false">C312</f>
        <v>43497</v>
      </c>
      <c r="D313" s="60" t="s">
        <v>31</v>
      </c>
      <c r="E313" s="57"/>
      <c r="F313" s="63" t="n">
        <v>62.5976</v>
      </c>
      <c r="G313" s="45" t="n">
        <f aca="false">F313*0.2</f>
        <v>12.51952</v>
      </c>
      <c r="H313" s="151"/>
      <c r="I313" s="47"/>
      <c r="J313" s="47"/>
      <c r="K313" s="140" t="s">
        <v>550</v>
      </c>
      <c r="L313" s="166" t="s">
        <v>216</v>
      </c>
      <c r="M313" s="167" t="s">
        <v>35</v>
      </c>
      <c r="N313" s="167" t="s">
        <v>36</v>
      </c>
      <c r="O313" s="117" t="s">
        <v>37</v>
      </c>
      <c r="P313" s="88" t="n">
        <v>0.16</v>
      </c>
      <c r="Q313" s="62"/>
      <c r="R313" s="5"/>
      <c r="S313" s="1" t="s">
        <v>512</v>
      </c>
      <c r="T313" s="165"/>
      <c r="U313" s="56"/>
    </row>
    <row r="314" customFormat="false" ht="24.75" hidden="false" customHeight="false" outlineLevel="0" collapsed="false">
      <c r="A314" s="57" t="s">
        <v>554</v>
      </c>
      <c r="B314" s="58" t="s">
        <v>555</v>
      </c>
      <c r="C314" s="59" t="n">
        <f aca="false">C313</f>
        <v>43497</v>
      </c>
      <c r="D314" s="60" t="s">
        <v>31</v>
      </c>
      <c r="E314" s="57"/>
      <c r="F314" s="63" t="n">
        <v>56.3264</v>
      </c>
      <c r="G314" s="45" t="n">
        <f aca="false">F314*0.2</f>
        <v>11.26528</v>
      </c>
      <c r="H314" s="151"/>
      <c r="I314" s="47"/>
      <c r="J314" s="47"/>
      <c r="K314" s="148" t="s">
        <v>550</v>
      </c>
      <c r="L314" s="166" t="s">
        <v>216</v>
      </c>
      <c r="M314" s="167" t="s">
        <v>35</v>
      </c>
      <c r="N314" s="88" t="s">
        <v>36</v>
      </c>
      <c r="O314" s="117" t="s">
        <v>37</v>
      </c>
      <c r="P314" s="88" t="n">
        <v>0.08</v>
      </c>
      <c r="Q314" s="62"/>
      <c r="R314" s="5"/>
      <c r="S314" s="1" t="s">
        <v>512</v>
      </c>
      <c r="T314" s="165"/>
      <c r="U314" s="56"/>
    </row>
    <row r="315" customFormat="false" ht="24.75" hidden="false" customHeight="false" outlineLevel="0" collapsed="false">
      <c r="A315" s="57" t="s">
        <v>556</v>
      </c>
      <c r="B315" s="58" t="s">
        <v>557</v>
      </c>
      <c r="C315" s="59" t="n">
        <f aca="false">C314</f>
        <v>43497</v>
      </c>
      <c r="D315" s="60" t="s">
        <v>31</v>
      </c>
      <c r="E315" s="57"/>
      <c r="F315" s="63" t="n">
        <v>114.1192</v>
      </c>
      <c r="G315" s="45" t="n">
        <f aca="false">F315*0.2</f>
        <v>22.82384</v>
      </c>
      <c r="H315" s="151"/>
      <c r="I315" s="47"/>
      <c r="J315" s="47"/>
      <c r="K315" s="148" t="s">
        <v>550</v>
      </c>
      <c r="L315" s="166" t="s">
        <v>216</v>
      </c>
      <c r="M315" s="167" t="s">
        <v>35</v>
      </c>
      <c r="N315" s="88" t="s">
        <v>36</v>
      </c>
      <c r="O315" s="117" t="s">
        <v>37</v>
      </c>
      <c r="P315" s="68" t="n">
        <v>0.4</v>
      </c>
      <c r="Q315" s="62"/>
      <c r="R315" s="5"/>
      <c r="S315" s="1" t="s">
        <v>512</v>
      </c>
      <c r="T315" s="165"/>
      <c r="U315" s="56"/>
    </row>
    <row r="316" customFormat="false" ht="24.75" hidden="false" customHeight="false" outlineLevel="0" collapsed="false">
      <c r="A316" s="57" t="s">
        <v>558</v>
      </c>
      <c r="B316" s="58" t="s">
        <v>559</v>
      </c>
      <c r="C316" s="59" t="n">
        <f aca="false">C315</f>
        <v>43497</v>
      </c>
      <c r="D316" s="60" t="s">
        <v>31</v>
      </c>
      <c r="E316" s="57"/>
      <c r="F316" s="63" t="n">
        <v>102.7104</v>
      </c>
      <c r="G316" s="45" t="n">
        <f aca="false">F316*0.2</f>
        <v>20.54208</v>
      </c>
      <c r="H316" s="151"/>
      <c r="I316" s="47"/>
      <c r="J316" s="47"/>
      <c r="K316" s="148" t="s">
        <v>550</v>
      </c>
      <c r="L316" s="166" t="s">
        <v>216</v>
      </c>
      <c r="M316" s="167" t="s">
        <v>35</v>
      </c>
      <c r="N316" s="88" t="s">
        <v>36</v>
      </c>
      <c r="O316" s="117" t="s">
        <v>37</v>
      </c>
      <c r="P316" s="61" t="n">
        <v>0.265</v>
      </c>
      <c r="Q316" s="62"/>
      <c r="R316" s="5"/>
      <c r="S316" s="1" t="s">
        <v>512</v>
      </c>
      <c r="T316" s="165"/>
      <c r="U316" s="56"/>
    </row>
    <row r="317" customFormat="false" ht="24.75" hidden="false" customHeight="false" outlineLevel="0" collapsed="false">
      <c r="A317" s="57" t="s">
        <v>560</v>
      </c>
      <c r="B317" s="58" t="s">
        <v>561</v>
      </c>
      <c r="C317" s="43" t="n">
        <f aca="false">C316</f>
        <v>43497</v>
      </c>
      <c r="D317" s="60" t="s">
        <v>31</v>
      </c>
      <c r="E317" s="57"/>
      <c r="F317" s="63" t="n">
        <v>177.0288</v>
      </c>
      <c r="G317" s="45" t="n">
        <f aca="false">F317*0.2</f>
        <v>35.40576</v>
      </c>
      <c r="H317" s="151"/>
      <c r="I317" s="47"/>
      <c r="J317" s="47"/>
      <c r="K317" s="148" t="s">
        <v>550</v>
      </c>
      <c r="L317" s="166" t="s">
        <v>216</v>
      </c>
      <c r="M317" s="167" t="s">
        <v>35</v>
      </c>
      <c r="N317" s="88" t="s">
        <v>36</v>
      </c>
      <c r="O317" s="117" t="s">
        <v>37</v>
      </c>
      <c r="P317" s="88" t="n">
        <v>0.59</v>
      </c>
      <c r="Q317" s="62"/>
      <c r="R317" s="5"/>
      <c r="S317" s="1" t="s">
        <v>512</v>
      </c>
      <c r="T317" s="165"/>
      <c r="U317" s="56"/>
    </row>
    <row r="318" s="40" customFormat="true" ht="25.5" hidden="false" customHeight="false" outlineLevel="0" collapsed="false">
      <c r="A318" s="69" t="s">
        <v>562</v>
      </c>
      <c r="B318" s="70" t="s">
        <v>563</v>
      </c>
      <c r="C318" s="71" t="n">
        <f aca="false">C317</f>
        <v>43497</v>
      </c>
      <c r="D318" s="72" t="s">
        <v>31</v>
      </c>
      <c r="E318" s="69"/>
      <c r="F318" s="73" t="n">
        <v>159.328</v>
      </c>
      <c r="G318" s="74" t="n">
        <f aca="false">F318*0.2</f>
        <v>31.8656</v>
      </c>
      <c r="H318" s="151"/>
      <c r="I318" s="75"/>
      <c r="J318" s="75"/>
      <c r="K318" s="149" t="s">
        <v>550</v>
      </c>
      <c r="L318" s="168" t="s">
        <v>216</v>
      </c>
      <c r="M318" s="77" t="s">
        <v>35</v>
      </c>
      <c r="N318" s="90" t="s">
        <v>36</v>
      </c>
      <c r="O318" s="132" t="s">
        <v>37</v>
      </c>
      <c r="P318" s="90" t="n">
        <v>0.39</v>
      </c>
      <c r="Q318" s="38"/>
      <c r="R318" s="39"/>
      <c r="S318" s="40" t="s">
        <v>512</v>
      </c>
      <c r="T318" s="165"/>
      <c r="U318" s="81"/>
      <c r="AW318" s="39"/>
    </row>
    <row r="319" s="179" customFormat="true" ht="15.75" hidden="false" customHeight="true" outlineLevel="0" collapsed="false">
      <c r="A319" s="41" t="s">
        <v>564</v>
      </c>
      <c r="B319" s="169" t="s">
        <v>565</v>
      </c>
      <c r="C319" s="43" t="n">
        <v>43101</v>
      </c>
      <c r="D319" s="60" t="s">
        <v>566</v>
      </c>
      <c r="E319" s="41"/>
      <c r="F319" s="83" t="n">
        <v>94.94</v>
      </c>
      <c r="G319" s="45" t="n">
        <f aca="false">F319*0.2</f>
        <v>18.988</v>
      </c>
      <c r="H319" s="170" t="s">
        <v>567</v>
      </c>
      <c r="I319" s="171" t="s">
        <v>568</v>
      </c>
      <c r="J319" s="172"/>
      <c r="K319" s="173"/>
      <c r="L319" s="174"/>
      <c r="M319" s="175"/>
      <c r="N319" s="175"/>
      <c r="O319" s="119"/>
      <c r="P319" s="176"/>
      <c r="Q319" s="177"/>
      <c r="R319" s="178"/>
      <c r="T319" s="180"/>
      <c r="U319" s="128"/>
    </row>
    <row r="320" s="179" customFormat="true" ht="15.75" hidden="false" customHeight="false" outlineLevel="0" collapsed="false">
      <c r="A320" s="57"/>
      <c r="B320" s="58" t="s">
        <v>569</v>
      </c>
      <c r="C320" s="43" t="n">
        <v>43101</v>
      </c>
      <c r="D320" s="60" t="s">
        <v>566</v>
      </c>
      <c r="E320" s="57"/>
      <c r="F320" s="63" t="n">
        <v>96.26</v>
      </c>
      <c r="G320" s="45" t="n">
        <f aca="false">F320*0.2</f>
        <v>19.252</v>
      </c>
      <c r="H320" s="170"/>
      <c r="I320" s="127" t="s">
        <v>568</v>
      </c>
      <c r="J320" s="119"/>
      <c r="K320" s="173"/>
      <c r="L320" s="174"/>
      <c r="M320" s="175"/>
      <c r="N320" s="175"/>
      <c r="O320" s="119"/>
      <c r="P320" s="176"/>
      <c r="Q320" s="177"/>
      <c r="R320" s="178"/>
      <c r="T320" s="180"/>
      <c r="U320" s="128"/>
    </row>
    <row r="321" s="179" customFormat="true" ht="15.75" hidden="false" customHeight="false" outlineLevel="0" collapsed="false">
      <c r="A321" s="57" t="s">
        <v>570</v>
      </c>
      <c r="B321" s="58" t="s">
        <v>571</v>
      </c>
      <c r="C321" s="43" t="n">
        <v>43101</v>
      </c>
      <c r="D321" s="60" t="s">
        <v>566</v>
      </c>
      <c r="E321" s="57"/>
      <c r="F321" s="63" t="n">
        <v>101.92</v>
      </c>
      <c r="G321" s="45" t="n">
        <f aca="false">F321*0.2</f>
        <v>20.384</v>
      </c>
      <c r="H321" s="170"/>
      <c r="I321" s="127" t="s">
        <v>568</v>
      </c>
      <c r="J321" s="119"/>
      <c r="K321" s="173"/>
      <c r="L321" s="174"/>
      <c r="M321" s="175"/>
      <c r="N321" s="175"/>
      <c r="O321" s="119"/>
      <c r="P321" s="176"/>
      <c r="Q321" s="177"/>
      <c r="R321" s="178"/>
      <c r="T321" s="180"/>
      <c r="U321" s="128"/>
    </row>
    <row r="322" s="179" customFormat="true" ht="15.75" hidden="false" customHeight="false" outlineLevel="0" collapsed="false">
      <c r="A322" s="57"/>
      <c r="B322" s="58" t="s">
        <v>572</v>
      </c>
      <c r="C322" s="43" t="n">
        <v>43101</v>
      </c>
      <c r="D322" s="60" t="s">
        <v>566</v>
      </c>
      <c r="E322" s="57"/>
      <c r="F322" s="63" t="n">
        <v>107.69</v>
      </c>
      <c r="G322" s="45" t="n">
        <f aca="false">F322*0.2</f>
        <v>21.538</v>
      </c>
      <c r="H322" s="170"/>
      <c r="I322" s="127" t="s">
        <v>568</v>
      </c>
      <c r="J322" s="119"/>
      <c r="K322" s="173"/>
      <c r="L322" s="174"/>
      <c r="M322" s="175"/>
      <c r="N322" s="175"/>
      <c r="O322" s="119"/>
      <c r="P322" s="176"/>
      <c r="Q322" s="177"/>
      <c r="R322" s="178"/>
      <c r="T322" s="180"/>
      <c r="U322" s="128"/>
    </row>
    <row r="323" s="161" customFormat="true" ht="16.5" hidden="false" customHeight="false" outlineLevel="0" collapsed="false">
      <c r="A323" s="69" t="s">
        <v>573</v>
      </c>
      <c r="B323" s="70" t="s">
        <v>574</v>
      </c>
      <c r="C323" s="71" t="n">
        <v>43101</v>
      </c>
      <c r="D323" s="72" t="s">
        <v>566</v>
      </c>
      <c r="E323" s="69"/>
      <c r="F323" s="73" t="n">
        <v>120.37</v>
      </c>
      <c r="G323" s="74" t="n">
        <f aca="false">F323*0.2</f>
        <v>24.074</v>
      </c>
      <c r="H323" s="170"/>
      <c r="I323" s="160" t="s">
        <v>568</v>
      </c>
      <c r="J323" s="153"/>
      <c r="K323" s="181"/>
      <c r="L323" s="182"/>
      <c r="M323" s="183"/>
      <c r="N323" s="183"/>
      <c r="O323" s="153"/>
      <c r="P323" s="184"/>
      <c r="Q323" s="185"/>
      <c r="R323" s="186"/>
      <c r="T323" s="187"/>
      <c r="U323" s="162"/>
    </row>
    <row r="324" customFormat="false" ht="15.75" hidden="false" customHeight="false" outlineLevel="0" collapsed="false">
      <c r="A324" s="41" t="s">
        <v>575</v>
      </c>
      <c r="B324" s="42" t="s">
        <v>576</v>
      </c>
      <c r="C324" s="43" t="n">
        <v>43101</v>
      </c>
      <c r="D324" s="44" t="s">
        <v>566</v>
      </c>
      <c r="E324" s="41"/>
      <c r="F324" s="83" t="n">
        <v>55.95</v>
      </c>
      <c r="G324" s="45" t="n">
        <f aca="false">F324*0.2</f>
        <v>11.19</v>
      </c>
      <c r="H324" s="188" t="s">
        <v>577</v>
      </c>
      <c r="I324" s="47"/>
      <c r="J324" s="152"/>
      <c r="K324" s="45"/>
      <c r="L324" s="45"/>
      <c r="M324" s="45"/>
      <c r="N324" s="45"/>
      <c r="O324" s="45"/>
      <c r="P324" s="189" t="n">
        <v>1</v>
      </c>
      <c r="Q324" s="52"/>
      <c r="R324" s="53"/>
      <c r="S324" s="1" t="s">
        <v>512</v>
      </c>
      <c r="U324" s="56"/>
      <c r="AW324" s="53"/>
    </row>
    <row r="325" customFormat="false" ht="15.75" hidden="false" customHeight="false" outlineLevel="0" collapsed="false">
      <c r="A325" s="57" t="s">
        <v>578</v>
      </c>
      <c r="B325" s="58" t="s">
        <v>579</v>
      </c>
      <c r="C325" s="59" t="n">
        <f aca="false">C324</f>
        <v>43101</v>
      </c>
      <c r="D325" s="60" t="s">
        <v>566</v>
      </c>
      <c r="E325" s="57"/>
      <c r="F325" s="63" t="n">
        <v>61.58</v>
      </c>
      <c r="G325" s="45" t="n">
        <f aca="false">F325*0.2</f>
        <v>12.316</v>
      </c>
      <c r="H325" s="188"/>
      <c r="I325" s="47"/>
      <c r="J325" s="47"/>
      <c r="K325" s="117"/>
      <c r="L325" s="117"/>
      <c r="M325" s="117"/>
      <c r="N325" s="117"/>
      <c r="O325" s="117"/>
      <c r="P325" s="190" t="n">
        <v>1</v>
      </c>
      <c r="Q325" s="62"/>
      <c r="R325" s="5"/>
      <c r="S325" s="1" t="s">
        <v>512</v>
      </c>
      <c r="U325" s="56"/>
    </row>
    <row r="326" customFormat="false" ht="15.75" hidden="false" customHeight="false" outlineLevel="0" collapsed="false">
      <c r="A326" s="57" t="s">
        <v>580</v>
      </c>
      <c r="B326" s="58" t="s">
        <v>581</v>
      </c>
      <c r="C326" s="59" t="n">
        <f aca="false">C325</f>
        <v>43101</v>
      </c>
      <c r="D326" s="60" t="s">
        <v>566</v>
      </c>
      <c r="E326" s="57"/>
      <c r="F326" s="63" t="n">
        <v>63.03</v>
      </c>
      <c r="G326" s="45" t="n">
        <f aca="false">F326*0.2</f>
        <v>12.606</v>
      </c>
      <c r="H326" s="188"/>
      <c r="I326" s="47"/>
      <c r="J326" s="47"/>
      <c r="K326" s="117"/>
      <c r="L326" s="117"/>
      <c r="M326" s="117"/>
      <c r="N326" s="117"/>
      <c r="O326" s="117"/>
      <c r="P326" s="190" t="n">
        <v>1</v>
      </c>
      <c r="Q326" s="62"/>
      <c r="R326" s="5"/>
      <c r="S326" s="1" t="s">
        <v>512</v>
      </c>
      <c r="U326" s="56"/>
    </row>
    <row r="327" customFormat="false" ht="15.75" hidden="false" customHeight="false" outlineLevel="0" collapsed="false">
      <c r="A327" s="57" t="s">
        <v>582</v>
      </c>
      <c r="B327" s="58" t="s">
        <v>583</v>
      </c>
      <c r="C327" s="59" t="n">
        <f aca="false">C326</f>
        <v>43101</v>
      </c>
      <c r="D327" s="60" t="s">
        <v>566</v>
      </c>
      <c r="E327" s="57"/>
      <c r="F327" s="63" t="n">
        <v>70.11</v>
      </c>
      <c r="G327" s="45" t="n">
        <f aca="false">F327*0.2</f>
        <v>14.022</v>
      </c>
      <c r="H327" s="188"/>
      <c r="I327" s="47"/>
      <c r="J327" s="47"/>
      <c r="K327" s="117"/>
      <c r="L327" s="117"/>
      <c r="M327" s="117"/>
      <c r="N327" s="117"/>
      <c r="O327" s="117"/>
      <c r="P327" s="190" t="n">
        <v>1</v>
      </c>
      <c r="Q327" s="62"/>
      <c r="R327" s="5"/>
      <c r="S327" s="1" t="s">
        <v>512</v>
      </c>
      <c r="U327" s="56"/>
    </row>
    <row r="328" customFormat="false" ht="15.75" hidden="false" customHeight="false" outlineLevel="0" collapsed="false">
      <c r="A328" s="57" t="s">
        <v>584</v>
      </c>
      <c r="B328" s="58" t="s">
        <v>585</v>
      </c>
      <c r="C328" s="59" t="n">
        <f aca="false">C327</f>
        <v>43101</v>
      </c>
      <c r="D328" s="60" t="s">
        <v>566</v>
      </c>
      <c r="E328" s="57"/>
      <c r="F328" s="63" t="n">
        <v>80.13</v>
      </c>
      <c r="G328" s="45" t="n">
        <f aca="false">F328*0.2</f>
        <v>16.026</v>
      </c>
      <c r="H328" s="188"/>
      <c r="I328" s="47"/>
      <c r="J328" s="47"/>
      <c r="K328" s="117"/>
      <c r="L328" s="117"/>
      <c r="M328" s="117"/>
      <c r="N328" s="117"/>
      <c r="O328" s="117"/>
      <c r="P328" s="190" t="n">
        <v>1</v>
      </c>
      <c r="Q328" s="62"/>
      <c r="R328" s="5"/>
      <c r="S328" s="1" t="s">
        <v>512</v>
      </c>
      <c r="U328" s="56"/>
    </row>
    <row r="329" customFormat="false" ht="15.75" hidden="false" customHeight="false" outlineLevel="0" collapsed="false">
      <c r="A329" s="57" t="s">
        <v>586</v>
      </c>
      <c r="B329" s="58" t="s">
        <v>587</v>
      </c>
      <c r="C329" s="59" t="n">
        <f aca="false">C328</f>
        <v>43101</v>
      </c>
      <c r="D329" s="60" t="s">
        <v>566</v>
      </c>
      <c r="E329" s="57"/>
      <c r="F329" s="63" t="n">
        <v>90.21</v>
      </c>
      <c r="G329" s="45" t="n">
        <f aca="false">F329*0.2</f>
        <v>18.042</v>
      </c>
      <c r="H329" s="188"/>
      <c r="I329" s="47"/>
      <c r="J329" s="47"/>
      <c r="K329" s="117"/>
      <c r="L329" s="117"/>
      <c r="M329" s="117"/>
      <c r="N329" s="117"/>
      <c r="O329" s="117"/>
      <c r="P329" s="190" t="n">
        <v>1</v>
      </c>
      <c r="Q329" s="62"/>
      <c r="R329" s="5"/>
      <c r="S329" s="1" t="s">
        <v>512</v>
      </c>
      <c r="U329" s="56"/>
    </row>
    <row r="330" s="40" customFormat="true" ht="16.5" hidden="false" customHeight="false" outlineLevel="0" collapsed="false">
      <c r="A330" s="69" t="s">
        <v>588</v>
      </c>
      <c r="B330" s="70" t="s">
        <v>589</v>
      </c>
      <c r="C330" s="71" t="n">
        <f aca="false">C329</f>
        <v>43101</v>
      </c>
      <c r="D330" s="72" t="s">
        <v>566</v>
      </c>
      <c r="E330" s="69"/>
      <c r="F330" s="73" t="n">
        <v>101.72</v>
      </c>
      <c r="G330" s="74" t="n">
        <f aca="false">F330*0.2</f>
        <v>20.344</v>
      </c>
      <c r="H330" s="188"/>
      <c r="I330" s="75"/>
      <c r="J330" s="75"/>
      <c r="K330" s="132"/>
      <c r="L330" s="74"/>
      <c r="M330" s="132"/>
      <c r="N330" s="132"/>
      <c r="O330" s="132"/>
      <c r="P330" s="191" t="n">
        <v>1</v>
      </c>
      <c r="Q330" s="38"/>
      <c r="R330" s="39"/>
      <c r="S330" s="40" t="s">
        <v>512</v>
      </c>
      <c r="U330" s="81"/>
      <c r="AW330" s="5"/>
    </row>
    <row r="331" customFormat="false" ht="24.75" hidden="false" customHeight="true" outlineLevel="0" collapsed="false">
      <c r="A331" s="41" t="s">
        <v>590</v>
      </c>
      <c r="B331" s="42" t="s">
        <v>591</v>
      </c>
      <c r="C331" s="43" t="n">
        <f aca="false">C306</f>
        <v>43497</v>
      </c>
      <c r="D331" s="44" t="s">
        <v>31</v>
      </c>
      <c r="E331" s="41"/>
      <c r="F331" s="83" t="n">
        <v>27.2205</v>
      </c>
      <c r="G331" s="45" t="n">
        <f aca="false">F331*0.2</f>
        <v>5.4441</v>
      </c>
      <c r="H331" s="151" t="s">
        <v>592</v>
      </c>
      <c r="I331" s="47"/>
      <c r="J331" s="47"/>
      <c r="K331" s="148" t="s">
        <v>593</v>
      </c>
      <c r="L331" s="166" t="s">
        <v>216</v>
      </c>
      <c r="M331" s="167" t="s">
        <v>35</v>
      </c>
      <c r="N331" s="88" t="s">
        <v>36</v>
      </c>
      <c r="O331" s="45" t="s">
        <v>37</v>
      </c>
      <c r="P331" s="143" t="n">
        <v>0.1</v>
      </c>
      <c r="Q331" s="52"/>
      <c r="R331" s="53"/>
      <c r="S331" s="1" t="s">
        <v>512</v>
      </c>
      <c r="T331" s="55" t="s">
        <v>594</v>
      </c>
      <c r="U331" s="56"/>
    </row>
    <row r="332" customFormat="false" ht="24.75" hidden="false" customHeight="false" outlineLevel="0" collapsed="false">
      <c r="A332" s="57" t="s">
        <v>595</v>
      </c>
      <c r="B332" s="58" t="s">
        <v>596</v>
      </c>
      <c r="C332" s="59" t="n">
        <f aca="false">C331</f>
        <v>43497</v>
      </c>
      <c r="D332" s="60" t="s">
        <v>31</v>
      </c>
      <c r="E332" s="57"/>
      <c r="F332" s="63" t="n">
        <v>103.822</v>
      </c>
      <c r="G332" s="45" t="n">
        <f aca="false">F332*0.2</f>
        <v>20.7644</v>
      </c>
      <c r="H332" s="151"/>
      <c r="I332" s="47"/>
      <c r="J332" s="47"/>
      <c r="K332" s="148" t="s">
        <v>593</v>
      </c>
      <c r="L332" s="166" t="s">
        <v>216</v>
      </c>
      <c r="M332" s="167" t="s">
        <v>35</v>
      </c>
      <c r="N332" s="88" t="s">
        <v>36</v>
      </c>
      <c r="O332" s="45" t="s">
        <v>37</v>
      </c>
      <c r="P332" s="88" t="n">
        <v>0.27</v>
      </c>
      <c r="Q332" s="62"/>
      <c r="R332" s="5"/>
      <c r="S332" s="1" t="s">
        <v>512</v>
      </c>
      <c r="T332" s="55"/>
      <c r="U332" s="56"/>
    </row>
    <row r="333" customFormat="false" ht="24.75" hidden="false" customHeight="false" outlineLevel="0" collapsed="false">
      <c r="A333" s="57" t="s">
        <v>597</v>
      </c>
      <c r="B333" s="58" t="s">
        <v>598</v>
      </c>
      <c r="C333" s="59" t="n">
        <f aca="false">C332</f>
        <v>43497</v>
      </c>
      <c r="D333" s="60" t="s">
        <v>31</v>
      </c>
      <c r="E333" s="57"/>
      <c r="F333" s="63" t="n">
        <v>194.7755</v>
      </c>
      <c r="G333" s="45" t="n">
        <f aca="false">F333*0.2</f>
        <v>38.9551</v>
      </c>
      <c r="H333" s="151"/>
      <c r="I333" s="47"/>
      <c r="J333" s="47"/>
      <c r="K333" s="148" t="s">
        <v>593</v>
      </c>
      <c r="L333" s="166" t="s">
        <v>216</v>
      </c>
      <c r="M333" s="167" t="s">
        <v>35</v>
      </c>
      <c r="N333" s="88" t="s">
        <v>36</v>
      </c>
      <c r="O333" s="45" t="s">
        <v>37</v>
      </c>
      <c r="P333" s="88" t="n">
        <v>0.55</v>
      </c>
      <c r="Q333" s="62"/>
      <c r="R333" s="5"/>
      <c r="S333" s="1" t="s">
        <v>512</v>
      </c>
      <c r="T333" s="55"/>
      <c r="U333" s="56"/>
    </row>
    <row r="334" s="40" customFormat="true" ht="25.5" hidden="false" customHeight="false" outlineLevel="0" collapsed="false">
      <c r="A334" s="69" t="s">
        <v>599</v>
      </c>
      <c r="B334" s="70" t="s">
        <v>600</v>
      </c>
      <c r="C334" s="71" t="n">
        <f aca="false">C333</f>
        <v>43497</v>
      </c>
      <c r="D334" s="72" t="s">
        <v>31</v>
      </c>
      <c r="E334" s="69"/>
      <c r="F334" s="73" t="n">
        <v>151.0985</v>
      </c>
      <c r="G334" s="74" t="n">
        <f aca="false">F334*0.2</f>
        <v>30.2197</v>
      </c>
      <c r="H334" s="151"/>
      <c r="I334" s="75"/>
      <c r="J334" s="75"/>
      <c r="K334" s="149" t="s">
        <v>593</v>
      </c>
      <c r="L334" s="192" t="s">
        <v>216</v>
      </c>
      <c r="M334" s="77" t="s">
        <v>35</v>
      </c>
      <c r="N334" s="90" t="s">
        <v>36</v>
      </c>
      <c r="O334" s="75" t="s">
        <v>37</v>
      </c>
      <c r="P334" s="90" t="n">
        <v>0.27</v>
      </c>
      <c r="Q334" s="38"/>
      <c r="R334" s="39"/>
      <c r="S334" s="40" t="s">
        <v>512</v>
      </c>
      <c r="T334" s="55"/>
      <c r="U334" s="81"/>
      <c r="AW334" s="5"/>
    </row>
    <row r="335" s="209" customFormat="true" ht="25.5" hidden="false" customHeight="false" outlineLevel="0" collapsed="false">
      <c r="A335" s="193" t="s">
        <v>601</v>
      </c>
      <c r="B335" s="194" t="s">
        <v>602</v>
      </c>
      <c r="C335" s="195" t="n">
        <v>43313</v>
      </c>
      <c r="D335" s="196" t="s">
        <v>31</v>
      </c>
      <c r="E335" s="193"/>
      <c r="F335" s="197" t="n">
        <v>19.895</v>
      </c>
      <c r="G335" s="198" t="n">
        <f aca="false">F335*0.2</f>
        <v>3.979</v>
      </c>
      <c r="H335" s="199" t="s">
        <v>603</v>
      </c>
      <c r="I335" s="200"/>
      <c r="J335" s="200"/>
      <c r="K335" s="201" t="s">
        <v>550</v>
      </c>
      <c r="L335" s="202" t="s">
        <v>216</v>
      </c>
      <c r="M335" s="203" t="s">
        <v>604</v>
      </c>
      <c r="N335" s="204" t="s">
        <v>78</v>
      </c>
      <c r="O335" s="200" t="s">
        <v>37</v>
      </c>
      <c r="P335" s="204" t="n">
        <v>0.02</v>
      </c>
      <c r="Q335" s="205"/>
      <c r="R335" s="206"/>
      <c r="S335" s="40" t="s">
        <v>512</v>
      </c>
      <c r="T335" s="207" t="s">
        <v>594</v>
      </c>
      <c r="U335" s="208"/>
      <c r="AW335" s="5"/>
    </row>
    <row r="336" customFormat="false" ht="24.75" hidden="false" customHeight="false" outlineLevel="0" collapsed="false">
      <c r="A336" s="41" t="s">
        <v>605</v>
      </c>
      <c r="B336" s="42" t="s">
        <v>606</v>
      </c>
      <c r="C336" s="43" t="n">
        <f aca="false">C334</f>
        <v>43497</v>
      </c>
      <c r="D336" s="44" t="s">
        <v>31</v>
      </c>
      <c r="E336" s="41"/>
      <c r="F336" s="83" t="n">
        <v>59.8986</v>
      </c>
      <c r="G336" s="45" t="n">
        <f aca="false">F336*0.2</f>
        <v>11.97972</v>
      </c>
      <c r="H336" s="210" t="s">
        <v>607</v>
      </c>
      <c r="I336" s="47"/>
      <c r="J336" s="211"/>
      <c r="K336" s="147" t="s">
        <v>593</v>
      </c>
      <c r="L336" s="212" t="s">
        <v>216</v>
      </c>
      <c r="M336" s="49" t="s">
        <v>35</v>
      </c>
      <c r="N336" s="136" t="s">
        <v>36</v>
      </c>
      <c r="O336" s="45" t="s">
        <v>37</v>
      </c>
      <c r="P336" s="136" t="n">
        <v>0.18</v>
      </c>
      <c r="Q336" s="52"/>
      <c r="R336" s="53"/>
      <c r="S336" s="1" t="s">
        <v>512</v>
      </c>
      <c r="T336" s="55" t="s">
        <v>594</v>
      </c>
      <c r="U336" s="56"/>
    </row>
    <row r="337" customFormat="false" ht="24.75" hidden="false" customHeight="false" outlineLevel="0" collapsed="false">
      <c r="A337" s="57" t="s">
        <v>608</v>
      </c>
      <c r="B337" s="58" t="s">
        <v>609</v>
      </c>
      <c r="C337" s="59" t="n">
        <f aca="false">C336</f>
        <v>43497</v>
      </c>
      <c r="D337" s="60" t="s">
        <v>31</v>
      </c>
      <c r="E337" s="57"/>
      <c r="F337" s="63" t="n">
        <v>123.2426</v>
      </c>
      <c r="G337" s="45" t="n">
        <f aca="false">F337*0.2</f>
        <v>24.64852</v>
      </c>
      <c r="H337" s="210"/>
      <c r="I337" s="47"/>
      <c r="J337" s="47"/>
      <c r="K337" s="148" t="s">
        <v>593</v>
      </c>
      <c r="L337" s="166" t="s">
        <v>216</v>
      </c>
      <c r="M337" s="167" t="s">
        <v>35</v>
      </c>
      <c r="N337" s="88" t="s">
        <v>36</v>
      </c>
      <c r="O337" s="45" t="s">
        <v>37</v>
      </c>
      <c r="P337" s="88" t="n">
        <v>0.38</v>
      </c>
      <c r="Q337" s="62"/>
      <c r="R337" s="5"/>
      <c r="S337" s="1" t="s">
        <v>512</v>
      </c>
      <c r="T337" s="55"/>
      <c r="U337" s="56"/>
    </row>
    <row r="338" s="40" customFormat="true" ht="25.5" hidden="false" customHeight="false" outlineLevel="0" collapsed="false">
      <c r="A338" s="69" t="s">
        <v>610</v>
      </c>
      <c r="B338" s="70" t="s">
        <v>611</v>
      </c>
      <c r="C338" s="71" t="n">
        <f aca="false">C337</f>
        <v>43497</v>
      </c>
      <c r="D338" s="72" t="s">
        <v>31</v>
      </c>
      <c r="E338" s="69"/>
      <c r="F338" s="73" t="n">
        <v>259.4536</v>
      </c>
      <c r="G338" s="74" t="n">
        <f aca="false">F338*0.2</f>
        <v>51.89072</v>
      </c>
      <c r="H338" s="210"/>
      <c r="I338" s="75"/>
      <c r="J338" s="75"/>
      <c r="K338" s="149" t="s">
        <v>593</v>
      </c>
      <c r="L338" s="192" t="s">
        <v>216</v>
      </c>
      <c r="M338" s="77" t="s">
        <v>35</v>
      </c>
      <c r="N338" s="90" t="s">
        <v>36</v>
      </c>
      <c r="O338" s="75" t="s">
        <v>37</v>
      </c>
      <c r="P338" s="90" t="n">
        <v>0.59</v>
      </c>
      <c r="Q338" s="38"/>
      <c r="R338" s="39"/>
      <c r="S338" s="40" t="s">
        <v>512</v>
      </c>
      <c r="T338" s="55"/>
      <c r="U338" s="81"/>
      <c r="AW338" s="5"/>
    </row>
    <row r="339" s="1" customFormat="true" ht="24.75" hidden="false" customHeight="true" outlineLevel="0" collapsed="false">
      <c r="A339" s="41"/>
      <c r="B339" s="42" t="s">
        <v>612</v>
      </c>
      <c r="C339" s="43" t="n">
        <f aca="false">C338</f>
        <v>43497</v>
      </c>
      <c r="D339" s="44" t="s">
        <v>31</v>
      </c>
      <c r="E339" s="41"/>
      <c r="F339" s="83" t="n">
        <v>249.7512</v>
      </c>
      <c r="G339" s="45" t="n">
        <f aca="false">F339*0.2</f>
        <v>49.95024</v>
      </c>
      <c r="H339" s="151" t="s">
        <v>613</v>
      </c>
      <c r="I339" s="45"/>
      <c r="J339" s="45"/>
      <c r="K339" s="147" t="s">
        <v>614</v>
      </c>
      <c r="L339" s="45" t="s">
        <v>302</v>
      </c>
      <c r="M339" s="49" t="s">
        <v>35</v>
      </c>
      <c r="N339" s="136" t="s">
        <v>36</v>
      </c>
      <c r="O339" s="45" t="s">
        <v>615</v>
      </c>
      <c r="P339" s="143" t="n">
        <v>0.7</v>
      </c>
      <c r="Q339" s="52"/>
      <c r="R339" s="53"/>
      <c r="S339" s="1" t="s">
        <v>512</v>
      </c>
      <c r="U339" s="56"/>
      <c r="AW339" s="5"/>
    </row>
    <row r="340" s="1" customFormat="true" ht="24.75" hidden="false" customHeight="false" outlineLevel="0" collapsed="false">
      <c r="A340" s="57"/>
      <c r="B340" s="58" t="s">
        <v>616</v>
      </c>
      <c r="C340" s="59" t="n">
        <f aca="false">C339</f>
        <v>43497</v>
      </c>
      <c r="D340" s="60" t="s">
        <v>31</v>
      </c>
      <c r="E340" s="57"/>
      <c r="F340" s="63" t="n">
        <v>104.31</v>
      </c>
      <c r="G340" s="45" t="n">
        <f aca="false">F340*0.2</f>
        <v>20.862</v>
      </c>
      <c r="H340" s="151"/>
      <c r="I340" s="45"/>
      <c r="J340" s="117"/>
      <c r="K340" s="148" t="s">
        <v>614</v>
      </c>
      <c r="L340" s="117" t="s">
        <v>302</v>
      </c>
      <c r="M340" s="167" t="s">
        <v>35</v>
      </c>
      <c r="N340" s="88" t="s">
        <v>36</v>
      </c>
      <c r="O340" s="117" t="s">
        <v>615</v>
      </c>
      <c r="P340" s="88" t="n">
        <v>0.22</v>
      </c>
      <c r="Q340" s="62"/>
      <c r="R340" s="5"/>
      <c r="S340" s="1" t="s">
        <v>512</v>
      </c>
      <c r="U340" s="56"/>
      <c r="AW340" s="5"/>
    </row>
    <row r="341" s="1" customFormat="true" ht="24.75" hidden="false" customHeight="false" outlineLevel="0" collapsed="false">
      <c r="A341" s="57"/>
      <c r="B341" s="58" t="s">
        <v>617</v>
      </c>
      <c r="C341" s="59" t="n">
        <f aca="false">C340</f>
        <v>43497</v>
      </c>
      <c r="D341" s="60" t="s">
        <v>31</v>
      </c>
      <c r="E341" s="57"/>
      <c r="F341" s="63" t="n">
        <v>151.5858</v>
      </c>
      <c r="G341" s="45" t="n">
        <f aca="false">F341*0.2</f>
        <v>30.31716</v>
      </c>
      <c r="H341" s="151"/>
      <c r="I341" s="45"/>
      <c r="J341" s="117"/>
      <c r="K341" s="148" t="s">
        <v>614</v>
      </c>
      <c r="L341" s="117" t="s">
        <v>302</v>
      </c>
      <c r="M341" s="167" t="s">
        <v>35</v>
      </c>
      <c r="N341" s="88" t="s">
        <v>36</v>
      </c>
      <c r="O341" s="117" t="s">
        <v>615</v>
      </c>
      <c r="P341" s="88" t="n">
        <v>0.36</v>
      </c>
      <c r="Q341" s="62"/>
      <c r="R341" s="5"/>
      <c r="S341" s="1" t="s">
        <v>512</v>
      </c>
      <c r="U341" s="56"/>
      <c r="AW341" s="5"/>
    </row>
    <row r="342" s="40" customFormat="true" ht="25.5" hidden="false" customHeight="false" outlineLevel="0" collapsed="false">
      <c r="A342" s="69"/>
      <c r="B342" s="70" t="s">
        <v>618</v>
      </c>
      <c r="C342" s="71" t="n">
        <f aca="false">C341</f>
        <v>43497</v>
      </c>
      <c r="D342" s="72" t="s">
        <v>31</v>
      </c>
      <c r="E342" s="69"/>
      <c r="F342" s="73" t="n">
        <v>236.208</v>
      </c>
      <c r="G342" s="45" t="n">
        <f aca="false">F342*0.2</f>
        <v>47.2416</v>
      </c>
      <c r="H342" s="151"/>
      <c r="I342" s="47"/>
      <c r="J342" s="132"/>
      <c r="K342" s="149" t="s">
        <v>614</v>
      </c>
      <c r="L342" s="132" t="s">
        <v>302</v>
      </c>
      <c r="M342" s="77" t="s">
        <v>35</v>
      </c>
      <c r="N342" s="90" t="s">
        <v>36</v>
      </c>
      <c r="O342" s="132" t="s">
        <v>615</v>
      </c>
      <c r="P342" s="90" t="n">
        <v>0.61</v>
      </c>
      <c r="Q342" s="38"/>
      <c r="R342" s="39"/>
      <c r="S342" s="40" t="s">
        <v>512</v>
      </c>
      <c r="U342" s="81"/>
      <c r="AW342" s="5"/>
    </row>
    <row r="343" customFormat="false" ht="24.75" hidden="false" customHeight="false" outlineLevel="0" collapsed="false">
      <c r="A343" s="41" t="s">
        <v>619</v>
      </c>
      <c r="B343" s="42" t="s">
        <v>620</v>
      </c>
      <c r="C343" s="43" t="n">
        <f aca="false">C342</f>
        <v>43497</v>
      </c>
      <c r="D343" s="44" t="s">
        <v>31</v>
      </c>
      <c r="E343" s="41"/>
      <c r="F343" s="83" t="n">
        <v>30.9282</v>
      </c>
      <c r="G343" s="45" t="n">
        <f aca="false">F343*0.2</f>
        <v>6.18564</v>
      </c>
      <c r="H343" s="213" t="s">
        <v>621</v>
      </c>
      <c r="I343" s="47"/>
      <c r="J343" s="47"/>
      <c r="K343" s="147" t="s">
        <v>622</v>
      </c>
      <c r="L343" s="45" t="s">
        <v>216</v>
      </c>
      <c r="M343" s="49" t="s">
        <v>35</v>
      </c>
      <c r="N343" s="136" t="s">
        <v>36</v>
      </c>
      <c r="O343" s="113" t="s">
        <v>623</v>
      </c>
      <c r="P343" s="136" t="n">
        <v>0.18</v>
      </c>
      <c r="Q343" s="52"/>
      <c r="R343" s="53"/>
      <c r="S343" s="1" t="s">
        <v>512</v>
      </c>
      <c r="T343" s="55" t="s">
        <v>624</v>
      </c>
      <c r="U343" s="56"/>
    </row>
    <row r="344" customFormat="false" ht="24.75" hidden="false" customHeight="false" outlineLevel="0" collapsed="false">
      <c r="A344" s="57" t="s">
        <v>625</v>
      </c>
      <c r="B344" s="58" t="s">
        <v>626</v>
      </c>
      <c r="C344" s="59" t="n">
        <f aca="false">C343</f>
        <v>43497</v>
      </c>
      <c r="D344" s="60" t="s">
        <v>31</v>
      </c>
      <c r="E344" s="57"/>
      <c r="F344" s="63" t="n">
        <v>63.099</v>
      </c>
      <c r="G344" s="45" t="n">
        <f aca="false">F344*0.2</f>
        <v>12.6198</v>
      </c>
      <c r="H344" s="213"/>
      <c r="I344" s="47"/>
      <c r="J344" s="47"/>
      <c r="K344" s="148" t="s">
        <v>622</v>
      </c>
      <c r="L344" s="117" t="s">
        <v>216</v>
      </c>
      <c r="M344" s="167" t="s">
        <v>35</v>
      </c>
      <c r="N344" s="88" t="s">
        <v>36</v>
      </c>
      <c r="O344" s="116" t="s">
        <v>623</v>
      </c>
      <c r="P344" s="88" t="n">
        <v>0.37</v>
      </c>
      <c r="Q344" s="62"/>
      <c r="R344" s="5"/>
      <c r="S344" s="1" t="s">
        <v>512</v>
      </c>
      <c r="T344" s="55"/>
      <c r="U344" s="56"/>
    </row>
    <row r="345" customFormat="false" ht="24.75" hidden="false" customHeight="false" outlineLevel="0" collapsed="false">
      <c r="A345" s="57" t="s">
        <v>627</v>
      </c>
      <c r="B345" s="58" t="s">
        <v>628</v>
      </c>
      <c r="C345" s="59" t="n">
        <f aca="false">C344</f>
        <v>43497</v>
      </c>
      <c r="D345" s="60" t="s">
        <v>31</v>
      </c>
      <c r="E345" s="57"/>
      <c r="F345" s="63" t="n">
        <v>78.8652</v>
      </c>
      <c r="G345" s="45" t="n">
        <f aca="false">F345*0.2</f>
        <v>15.77304</v>
      </c>
      <c r="H345" s="213"/>
      <c r="I345" s="47"/>
      <c r="J345" s="47"/>
      <c r="K345" s="148" t="s">
        <v>622</v>
      </c>
      <c r="L345" s="117" t="s">
        <v>216</v>
      </c>
      <c r="M345" s="167" t="s">
        <v>35</v>
      </c>
      <c r="N345" s="88" t="s">
        <v>36</v>
      </c>
      <c r="O345" s="116" t="s">
        <v>623</v>
      </c>
      <c r="P345" s="88" t="n">
        <v>0.46</v>
      </c>
      <c r="Q345" s="62"/>
      <c r="R345" s="5"/>
      <c r="S345" s="1" t="s">
        <v>512</v>
      </c>
      <c r="T345" s="55"/>
      <c r="U345" s="56"/>
    </row>
    <row r="346" customFormat="false" ht="24.75" hidden="false" customHeight="false" outlineLevel="0" collapsed="false">
      <c r="A346" s="57" t="s">
        <v>629</v>
      </c>
      <c r="B346" s="58" t="s">
        <v>630</v>
      </c>
      <c r="C346" s="59" t="n">
        <f aca="false">C345</f>
        <v>43497</v>
      </c>
      <c r="D346" s="60" t="s">
        <v>31</v>
      </c>
      <c r="E346" s="57"/>
      <c r="F346" s="63" t="n">
        <v>38.8854</v>
      </c>
      <c r="G346" s="45" t="n">
        <f aca="false">F346*0.2</f>
        <v>7.77708</v>
      </c>
      <c r="H346" s="213"/>
      <c r="I346" s="47"/>
      <c r="J346" s="47"/>
      <c r="K346" s="148" t="s">
        <v>622</v>
      </c>
      <c r="L346" s="117" t="s">
        <v>216</v>
      </c>
      <c r="M346" s="167" t="s">
        <v>35</v>
      </c>
      <c r="N346" s="88" t="s">
        <v>36</v>
      </c>
      <c r="O346" s="116" t="s">
        <v>623</v>
      </c>
      <c r="P346" s="88" t="n">
        <v>0.22</v>
      </c>
      <c r="Q346" s="62"/>
      <c r="R346" s="5"/>
      <c r="S346" s="1" t="s">
        <v>512</v>
      </c>
      <c r="T346" s="55"/>
      <c r="U346" s="56"/>
    </row>
    <row r="347" customFormat="false" ht="24.75" hidden="false" customHeight="false" outlineLevel="0" collapsed="false">
      <c r="A347" s="57" t="s">
        <v>631</v>
      </c>
      <c r="B347" s="58" t="s">
        <v>632</v>
      </c>
      <c r="C347" s="59" t="n">
        <f aca="false">C346</f>
        <v>43497</v>
      </c>
      <c r="D347" s="60" t="s">
        <v>31</v>
      </c>
      <c r="E347" s="57"/>
      <c r="F347" s="63" t="n">
        <v>93.6738</v>
      </c>
      <c r="G347" s="45" t="n">
        <f aca="false">F347*0.2</f>
        <v>18.73476</v>
      </c>
      <c r="H347" s="213"/>
      <c r="I347" s="47"/>
      <c r="J347" s="47"/>
      <c r="K347" s="148" t="s">
        <v>622</v>
      </c>
      <c r="L347" s="117" t="s">
        <v>216</v>
      </c>
      <c r="M347" s="167" t="s">
        <v>35</v>
      </c>
      <c r="N347" s="88" t="s">
        <v>36</v>
      </c>
      <c r="O347" s="116" t="s">
        <v>623</v>
      </c>
      <c r="P347" s="88" t="n">
        <v>0.55</v>
      </c>
      <c r="Q347" s="62"/>
      <c r="R347" s="5"/>
      <c r="S347" s="1" t="s">
        <v>512</v>
      </c>
      <c r="T347" s="55"/>
      <c r="U347" s="56"/>
    </row>
    <row r="348" customFormat="false" ht="24.75" hidden="false" customHeight="false" outlineLevel="0" collapsed="false">
      <c r="A348" s="57" t="s">
        <v>633</v>
      </c>
      <c r="B348" s="58" t="s">
        <v>634</v>
      </c>
      <c r="C348" s="59" t="n">
        <f aca="false">C347</f>
        <v>43497</v>
      </c>
      <c r="D348" s="60" t="s">
        <v>31</v>
      </c>
      <c r="E348" s="57"/>
      <c r="F348" s="63" t="n">
        <v>95.4066</v>
      </c>
      <c r="G348" s="45" t="n">
        <f aca="false">F348*0.2</f>
        <v>19.08132</v>
      </c>
      <c r="H348" s="213"/>
      <c r="I348" s="47"/>
      <c r="J348" s="47"/>
      <c r="K348" s="148" t="s">
        <v>622</v>
      </c>
      <c r="L348" s="117" t="s">
        <v>216</v>
      </c>
      <c r="M348" s="167" t="s">
        <v>35</v>
      </c>
      <c r="N348" s="88" t="s">
        <v>36</v>
      </c>
      <c r="O348" s="116" t="s">
        <v>623</v>
      </c>
      <c r="P348" s="88" t="n">
        <v>0.55</v>
      </c>
      <c r="Q348" s="62"/>
      <c r="R348" s="5"/>
      <c r="S348" s="1" t="s">
        <v>512</v>
      </c>
      <c r="T348" s="55"/>
      <c r="U348" s="56"/>
    </row>
    <row r="349" customFormat="false" ht="24.75" hidden="false" customHeight="false" outlineLevel="0" collapsed="false">
      <c r="A349" s="57" t="s">
        <v>635</v>
      </c>
      <c r="B349" s="58" t="s">
        <v>636</v>
      </c>
      <c r="C349" s="59" t="n">
        <f aca="false">C348</f>
        <v>43497</v>
      </c>
      <c r="D349" s="60" t="s">
        <v>31</v>
      </c>
      <c r="E349" s="57"/>
      <c r="F349" s="63" t="n">
        <v>98.2908</v>
      </c>
      <c r="G349" s="45" t="n">
        <f aca="false">F349*0.2</f>
        <v>19.65816</v>
      </c>
      <c r="H349" s="213"/>
      <c r="I349" s="47"/>
      <c r="J349" s="47"/>
      <c r="K349" s="148" t="s">
        <v>622</v>
      </c>
      <c r="L349" s="117" t="s">
        <v>216</v>
      </c>
      <c r="M349" s="167" t="s">
        <v>35</v>
      </c>
      <c r="N349" s="88" t="s">
        <v>36</v>
      </c>
      <c r="O349" s="116" t="s">
        <v>623</v>
      </c>
      <c r="P349" s="88" t="n">
        <v>0.55</v>
      </c>
      <c r="Q349" s="62"/>
      <c r="R349" s="5"/>
      <c r="S349" s="1" t="s">
        <v>512</v>
      </c>
      <c r="T349" s="55"/>
      <c r="U349" s="56"/>
    </row>
    <row r="350" customFormat="false" ht="24.75" hidden="false" customHeight="false" outlineLevel="0" collapsed="false">
      <c r="A350" s="57" t="s">
        <v>637</v>
      </c>
      <c r="B350" s="58" t="s">
        <v>638</v>
      </c>
      <c r="C350" s="59" t="n">
        <f aca="false">C349</f>
        <v>43497</v>
      </c>
      <c r="D350" s="60" t="s">
        <v>31</v>
      </c>
      <c r="E350" s="57"/>
      <c r="F350" s="63" t="n">
        <v>45.1212</v>
      </c>
      <c r="G350" s="45" t="n">
        <f aca="false">F350*0.2</f>
        <v>9.02424</v>
      </c>
      <c r="H350" s="213"/>
      <c r="I350" s="47"/>
      <c r="J350" s="47"/>
      <c r="K350" s="148" t="s">
        <v>622</v>
      </c>
      <c r="L350" s="117" t="s">
        <v>216</v>
      </c>
      <c r="M350" s="167" t="s">
        <v>35</v>
      </c>
      <c r="N350" s="88" t="s">
        <v>36</v>
      </c>
      <c r="O350" s="116" t="s">
        <v>623</v>
      </c>
      <c r="P350" s="88" t="n">
        <v>0.26</v>
      </c>
      <c r="Q350" s="62"/>
      <c r="R350" s="5"/>
      <c r="S350" s="1" t="s">
        <v>512</v>
      </c>
      <c r="T350" s="55"/>
      <c r="U350" s="56"/>
    </row>
    <row r="351" customFormat="false" ht="24.75" hidden="false" customHeight="false" outlineLevel="0" collapsed="false">
      <c r="A351" s="57" t="s">
        <v>639</v>
      </c>
      <c r="B351" s="58" t="s">
        <v>640</v>
      </c>
      <c r="C351" s="59" t="n">
        <f aca="false">C350</f>
        <v>43497</v>
      </c>
      <c r="D351" s="60" t="s">
        <v>31</v>
      </c>
      <c r="E351" s="57"/>
      <c r="F351" s="63" t="n">
        <v>45.7026</v>
      </c>
      <c r="G351" s="45" t="n">
        <f aca="false">F351*0.2</f>
        <v>9.14052</v>
      </c>
      <c r="H351" s="213"/>
      <c r="I351" s="47"/>
      <c r="J351" s="47"/>
      <c r="K351" s="148" t="s">
        <v>622</v>
      </c>
      <c r="L351" s="117" t="s">
        <v>216</v>
      </c>
      <c r="M351" s="167" t="s">
        <v>35</v>
      </c>
      <c r="N351" s="88" t="s">
        <v>36</v>
      </c>
      <c r="O351" s="116" t="s">
        <v>623</v>
      </c>
      <c r="P351" s="88" t="n">
        <v>0.26</v>
      </c>
      <c r="Q351" s="62"/>
      <c r="R351" s="5"/>
      <c r="S351" s="1" t="s">
        <v>512</v>
      </c>
      <c r="T351" s="55"/>
      <c r="U351" s="56"/>
    </row>
    <row r="352" customFormat="false" ht="24.75" hidden="false" customHeight="false" outlineLevel="0" collapsed="false">
      <c r="A352" s="57" t="s">
        <v>641</v>
      </c>
      <c r="B352" s="58" t="s">
        <v>642</v>
      </c>
      <c r="C352" s="59" t="n">
        <f aca="false">C351</f>
        <v>43497</v>
      </c>
      <c r="D352" s="60" t="s">
        <v>31</v>
      </c>
      <c r="E352" s="57"/>
      <c r="F352" s="63" t="n">
        <v>47.424</v>
      </c>
      <c r="G352" s="45" t="n">
        <f aca="false">F352*0.2</f>
        <v>9.4848</v>
      </c>
      <c r="H352" s="213"/>
      <c r="I352" s="47"/>
      <c r="J352" s="47"/>
      <c r="K352" s="148" t="s">
        <v>622</v>
      </c>
      <c r="L352" s="117" t="s">
        <v>216</v>
      </c>
      <c r="M352" s="167" t="s">
        <v>35</v>
      </c>
      <c r="N352" s="88" t="s">
        <v>36</v>
      </c>
      <c r="O352" s="116" t="s">
        <v>623</v>
      </c>
      <c r="P352" s="88" t="n">
        <v>0.26</v>
      </c>
      <c r="Q352" s="62"/>
      <c r="R352" s="5"/>
      <c r="S352" s="1" t="s">
        <v>512</v>
      </c>
      <c r="T352" s="55"/>
      <c r="U352" s="56"/>
    </row>
    <row r="353" customFormat="false" ht="24.75" hidden="false" customHeight="false" outlineLevel="0" collapsed="false">
      <c r="A353" s="57" t="s">
        <v>643</v>
      </c>
      <c r="B353" s="58" t="s">
        <v>644</v>
      </c>
      <c r="C353" s="59" t="n">
        <f aca="false">C352</f>
        <v>43497</v>
      </c>
      <c r="D353" s="60" t="s">
        <v>31</v>
      </c>
      <c r="E353" s="57"/>
      <c r="F353" s="63" t="n">
        <v>29.2068</v>
      </c>
      <c r="G353" s="45" t="n">
        <f aca="false">F353*0.2</f>
        <v>5.84136</v>
      </c>
      <c r="H353" s="213"/>
      <c r="I353" s="47"/>
      <c r="J353" s="47"/>
      <c r="K353" s="148" t="s">
        <v>622</v>
      </c>
      <c r="L353" s="117" t="s">
        <v>216</v>
      </c>
      <c r="M353" s="167" t="s">
        <v>35</v>
      </c>
      <c r="N353" s="88" t="s">
        <v>36</v>
      </c>
      <c r="O353" s="116" t="s">
        <v>623</v>
      </c>
      <c r="P353" s="88" t="n">
        <v>0.17</v>
      </c>
      <c r="Q353" s="62"/>
      <c r="R353" s="5"/>
      <c r="S353" s="1" t="s">
        <v>512</v>
      </c>
      <c r="T353" s="55"/>
      <c r="U353" s="56"/>
    </row>
    <row r="354" customFormat="false" ht="24.75" hidden="false" customHeight="false" outlineLevel="0" collapsed="false">
      <c r="A354" s="57" t="s">
        <v>645</v>
      </c>
      <c r="B354" s="58" t="s">
        <v>646</v>
      </c>
      <c r="C354" s="59" t="n">
        <f aca="false">C353</f>
        <v>43497</v>
      </c>
      <c r="D354" s="60" t="s">
        <v>31</v>
      </c>
      <c r="E354" s="57"/>
      <c r="F354" s="63" t="n">
        <v>29.7882</v>
      </c>
      <c r="G354" s="45" t="n">
        <f aca="false">F354*0.2</f>
        <v>5.95764</v>
      </c>
      <c r="H354" s="213"/>
      <c r="I354" s="47"/>
      <c r="J354" s="47"/>
      <c r="K354" s="148" t="s">
        <v>622</v>
      </c>
      <c r="L354" s="117" t="s">
        <v>216</v>
      </c>
      <c r="M354" s="167" t="s">
        <v>35</v>
      </c>
      <c r="N354" s="88" t="s">
        <v>36</v>
      </c>
      <c r="O354" s="116" t="s">
        <v>623</v>
      </c>
      <c r="P354" s="88" t="n">
        <v>0.17</v>
      </c>
      <c r="Q354" s="62"/>
      <c r="R354" s="5"/>
      <c r="S354" s="1" t="s">
        <v>512</v>
      </c>
      <c r="T354" s="55"/>
      <c r="U354" s="56"/>
    </row>
    <row r="355" customFormat="false" ht="24.75" hidden="false" customHeight="false" outlineLevel="0" collapsed="false">
      <c r="A355" s="57" t="s">
        <v>647</v>
      </c>
      <c r="B355" s="58" t="s">
        <v>648</v>
      </c>
      <c r="C355" s="59" t="n">
        <f aca="false">C354</f>
        <v>43497</v>
      </c>
      <c r="D355" s="60" t="s">
        <v>31</v>
      </c>
      <c r="E355" s="57"/>
      <c r="F355" s="63" t="n">
        <v>30.9396</v>
      </c>
      <c r="G355" s="45" t="n">
        <f aca="false">F355*0.2</f>
        <v>6.18792</v>
      </c>
      <c r="H355" s="213"/>
      <c r="I355" s="47"/>
      <c r="J355" s="47"/>
      <c r="K355" s="148" t="s">
        <v>622</v>
      </c>
      <c r="L355" s="117" t="s">
        <v>216</v>
      </c>
      <c r="M355" s="167" t="s">
        <v>35</v>
      </c>
      <c r="N355" s="88" t="s">
        <v>36</v>
      </c>
      <c r="O355" s="116" t="s">
        <v>623</v>
      </c>
      <c r="P355" s="88" t="n">
        <v>0.17</v>
      </c>
      <c r="Q355" s="62"/>
      <c r="R355" s="5"/>
      <c r="S355" s="1" t="s">
        <v>512</v>
      </c>
      <c r="T355" s="55"/>
      <c r="U355" s="56"/>
    </row>
    <row r="356" customFormat="false" ht="24.75" hidden="false" customHeight="false" outlineLevel="0" collapsed="false">
      <c r="A356" s="57" t="s">
        <v>649</v>
      </c>
      <c r="B356" s="58" t="s">
        <v>650</v>
      </c>
      <c r="C356" s="59" t="n">
        <f aca="false">C355</f>
        <v>43497</v>
      </c>
      <c r="D356" s="60" t="s">
        <v>31</v>
      </c>
      <c r="E356" s="57"/>
      <c r="F356" s="63" t="n">
        <v>110.238</v>
      </c>
      <c r="G356" s="45" t="n">
        <f aca="false">F356*0.2</f>
        <v>22.0476</v>
      </c>
      <c r="H356" s="213"/>
      <c r="I356" s="47"/>
      <c r="J356" s="47"/>
      <c r="K356" s="148" t="s">
        <v>622</v>
      </c>
      <c r="L356" s="117" t="s">
        <v>216</v>
      </c>
      <c r="M356" s="167" t="s">
        <v>35</v>
      </c>
      <c r="N356" s="88" t="s">
        <v>36</v>
      </c>
      <c r="O356" s="116" t="s">
        <v>623</v>
      </c>
      <c r="P356" s="88" t="n">
        <v>0.65</v>
      </c>
      <c r="Q356" s="62"/>
      <c r="R356" s="5"/>
      <c r="S356" s="1" t="s">
        <v>512</v>
      </c>
      <c r="T356" s="55"/>
      <c r="U356" s="56"/>
    </row>
    <row r="357" customFormat="false" ht="24.75" hidden="false" customHeight="false" outlineLevel="0" collapsed="false">
      <c r="A357" s="57" t="s">
        <v>651</v>
      </c>
      <c r="B357" s="58" t="s">
        <v>652</v>
      </c>
      <c r="C357" s="59" t="n">
        <f aca="false">C356</f>
        <v>43497</v>
      </c>
      <c r="D357" s="60" t="s">
        <v>31</v>
      </c>
      <c r="E357" s="57"/>
      <c r="F357" s="63" t="n">
        <v>115.4022</v>
      </c>
      <c r="G357" s="45" t="n">
        <f aca="false">F357*0.2</f>
        <v>23.08044</v>
      </c>
      <c r="H357" s="213"/>
      <c r="I357" s="47"/>
      <c r="J357" s="47"/>
      <c r="K357" s="148" t="s">
        <v>622</v>
      </c>
      <c r="L357" s="117" t="s">
        <v>216</v>
      </c>
      <c r="M357" s="167" t="s">
        <v>35</v>
      </c>
      <c r="N357" s="88" t="s">
        <v>36</v>
      </c>
      <c r="O357" s="116" t="s">
        <v>623</v>
      </c>
      <c r="P357" s="88" t="n">
        <v>0.65</v>
      </c>
      <c r="Q357" s="62"/>
      <c r="R357" s="5"/>
      <c r="S357" s="1" t="s">
        <v>512</v>
      </c>
      <c r="T357" s="55"/>
      <c r="U357" s="56"/>
    </row>
    <row r="358" customFormat="false" ht="24.75" hidden="false" customHeight="false" outlineLevel="0" collapsed="false">
      <c r="A358" s="57" t="s">
        <v>653</v>
      </c>
      <c r="B358" s="58" t="s">
        <v>654</v>
      </c>
      <c r="C358" s="59" t="n">
        <f aca="false">C357</f>
        <v>43497</v>
      </c>
      <c r="D358" s="60" t="s">
        <v>31</v>
      </c>
      <c r="E358" s="57"/>
      <c r="F358" s="63" t="n">
        <v>121.3644</v>
      </c>
      <c r="G358" s="45" t="n">
        <f aca="false">F358*0.2</f>
        <v>24.27288</v>
      </c>
      <c r="H358" s="213"/>
      <c r="I358" s="47"/>
      <c r="J358" s="47"/>
      <c r="K358" s="148" t="s">
        <v>622</v>
      </c>
      <c r="L358" s="117" t="s">
        <v>216</v>
      </c>
      <c r="M358" s="167" t="s">
        <v>35</v>
      </c>
      <c r="N358" s="88" t="s">
        <v>36</v>
      </c>
      <c r="O358" s="116" t="s">
        <v>623</v>
      </c>
      <c r="P358" s="88" t="n">
        <v>0.65</v>
      </c>
      <c r="Q358" s="62"/>
      <c r="R358" s="5"/>
      <c r="S358" s="1" t="s">
        <v>512</v>
      </c>
      <c r="T358" s="55"/>
      <c r="U358" s="56"/>
    </row>
    <row r="359" customFormat="false" ht="24.75" hidden="false" customHeight="false" outlineLevel="0" collapsed="false">
      <c r="A359" s="57" t="s">
        <v>655</v>
      </c>
      <c r="B359" s="58" t="s">
        <v>656</v>
      </c>
      <c r="C359" s="59" t="n">
        <f aca="false">C358</f>
        <v>43497</v>
      </c>
      <c r="D359" s="60" t="s">
        <v>31</v>
      </c>
      <c r="E359" s="57"/>
      <c r="F359" s="63" t="n">
        <v>126.996</v>
      </c>
      <c r="G359" s="45" t="n">
        <f aca="false">F359*0.2</f>
        <v>25.3992</v>
      </c>
      <c r="H359" s="213"/>
      <c r="I359" s="47"/>
      <c r="J359" s="47"/>
      <c r="K359" s="148" t="s">
        <v>622</v>
      </c>
      <c r="L359" s="117" t="s">
        <v>216</v>
      </c>
      <c r="M359" s="167" t="s">
        <v>35</v>
      </c>
      <c r="N359" s="88" t="s">
        <v>36</v>
      </c>
      <c r="O359" s="116" t="s">
        <v>623</v>
      </c>
      <c r="P359" s="88" t="n">
        <v>0.65</v>
      </c>
      <c r="Q359" s="62"/>
      <c r="R359" s="5"/>
      <c r="S359" s="1" t="s">
        <v>512</v>
      </c>
      <c r="T359" s="55"/>
      <c r="U359" s="56"/>
    </row>
    <row r="360" customFormat="false" ht="24.75" hidden="false" customHeight="false" outlineLevel="0" collapsed="false">
      <c r="A360" s="57" t="s">
        <v>657</v>
      </c>
      <c r="B360" s="58" t="s">
        <v>658</v>
      </c>
      <c r="C360" s="59" t="n">
        <f aca="false">C359</f>
        <v>43497</v>
      </c>
      <c r="D360" s="60" t="s">
        <v>31</v>
      </c>
      <c r="E360" s="57"/>
      <c r="F360" s="63" t="n">
        <v>53.3976</v>
      </c>
      <c r="G360" s="45" t="n">
        <f aca="false">F360*0.2</f>
        <v>10.67952</v>
      </c>
      <c r="H360" s="213"/>
      <c r="I360" s="47"/>
      <c r="J360" s="47"/>
      <c r="K360" s="148" t="s">
        <v>622</v>
      </c>
      <c r="L360" s="117" t="s">
        <v>216</v>
      </c>
      <c r="M360" s="167" t="s">
        <v>35</v>
      </c>
      <c r="N360" s="88" t="s">
        <v>36</v>
      </c>
      <c r="O360" s="116" t="s">
        <v>623</v>
      </c>
      <c r="P360" s="88" t="n">
        <v>0.31</v>
      </c>
      <c r="Q360" s="62"/>
      <c r="R360" s="5"/>
      <c r="S360" s="1" t="s">
        <v>512</v>
      </c>
      <c r="T360" s="55"/>
      <c r="U360" s="56"/>
    </row>
    <row r="361" customFormat="false" ht="24.75" hidden="false" customHeight="false" outlineLevel="0" collapsed="false">
      <c r="A361" s="57" t="s">
        <v>659</v>
      </c>
      <c r="B361" s="58" t="s">
        <v>660</v>
      </c>
      <c r="C361" s="59" t="n">
        <f aca="false">C360</f>
        <v>43497</v>
      </c>
      <c r="D361" s="60" t="s">
        <v>31</v>
      </c>
      <c r="E361" s="57"/>
      <c r="F361" s="63" t="n">
        <v>55.9854</v>
      </c>
      <c r="G361" s="45" t="n">
        <f aca="false">F361*0.2</f>
        <v>11.19708</v>
      </c>
      <c r="H361" s="213"/>
      <c r="I361" s="47"/>
      <c r="J361" s="47"/>
      <c r="K361" s="148" t="s">
        <v>622</v>
      </c>
      <c r="L361" s="117" t="s">
        <v>216</v>
      </c>
      <c r="M361" s="167" t="s">
        <v>35</v>
      </c>
      <c r="N361" s="88" t="s">
        <v>36</v>
      </c>
      <c r="O361" s="116" t="s">
        <v>623</v>
      </c>
      <c r="P361" s="88" t="n">
        <v>0.31</v>
      </c>
      <c r="Q361" s="62"/>
      <c r="R361" s="5"/>
      <c r="S361" s="1" t="s">
        <v>512</v>
      </c>
      <c r="T361" s="55"/>
      <c r="U361" s="56"/>
    </row>
    <row r="362" customFormat="false" ht="24.75" hidden="false" customHeight="false" outlineLevel="0" collapsed="false">
      <c r="A362" s="57" t="s">
        <v>661</v>
      </c>
      <c r="B362" s="58" t="s">
        <v>662</v>
      </c>
      <c r="C362" s="59" t="n">
        <f aca="false">C361</f>
        <v>43497</v>
      </c>
      <c r="D362" s="60" t="s">
        <v>31</v>
      </c>
      <c r="E362" s="57"/>
      <c r="F362" s="63" t="n">
        <v>58.3908</v>
      </c>
      <c r="G362" s="45" t="n">
        <f aca="false">F362*0.2</f>
        <v>11.67816</v>
      </c>
      <c r="H362" s="213"/>
      <c r="I362" s="47"/>
      <c r="J362" s="47"/>
      <c r="K362" s="148" t="s">
        <v>622</v>
      </c>
      <c r="L362" s="117" t="s">
        <v>216</v>
      </c>
      <c r="M362" s="167" t="s">
        <v>35</v>
      </c>
      <c r="N362" s="88" t="s">
        <v>36</v>
      </c>
      <c r="O362" s="116" t="s">
        <v>623</v>
      </c>
      <c r="P362" s="88" t="n">
        <v>0.31</v>
      </c>
      <c r="Q362" s="62"/>
      <c r="R362" s="5"/>
      <c r="S362" s="1" t="s">
        <v>512</v>
      </c>
      <c r="T362" s="55"/>
      <c r="U362" s="56"/>
    </row>
    <row r="363" customFormat="false" ht="24.75" hidden="false" customHeight="false" outlineLevel="0" collapsed="false">
      <c r="A363" s="57" t="s">
        <v>663</v>
      </c>
      <c r="B363" s="58" t="s">
        <v>664</v>
      </c>
      <c r="C363" s="59" t="n">
        <f aca="false">C362</f>
        <v>43497</v>
      </c>
      <c r="D363" s="60" t="s">
        <v>31</v>
      </c>
      <c r="E363" s="57"/>
      <c r="F363" s="63" t="n">
        <v>61.7766</v>
      </c>
      <c r="G363" s="45" t="n">
        <f aca="false">F363*0.2</f>
        <v>12.35532</v>
      </c>
      <c r="H363" s="213"/>
      <c r="I363" s="47"/>
      <c r="J363" s="47"/>
      <c r="K363" s="148" t="s">
        <v>622</v>
      </c>
      <c r="L363" s="117" t="s">
        <v>216</v>
      </c>
      <c r="M363" s="167" t="s">
        <v>35</v>
      </c>
      <c r="N363" s="88" t="s">
        <v>36</v>
      </c>
      <c r="O363" s="116" t="s">
        <v>623</v>
      </c>
      <c r="P363" s="88" t="n">
        <v>0.31</v>
      </c>
      <c r="Q363" s="62"/>
      <c r="R363" s="5"/>
      <c r="S363" s="1" t="s">
        <v>512</v>
      </c>
      <c r="T363" s="55"/>
      <c r="U363" s="56"/>
    </row>
    <row r="364" customFormat="false" ht="24.75" hidden="false" customHeight="false" outlineLevel="0" collapsed="false">
      <c r="A364" s="57" t="s">
        <v>665</v>
      </c>
      <c r="B364" s="58" t="s">
        <v>666</v>
      </c>
      <c r="C364" s="59" t="n">
        <f aca="false">C363</f>
        <v>43497</v>
      </c>
      <c r="D364" s="60" t="s">
        <v>31</v>
      </c>
      <c r="E364" s="57"/>
      <c r="F364" s="63" t="n">
        <v>34.2114</v>
      </c>
      <c r="G364" s="45" t="n">
        <f aca="false">F364*0.2</f>
        <v>6.84228</v>
      </c>
      <c r="H364" s="213"/>
      <c r="I364" s="47"/>
      <c r="J364" s="47"/>
      <c r="K364" s="148" t="s">
        <v>622</v>
      </c>
      <c r="L364" s="117" t="s">
        <v>216</v>
      </c>
      <c r="M364" s="167" t="s">
        <v>35</v>
      </c>
      <c r="N364" s="88" t="s">
        <v>36</v>
      </c>
      <c r="O364" s="116" t="s">
        <v>623</v>
      </c>
      <c r="P364" s="68" t="n">
        <v>0.2</v>
      </c>
      <c r="Q364" s="62"/>
      <c r="R364" s="5"/>
      <c r="S364" s="1" t="s">
        <v>512</v>
      </c>
      <c r="T364" s="55"/>
      <c r="U364" s="56"/>
    </row>
    <row r="365" customFormat="false" ht="24.75" hidden="false" customHeight="false" outlineLevel="0" collapsed="false">
      <c r="A365" s="57" t="s">
        <v>667</v>
      </c>
      <c r="B365" s="58" t="s">
        <v>668</v>
      </c>
      <c r="C365" s="59" t="n">
        <f aca="false">C364</f>
        <v>43497</v>
      </c>
      <c r="D365" s="60" t="s">
        <v>31</v>
      </c>
      <c r="E365" s="57"/>
      <c r="F365" s="63" t="n">
        <v>36.1494</v>
      </c>
      <c r="G365" s="45" t="n">
        <f aca="false">F365*0.2</f>
        <v>7.22988</v>
      </c>
      <c r="H365" s="213"/>
      <c r="I365" s="47"/>
      <c r="J365" s="47"/>
      <c r="K365" s="148" t="s">
        <v>622</v>
      </c>
      <c r="L365" s="117" t="s">
        <v>216</v>
      </c>
      <c r="M365" s="167" t="s">
        <v>35</v>
      </c>
      <c r="N365" s="88" t="s">
        <v>36</v>
      </c>
      <c r="O365" s="116" t="s">
        <v>623</v>
      </c>
      <c r="P365" s="68" t="n">
        <v>0.2</v>
      </c>
      <c r="Q365" s="62"/>
      <c r="R365" s="5"/>
      <c r="S365" s="1" t="s">
        <v>512</v>
      </c>
      <c r="T365" s="55"/>
      <c r="U365" s="56"/>
    </row>
    <row r="366" customFormat="false" ht="24.75" hidden="false" customHeight="false" outlineLevel="0" collapsed="false">
      <c r="A366" s="57" t="s">
        <v>669</v>
      </c>
      <c r="B366" s="58" t="s">
        <v>670</v>
      </c>
      <c r="C366" s="59" t="n">
        <f aca="false">C365</f>
        <v>43497</v>
      </c>
      <c r="D366" s="60" t="s">
        <v>31</v>
      </c>
      <c r="E366" s="57"/>
      <c r="F366" s="63" t="n">
        <v>37.7568</v>
      </c>
      <c r="G366" s="45" t="n">
        <f aca="false">F366*0.2</f>
        <v>7.55136</v>
      </c>
      <c r="H366" s="213"/>
      <c r="I366" s="47"/>
      <c r="J366" s="47"/>
      <c r="K366" s="148" t="s">
        <v>622</v>
      </c>
      <c r="L366" s="117" t="s">
        <v>216</v>
      </c>
      <c r="M366" s="167" t="s">
        <v>35</v>
      </c>
      <c r="N366" s="88" t="s">
        <v>36</v>
      </c>
      <c r="O366" s="116" t="s">
        <v>623</v>
      </c>
      <c r="P366" s="68" t="n">
        <v>0.2</v>
      </c>
      <c r="Q366" s="62"/>
      <c r="R366" s="5"/>
      <c r="S366" s="1" t="s">
        <v>512</v>
      </c>
      <c r="T366" s="55"/>
      <c r="U366" s="56"/>
    </row>
    <row r="367" customFormat="false" ht="24.75" hidden="false" customHeight="false" outlineLevel="0" collapsed="false">
      <c r="A367" s="57" t="s">
        <v>671</v>
      </c>
      <c r="B367" s="58" t="s">
        <v>672</v>
      </c>
      <c r="C367" s="59" t="n">
        <f aca="false">C366</f>
        <v>43497</v>
      </c>
      <c r="D367" s="60" t="s">
        <v>31</v>
      </c>
      <c r="E367" s="57"/>
      <c r="F367" s="63" t="n">
        <v>40.014</v>
      </c>
      <c r="G367" s="45" t="n">
        <f aca="false">F367*0.2</f>
        <v>8.0028</v>
      </c>
      <c r="H367" s="213"/>
      <c r="I367" s="47"/>
      <c r="J367" s="47"/>
      <c r="K367" s="148" t="s">
        <v>622</v>
      </c>
      <c r="L367" s="117" t="s">
        <v>216</v>
      </c>
      <c r="M367" s="167" t="s">
        <v>35</v>
      </c>
      <c r="N367" s="88" t="s">
        <v>36</v>
      </c>
      <c r="O367" s="116" t="s">
        <v>623</v>
      </c>
      <c r="P367" s="68" t="n">
        <v>0.2</v>
      </c>
      <c r="Q367" s="62"/>
      <c r="R367" s="5"/>
      <c r="S367" s="1" t="s">
        <v>512</v>
      </c>
      <c r="T367" s="55"/>
      <c r="U367" s="56"/>
    </row>
    <row r="368" customFormat="false" ht="24.75" hidden="false" customHeight="false" outlineLevel="0" collapsed="false">
      <c r="A368" s="57" t="s">
        <v>673</v>
      </c>
      <c r="B368" s="58" t="s">
        <v>674</v>
      </c>
      <c r="C368" s="59" t="n">
        <f aca="false">C367</f>
        <v>43497</v>
      </c>
      <c r="D368" s="60" t="s">
        <v>31</v>
      </c>
      <c r="E368" s="57"/>
      <c r="F368" s="63" t="n">
        <v>130.8378</v>
      </c>
      <c r="G368" s="45" t="n">
        <f aca="false">F368*0.2</f>
        <v>26.16756</v>
      </c>
      <c r="H368" s="213"/>
      <c r="I368" s="47"/>
      <c r="J368" s="47"/>
      <c r="K368" s="148" t="s">
        <v>622</v>
      </c>
      <c r="L368" s="117" t="s">
        <v>216</v>
      </c>
      <c r="M368" s="167" t="s">
        <v>35</v>
      </c>
      <c r="N368" s="88" t="s">
        <v>36</v>
      </c>
      <c r="O368" s="116" t="s">
        <v>623</v>
      </c>
      <c r="P368" s="88" t="n">
        <v>0.76</v>
      </c>
      <c r="Q368" s="62"/>
      <c r="R368" s="5"/>
      <c r="S368" s="1" t="s">
        <v>512</v>
      </c>
      <c r="T368" s="55"/>
      <c r="U368" s="56"/>
    </row>
    <row r="369" customFormat="false" ht="24.75" hidden="false" customHeight="false" outlineLevel="0" collapsed="false">
      <c r="A369" s="57" t="s">
        <v>675</v>
      </c>
      <c r="B369" s="58" t="s">
        <v>676</v>
      </c>
      <c r="C369" s="59" t="n">
        <f aca="false">C368</f>
        <v>43497</v>
      </c>
      <c r="D369" s="60" t="s">
        <v>31</v>
      </c>
      <c r="E369" s="57"/>
      <c r="F369" s="63" t="n">
        <v>139.65</v>
      </c>
      <c r="G369" s="45" t="n">
        <f aca="false">F369*0.2</f>
        <v>27.93</v>
      </c>
      <c r="H369" s="213"/>
      <c r="I369" s="47"/>
      <c r="J369" s="47"/>
      <c r="K369" s="148" t="s">
        <v>622</v>
      </c>
      <c r="L369" s="117" t="s">
        <v>216</v>
      </c>
      <c r="M369" s="167" t="s">
        <v>35</v>
      </c>
      <c r="N369" s="88" t="s">
        <v>36</v>
      </c>
      <c r="O369" s="116" t="s">
        <v>623</v>
      </c>
      <c r="P369" s="88" t="n">
        <v>0.76</v>
      </c>
      <c r="Q369" s="62"/>
      <c r="R369" s="5"/>
      <c r="S369" s="1" t="s">
        <v>512</v>
      </c>
      <c r="T369" s="55"/>
      <c r="U369" s="56"/>
    </row>
    <row r="370" customFormat="false" ht="24.75" hidden="false" customHeight="false" outlineLevel="0" collapsed="false">
      <c r="A370" s="57" t="s">
        <v>677</v>
      </c>
      <c r="B370" s="58" t="s">
        <v>678</v>
      </c>
      <c r="C370" s="59" t="n">
        <f aca="false">C369</f>
        <v>43497</v>
      </c>
      <c r="D370" s="60" t="s">
        <v>31</v>
      </c>
      <c r="E370" s="57"/>
      <c r="F370" s="63" t="n">
        <v>145.8858</v>
      </c>
      <c r="G370" s="45" t="n">
        <f aca="false">F370*0.2</f>
        <v>29.17716</v>
      </c>
      <c r="H370" s="213"/>
      <c r="I370" s="47"/>
      <c r="J370" s="47"/>
      <c r="K370" s="148" t="s">
        <v>622</v>
      </c>
      <c r="L370" s="117" t="s">
        <v>216</v>
      </c>
      <c r="M370" s="167" t="s">
        <v>35</v>
      </c>
      <c r="N370" s="88" t="s">
        <v>36</v>
      </c>
      <c r="O370" s="116" t="s">
        <v>623</v>
      </c>
      <c r="P370" s="88" t="n">
        <v>0.76</v>
      </c>
      <c r="Q370" s="62"/>
      <c r="R370" s="5"/>
      <c r="S370" s="1" t="s">
        <v>512</v>
      </c>
      <c r="T370" s="55"/>
      <c r="U370" s="56"/>
    </row>
    <row r="371" customFormat="false" ht="24.75" hidden="false" customHeight="false" outlineLevel="0" collapsed="false">
      <c r="A371" s="57" t="s">
        <v>679</v>
      </c>
      <c r="B371" s="58" t="s">
        <v>680</v>
      </c>
      <c r="C371" s="59" t="n">
        <f aca="false">C370</f>
        <v>43497</v>
      </c>
      <c r="D371" s="60" t="s">
        <v>31</v>
      </c>
      <c r="E371" s="57"/>
      <c r="F371" s="63" t="n">
        <v>161.994</v>
      </c>
      <c r="G371" s="45" t="n">
        <f aca="false">F371*0.2</f>
        <v>32.3988</v>
      </c>
      <c r="H371" s="213"/>
      <c r="I371" s="47"/>
      <c r="J371" s="47"/>
      <c r="K371" s="148" t="s">
        <v>622</v>
      </c>
      <c r="L371" s="117" t="s">
        <v>216</v>
      </c>
      <c r="M371" s="167" t="s">
        <v>35</v>
      </c>
      <c r="N371" s="88" t="s">
        <v>36</v>
      </c>
      <c r="O371" s="116" t="s">
        <v>623</v>
      </c>
      <c r="P371" s="88" t="n">
        <v>0.76</v>
      </c>
      <c r="Q371" s="62"/>
      <c r="R371" s="5"/>
      <c r="S371" s="1" t="s">
        <v>512</v>
      </c>
      <c r="T371" s="55"/>
      <c r="U371" s="56"/>
    </row>
    <row r="372" customFormat="false" ht="24.75" hidden="false" customHeight="false" outlineLevel="0" collapsed="false">
      <c r="A372" s="57" t="s">
        <v>681</v>
      </c>
      <c r="B372" s="58" t="s">
        <v>682</v>
      </c>
      <c r="C372" s="59" t="n">
        <f aca="false">C371</f>
        <v>43497</v>
      </c>
      <c r="D372" s="60" t="s">
        <v>31</v>
      </c>
      <c r="E372" s="57"/>
      <c r="F372" s="63" t="n">
        <v>62.6316</v>
      </c>
      <c r="G372" s="45" t="n">
        <f aca="false">F372*0.2</f>
        <v>12.52632</v>
      </c>
      <c r="H372" s="213"/>
      <c r="I372" s="47"/>
      <c r="J372" s="47"/>
      <c r="K372" s="148" t="s">
        <v>622</v>
      </c>
      <c r="L372" s="117" t="s">
        <v>216</v>
      </c>
      <c r="M372" s="167" t="s">
        <v>35</v>
      </c>
      <c r="N372" s="88" t="s">
        <v>36</v>
      </c>
      <c r="O372" s="116" t="s">
        <v>623</v>
      </c>
      <c r="P372" s="88" t="n">
        <v>0.36</v>
      </c>
      <c r="Q372" s="62"/>
      <c r="R372" s="5"/>
      <c r="S372" s="1" t="s">
        <v>512</v>
      </c>
      <c r="T372" s="55"/>
      <c r="U372" s="56"/>
    </row>
    <row r="373" customFormat="false" ht="24.75" hidden="false" customHeight="false" outlineLevel="0" collapsed="false">
      <c r="A373" s="57" t="s">
        <v>683</v>
      </c>
      <c r="B373" s="58" t="s">
        <v>684</v>
      </c>
      <c r="C373" s="59" t="n">
        <f aca="false">C372</f>
        <v>43497</v>
      </c>
      <c r="D373" s="60" t="s">
        <v>31</v>
      </c>
      <c r="E373" s="57"/>
      <c r="F373" s="63" t="n">
        <v>70.5432</v>
      </c>
      <c r="G373" s="45" t="n">
        <f aca="false">F373*0.2</f>
        <v>14.10864</v>
      </c>
      <c r="H373" s="213"/>
      <c r="I373" s="47"/>
      <c r="J373" s="47"/>
      <c r="K373" s="148" t="s">
        <v>622</v>
      </c>
      <c r="L373" s="117" t="s">
        <v>216</v>
      </c>
      <c r="M373" s="167" t="s">
        <v>35</v>
      </c>
      <c r="N373" s="88" t="s">
        <v>36</v>
      </c>
      <c r="O373" s="116" t="s">
        <v>623</v>
      </c>
      <c r="P373" s="88" t="n">
        <v>0.36</v>
      </c>
      <c r="Q373" s="62"/>
      <c r="R373" s="5"/>
      <c r="S373" s="1" t="s">
        <v>512</v>
      </c>
      <c r="T373" s="55"/>
      <c r="U373" s="56"/>
    </row>
    <row r="374" customFormat="false" ht="24.75" hidden="false" customHeight="false" outlineLevel="0" collapsed="false">
      <c r="A374" s="57" t="s">
        <v>685</v>
      </c>
      <c r="B374" s="58" t="s">
        <v>686</v>
      </c>
      <c r="C374" s="59" t="n">
        <f aca="false">C373</f>
        <v>43497</v>
      </c>
      <c r="D374" s="60" t="s">
        <v>31</v>
      </c>
      <c r="E374" s="57"/>
      <c r="F374" s="63" t="n">
        <v>70.5432</v>
      </c>
      <c r="G374" s="45" t="n">
        <f aca="false">F374*0.2</f>
        <v>14.10864</v>
      </c>
      <c r="H374" s="213"/>
      <c r="I374" s="47"/>
      <c r="J374" s="47"/>
      <c r="K374" s="148" t="s">
        <v>622</v>
      </c>
      <c r="L374" s="117" t="s">
        <v>216</v>
      </c>
      <c r="M374" s="167" t="s">
        <v>35</v>
      </c>
      <c r="N374" s="88" t="s">
        <v>36</v>
      </c>
      <c r="O374" s="116" t="s">
        <v>623</v>
      </c>
      <c r="P374" s="88" t="n">
        <v>0.36</v>
      </c>
      <c r="Q374" s="62"/>
      <c r="R374" s="5"/>
      <c r="S374" s="1" t="s">
        <v>512</v>
      </c>
      <c r="T374" s="55"/>
      <c r="U374" s="56"/>
    </row>
    <row r="375" customFormat="false" ht="24.75" hidden="false" customHeight="false" outlineLevel="0" collapsed="false">
      <c r="A375" s="57" t="s">
        <v>687</v>
      </c>
      <c r="B375" s="58" t="s">
        <v>688</v>
      </c>
      <c r="C375" s="59" t="n">
        <f aca="false">C374</f>
        <v>43497</v>
      </c>
      <c r="D375" s="60" t="s">
        <v>31</v>
      </c>
      <c r="E375" s="57"/>
      <c r="F375" s="63" t="n">
        <v>79.9254</v>
      </c>
      <c r="G375" s="45" t="n">
        <f aca="false">F375*0.2</f>
        <v>15.98508</v>
      </c>
      <c r="H375" s="213"/>
      <c r="I375" s="47"/>
      <c r="J375" s="47"/>
      <c r="K375" s="148" t="s">
        <v>622</v>
      </c>
      <c r="L375" s="117" t="s">
        <v>216</v>
      </c>
      <c r="M375" s="167" t="s">
        <v>35</v>
      </c>
      <c r="N375" s="88" t="s">
        <v>36</v>
      </c>
      <c r="O375" s="116" t="s">
        <v>623</v>
      </c>
      <c r="P375" s="88" t="n">
        <v>0.36</v>
      </c>
      <c r="Q375" s="62"/>
      <c r="R375" s="5"/>
      <c r="S375" s="1" t="s">
        <v>512</v>
      </c>
      <c r="T375" s="55"/>
      <c r="U375" s="56"/>
    </row>
    <row r="376" customFormat="false" ht="24.75" hidden="false" customHeight="false" outlineLevel="0" collapsed="false">
      <c r="A376" s="57" t="s">
        <v>689</v>
      </c>
      <c r="B376" s="58" t="s">
        <v>690</v>
      </c>
      <c r="C376" s="59" t="n">
        <f aca="false">C375</f>
        <v>43497</v>
      </c>
      <c r="D376" s="60" t="s">
        <v>31</v>
      </c>
      <c r="E376" s="57"/>
      <c r="F376" s="63" t="n">
        <v>40.869</v>
      </c>
      <c r="G376" s="45" t="n">
        <f aca="false">F376*0.2</f>
        <v>8.1738</v>
      </c>
      <c r="H376" s="213"/>
      <c r="I376" s="47"/>
      <c r="J376" s="47"/>
      <c r="K376" s="148" t="s">
        <v>622</v>
      </c>
      <c r="L376" s="117" t="s">
        <v>216</v>
      </c>
      <c r="M376" s="167" t="s">
        <v>35</v>
      </c>
      <c r="N376" s="88" t="s">
        <v>36</v>
      </c>
      <c r="O376" s="116" t="s">
        <v>623</v>
      </c>
      <c r="P376" s="88" t="n">
        <v>0.23</v>
      </c>
      <c r="Q376" s="62"/>
      <c r="R376" s="5"/>
      <c r="S376" s="1" t="s">
        <v>512</v>
      </c>
      <c r="T376" s="55"/>
      <c r="U376" s="56"/>
    </row>
    <row r="377" customFormat="false" ht="24.75" hidden="false" customHeight="false" outlineLevel="0" collapsed="false">
      <c r="A377" s="57" t="s">
        <v>691</v>
      </c>
      <c r="B377" s="58" t="s">
        <v>692</v>
      </c>
      <c r="C377" s="59" t="n">
        <f aca="false">C376</f>
        <v>43497</v>
      </c>
      <c r="D377" s="60" t="s">
        <v>31</v>
      </c>
      <c r="E377" s="57"/>
      <c r="F377" s="63" t="n">
        <v>43.6506</v>
      </c>
      <c r="G377" s="45" t="n">
        <f aca="false">F377*0.2</f>
        <v>8.73012</v>
      </c>
      <c r="H377" s="213"/>
      <c r="I377" s="47"/>
      <c r="J377" s="47"/>
      <c r="K377" s="148" t="s">
        <v>622</v>
      </c>
      <c r="L377" s="117" t="s">
        <v>216</v>
      </c>
      <c r="M377" s="167" t="s">
        <v>35</v>
      </c>
      <c r="N377" s="88" t="s">
        <v>36</v>
      </c>
      <c r="O377" s="116" t="s">
        <v>623</v>
      </c>
      <c r="P377" s="88" t="n">
        <v>0.23</v>
      </c>
      <c r="Q377" s="62"/>
      <c r="R377" s="5"/>
      <c r="S377" s="1" t="s">
        <v>512</v>
      </c>
      <c r="T377" s="55"/>
      <c r="U377" s="56"/>
    </row>
    <row r="378" customFormat="false" ht="24.75" hidden="false" customHeight="false" outlineLevel="0" collapsed="false">
      <c r="A378" s="57" t="s">
        <v>693</v>
      </c>
      <c r="B378" s="58" t="s">
        <v>694</v>
      </c>
      <c r="C378" s="59" t="n">
        <f aca="false">C377</f>
        <v>43497</v>
      </c>
      <c r="D378" s="60" t="s">
        <v>31</v>
      </c>
      <c r="E378" s="57"/>
      <c r="F378" s="63" t="n">
        <v>46.1358</v>
      </c>
      <c r="G378" s="45" t="n">
        <f aca="false">F378*0.2</f>
        <v>9.22716</v>
      </c>
      <c r="H378" s="213"/>
      <c r="I378" s="47"/>
      <c r="J378" s="47"/>
      <c r="K378" s="148" t="s">
        <v>622</v>
      </c>
      <c r="L378" s="117" t="s">
        <v>216</v>
      </c>
      <c r="M378" s="167" t="s">
        <v>35</v>
      </c>
      <c r="N378" s="88" t="s">
        <v>36</v>
      </c>
      <c r="O378" s="116" t="s">
        <v>623</v>
      </c>
      <c r="P378" s="88" t="n">
        <v>0.23</v>
      </c>
      <c r="Q378" s="62"/>
      <c r="R378" s="5"/>
      <c r="S378" s="1" t="s">
        <v>512</v>
      </c>
      <c r="T378" s="55"/>
      <c r="U378" s="56"/>
    </row>
    <row r="379" customFormat="false" ht="24.75" hidden="false" customHeight="false" outlineLevel="0" collapsed="false">
      <c r="A379" s="57" t="s">
        <v>695</v>
      </c>
      <c r="B379" s="58" t="s">
        <v>696</v>
      </c>
      <c r="C379" s="59" t="n">
        <f aca="false">C378</f>
        <v>43497</v>
      </c>
      <c r="D379" s="60" t="s">
        <v>31</v>
      </c>
      <c r="E379" s="57"/>
      <c r="F379" s="63" t="n">
        <v>52.3944</v>
      </c>
      <c r="G379" s="45" t="n">
        <f aca="false">F379*0.2</f>
        <v>10.47888</v>
      </c>
      <c r="H379" s="213"/>
      <c r="I379" s="47"/>
      <c r="J379" s="47"/>
      <c r="K379" s="148" t="s">
        <v>622</v>
      </c>
      <c r="L379" s="117" t="s">
        <v>216</v>
      </c>
      <c r="M379" s="167" t="s">
        <v>35</v>
      </c>
      <c r="N379" s="88" t="s">
        <v>36</v>
      </c>
      <c r="O379" s="116" t="s">
        <v>623</v>
      </c>
      <c r="P379" s="88" t="n">
        <v>0.23</v>
      </c>
      <c r="Q379" s="62"/>
      <c r="R379" s="5"/>
      <c r="S379" s="1" t="s">
        <v>512</v>
      </c>
      <c r="T379" s="55"/>
      <c r="U379" s="56"/>
    </row>
    <row r="380" customFormat="false" ht="24.75" hidden="false" customHeight="false" outlineLevel="0" collapsed="false">
      <c r="A380" s="57" t="s">
        <v>697</v>
      </c>
      <c r="B380" s="58" t="s">
        <v>698</v>
      </c>
      <c r="C380" s="59" t="n">
        <f aca="false">C379</f>
        <v>43497</v>
      </c>
      <c r="D380" s="60" t="s">
        <v>31</v>
      </c>
      <c r="E380" s="57"/>
      <c r="F380" s="63" t="n">
        <v>151.3692</v>
      </c>
      <c r="G380" s="45" t="n">
        <f aca="false">F380*0.2</f>
        <v>30.27384</v>
      </c>
      <c r="H380" s="213"/>
      <c r="I380" s="47"/>
      <c r="J380" s="47"/>
      <c r="K380" s="148" t="s">
        <v>622</v>
      </c>
      <c r="L380" s="117" t="s">
        <v>216</v>
      </c>
      <c r="M380" s="167" t="s">
        <v>35</v>
      </c>
      <c r="N380" s="88" t="s">
        <v>36</v>
      </c>
      <c r="O380" s="116" t="s">
        <v>623</v>
      </c>
      <c r="P380" s="88" t="n">
        <v>0.86</v>
      </c>
      <c r="Q380" s="62"/>
      <c r="R380" s="5"/>
      <c r="S380" s="1" t="s">
        <v>512</v>
      </c>
      <c r="T380" s="55"/>
      <c r="U380" s="56"/>
    </row>
    <row r="381" customFormat="false" ht="24.75" hidden="false" customHeight="false" outlineLevel="0" collapsed="false">
      <c r="A381" s="57" t="s">
        <v>699</v>
      </c>
      <c r="B381" s="58" t="s">
        <v>700</v>
      </c>
      <c r="C381" s="59" t="n">
        <f aca="false">C380</f>
        <v>43497</v>
      </c>
      <c r="D381" s="60" t="s">
        <v>31</v>
      </c>
      <c r="E381" s="57"/>
      <c r="F381" s="63" t="n">
        <v>165.7788</v>
      </c>
      <c r="G381" s="45" t="n">
        <f aca="false">F381*0.2</f>
        <v>33.15576</v>
      </c>
      <c r="H381" s="213"/>
      <c r="I381" s="47"/>
      <c r="J381" s="47"/>
      <c r="K381" s="148" t="s">
        <v>622</v>
      </c>
      <c r="L381" s="117" t="s">
        <v>216</v>
      </c>
      <c r="M381" s="167" t="s">
        <v>35</v>
      </c>
      <c r="N381" s="88" t="s">
        <v>36</v>
      </c>
      <c r="O381" s="116" t="s">
        <v>623</v>
      </c>
      <c r="P381" s="88" t="n">
        <v>0.86</v>
      </c>
      <c r="Q381" s="62"/>
      <c r="R381" s="5"/>
      <c r="S381" s="1" t="s">
        <v>512</v>
      </c>
      <c r="T381" s="55"/>
      <c r="U381" s="56"/>
    </row>
    <row r="382" customFormat="false" ht="24.75" hidden="false" customHeight="false" outlineLevel="0" collapsed="false">
      <c r="A382" s="57" t="s">
        <v>701</v>
      </c>
      <c r="B382" s="58" t="s">
        <v>702</v>
      </c>
      <c r="C382" s="59" t="n">
        <f aca="false">C381</f>
        <v>43497</v>
      </c>
      <c r="D382" s="60" t="s">
        <v>31</v>
      </c>
      <c r="E382" s="57"/>
      <c r="F382" s="63" t="n">
        <v>168.5034</v>
      </c>
      <c r="G382" s="45" t="n">
        <f aca="false">F382*0.2</f>
        <v>33.70068</v>
      </c>
      <c r="H382" s="213"/>
      <c r="I382" s="47"/>
      <c r="J382" s="47"/>
      <c r="K382" s="148" t="s">
        <v>622</v>
      </c>
      <c r="L382" s="117" t="s">
        <v>216</v>
      </c>
      <c r="M382" s="167" t="s">
        <v>35</v>
      </c>
      <c r="N382" s="88" t="s">
        <v>36</v>
      </c>
      <c r="O382" s="116" t="s">
        <v>623</v>
      </c>
      <c r="P382" s="88" t="n">
        <v>0.86</v>
      </c>
      <c r="Q382" s="62"/>
      <c r="R382" s="5"/>
      <c r="S382" s="1" t="s">
        <v>512</v>
      </c>
      <c r="T382" s="55"/>
      <c r="U382" s="56"/>
    </row>
    <row r="383" customFormat="false" ht="24.75" hidden="false" customHeight="false" outlineLevel="0" collapsed="false">
      <c r="A383" s="57" t="s">
        <v>703</v>
      </c>
      <c r="B383" s="58" t="s">
        <v>704</v>
      </c>
      <c r="C383" s="59" t="n">
        <f aca="false">C382</f>
        <v>43497</v>
      </c>
      <c r="D383" s="60" t="s">
        <v>31</v>
      </c>
      <c r="E383" s="57"/>
      <c r="F383" s="63" t="n">
        <v>208.278</v>
      </c>
      <c r="G383" s="45" t="n">
        <f aca="false">F383*0.2</f>
        <v>41.6556</v>
      </c>
      <c r="H383" s="213"/>
      <c r="I383" s="47"/>
      <c r="J383" s="47"/>
      <c r="K383" s="148" t="s">
        <v>622</v>
      </c>
      <c r="L383" s="117" t="s">
        <v>302</v>
      </c>
      <c r="M383" s="167" t="s">
        <v>35</v>
      </c>
      <c r="N383" s="88" t="s">
        <v>36</v>
      </c>
      <c r="O383" s="116" t="s">
        <v>623</v>
      </c>
      <c r="P383" s="88" t="n">
        <v>0.86</v>
      </c>
      <c r="Q383" s="62"/>
      <c r="R383" s="5"/>
      <c r="S383" s="1" t="s">
        <v>512</v>
      </c>
      <c r="T383" s="55"/>
      <c r="U383" s="56"/>
    </row>
    <row r="384" customFormat="false" ht="24.75" hidden="false" customHeight="false" outlineLevel="0" collapsed="false">
      <c r="A384" s="57" t="s">
        <v>705</v>
      </c>
      <c r="B384" s="58" t="s">
        <v>706</v>
      </c>
      <c r="C384" s="59" t="n">
        <f aca="false">C383</f>
        <v>43497</v>
      </c>
      <c r="D384" s="60" t="s">
        <v>31</v>
      </c>
      <c r="E384" s="57"/>
      <c r="F384" s="63" t="n">
        <v>72.2304</v>
      </c>
      <c r="G384" s="45" t="n">
        <f aca="false">F384*0.2</f>
        <v>14.44608</v>
      </c>
      <c r="H384" s="213"/>
      <c r="I384" s="47"/>
      <c r="J384" s="47"/>
      <c r="K384" s="148" t="s">
        <v>622</v>
      </c>
      <c r="L384" s="117" t="s">
        <v>216</v>
      </c>
      <c r="M384" s="167" t="s">
        <v>35</v>
      </c>
      <c r="N384" s="88" t="s">
        <v>36</v>
      </c>
      <c r="O384" s="116" t="s">
        <v>623</v>
      </c>
      <c r="P384" s="88" t="n">
        <v>0.41</v>
      </c>
      <c r="Q384" s="62"/>
      <c r="R384" s="5"/>
      <c r="S384" s="1" t="s">
        <v>512</v>
      </c>
      <c r="T384" s="55"/>
      <c r="U384" s="56"/>
    </row>
    <row r="385" customFormat="false" ht="24.75" hidden="false" customHeight="false" outlineLevel="0" collapsed="false">
      <c r="A385" s="57" t="s">
        <v>707</v>
      </c>
      <c r="B385" s="58" t="s">
        <v>708</v>
      </c>
      <c r="C385" s="59" t="n">
        <f aca="false">C384</f>
        <v>43497</v>
      </c>
      <c r="D385" s="60" t="s">
        <v>31</v>
      </c>
      <c r="E385" s="57"/>
      <c r="F385" s="63" t="n">
        <v>79.8798</v>
      </c>
      <c r="G385" s="45" t="n">
        <f aca="false">F385*0.2</f>
        <v>15.97596</v>
      </c>
      <c r="H385" s="213"/>
      <c r="I385" s="47"/>
      <c r="J385" s="47"/>
      <c r="K385" s="148" t="s">
        <v>622</v>
      </c>
      <c r="L385" s="117" t="s">
        <v>216</v>
      </c>
      <c r="M385" s="167" t="s">
        <v>35</v>
      </c>
      <c r="N385" s="88" t="s">
        <v>36</v>
      </c>
      <c r="O385" s="116" t="s">
        <v>623</v>
      </c>
      <c r="P385" s="88" t="n">
        <v>0.41</v>
      </c>
      <c r="Q385" s="62"/>
      <c r="R385" s="5"/>
      <c r="S385" s="1" t="s">
        <v>512</v>
      </c>
      <c r="T385" s="55"/>
      <c r="U385" s="56"/>
    </row>
    <row r="386" customFormat="false" ht="24.75" hidden="false" customHeight="false" outlineLevel="0" collapsed="false">
      <c r="A386" s="57" t="s">
        <v>709</v>
      </c>
      <c r="B386" s="58" t="s">
        <v>710</v>
      </c>
      <c r="C386" s="59" t="n">
        <f aca="false">C385</f>
        <v>43497</v>
      </c>
      <c r="D386" s="60" t="s">
        <v>31</v>
      </c>
      <c r="E386" s="57"/>
      <c r="F386" s="63" t="n">
        <v>89.2164</v>
      </c>
      <c r="G386" s="45" t="n">
        <f aca="false">F386*0.2</f>
        <v>17.84328</v>
      </c>
      <c r="H386" s="213"/>
      <c r="I386" s="47"/>
      <c r="J386" s="47"/>
      <c r="K386" s="148" t="s">
        <v>622</v>
      </c>
      <c r="L386" s="117" t="s">
        <v>216</v>
      </c>
      <c r="M386" s="167" t="s">
        <v>35</v>
      </c>
      <c r="N386" s="88" t="s">
        <v>36</v>
      </c>
      <c r="O386" s="116" t="s">
        <v>623</v>
      </c>
      <c r="P386" s="88" t="n">
        <v>0.41</v>
      </c>
      <c r="Q386" s="62"/>
      <c r="R386" s="5"/>
      <c r="S386" s="1" t="s">
        <v>512</v>
      </c>
      <c r="T386" s="55"/>
      <c r="U386" s="56"/>
    </row>
    <row r="387" customFormat="false" ht="24.75" hidden="false" customHeight="false" outlineLevel="0" collapsed="false">
      <c r="A387" s="57" t="s">
        <v>711</v>
      </c>
      <c r="B387" s="58" t="s">
        <v>712</v>
      </c>
      <c r="C387" s="59" t="n">
        <f aca="false">C386</f>
        <v>43497</v>
      </c>
      <c r="D387" s="60" t="s">
        <v>31</v>
      </c>
      <c r="E387" s="57"/>
      <c r="F387" s="63" t="n">
        <v>99.4422</v>
      </c>
      <c r="G387" s="45" t="n">
        <f aca="false">F387*0.2</f>
        <v>19.88844</v>
      </c>
      <c r="H387" s="213"/>
      <c r="I387" s="47"/>
      <c r="J387" s="47"/>
      <c r="K387" s="148" t="s">
        <v>622</v>
      </c>
      <c r="L387" s="117" t="s">
        <v>302</v>
      </c>
      <c r="M387" s="167" t="s">
        <v>35</v>
      </c>
      <c r="N387" s="88" t="s">
        <v>36</v>
      </c>
      <c r="O387" s="116" t="s">
        <v>623</v>
      </c>
      <c r="P387" s="88" t="n">
        <v>0.41</v>
      </c>
      <c r="Q387" s="62"/>
      <c r="R387" s="5"/>
      <c r="S387" s="1" t="s">
        <v>512</v>
      </c>
      <c r="T387" s="55"/>
      <c r="U387" s="56"/>
    </row>
    <row r="388" customFormat="false" ht="24.75" hidden="false" customHeight="false" outlineLevel="0" collapsed="false">
      <c r="A388" s="57" t="s">
        <v>713</v>
      </c>
      <c r="B388" s="58" t="s">
        <v>714</v>
      </c>
      <c r="C388" s="59" t="n">
        <f aca="false">C387</f>
        <v>43497</v>
      </c>
      <c r="D388" s="60" t="s">
        <v>31</v>
      </c>
      <c r="E388" s="57"/>
      <c r="F388" s="63" t="n">
        <v>46.5348</v>
      </c>
      <c r="G388" s="45" t="n">
        <f aca="false">F388*0.2</f>
        <v>9.30696</v>
      </c>
      <c r="H388" s="213"/>
      <c r="I388" s="47"/>
      <c r="J388" s="47"/>
      <c r="K388" s="148" t="s">
        <v>622</v>
      </c>
      <c r="L388" s="117" t="s">
        <v>216</v>
      </c>
      <c r="M388" s="167" t="s">
        <v>35</v>
      </c>
      <c r="N388" s="88" t="s">
        <v>36</v>
      </c>
      <c r="O388" s="116" t="s">
        <v>623</v>
      </c>
      <c r="P388" s="88" t="n">
        <v>0.26</v>
      </c>
      <c r="Q388" s="62"/>
      <c r="R388" s="5"/>
      <c r="S388" s="1" t="s">
        <v>512</v>
      </c>
      <c r="T388" s="55"/>
      <c r="U388" s="56"/>
    </row>
    <row r="389" customFormat="false" ht="24.75" hidden="false" customHeight="false" outlineLevel="0" collapsed="false">
      <c r="A389" s="57" t="s">
        <v>715</v>
      </c>
      <c r="B389" s="58" t="s">
        <v>716</v>
      </c>
      <c r="C389" s="59" t="n">
        <f aca="false">C388</f>
        <v>43497</v>
      </c>
      <c r="D389" s="60" t="s">
        <v>31</v>
      </c>
      <c r="E389" s="57"/>
      <c r="F389" s="63" t="n">
        <v>51.9156</v>
      </c>
      <c r="G389" s="45" t="n">
        <f aca="false">F389*0.2</f>
        <v>10.38312</v>
      </c>
      <c r="H389" s="213"/>
      <c r="I389" s="47"/>
      <c r="J389" s="47"/>
      <c r="K389" s="148" t="s">
        <v>622</v>
      </c>
      <c r="L389" s="117" t="s">
        <v>216</v>
      </c>
      <c r="M389" s="167" t="s">
        <v>35</v>
      </c>
      <c r="N389" s="88" t="s">
        <v>36</v>
      </c>
      <c r="O389" s="116" t="s">
        <v>623</v>
      </c>
      <c r="P389" s="88" t="n">
        <v>0.26</v>
      </c>
      <c r="Q389" s="62"/>
      <c r="R389" s="5"/>
      <c r="S389" s="1" t="s">
        <v>512</v>
      </c>
      <c r="T389" s="55"/>
      <c r="U389" s="56"/>
    </row>
    <row r="390" customFormat="false" ht="24.75" hidden="false" customHeight="false" outlineLevel="0" collapsed="false">
      <c r="A390" s="57" t="s">
        <v>717</v>
      </c>
      <c r="B390" s="58" t="s">
        <v>718</v>
      </c>
      <c r="C390" s="59" t="n">
        <f aca="false">C389</f>
        <v>43497</v>
      </c>
      <c r="D390" s="60" t="s">
        <v>31</v>
      </c>
      <c r="E390" s="57"/>
      <c r="F390" s="63" t="n">
        <v>58.14</v>
      </c>
      <c r="G390" s="45" t="n">
        <f aca="false">F390*0.2</f>
        <v>11.628</v>
      </c>
      <c r="H390" s="213"/>
      <c r="I390" s="47"/>
      <c r="J390" s="47"/>
      <c r="K390" s="148" t="s">
        <v>622</v>
      </c>
      <c r="L390" s="117" t="s">
        <v>216</v>
      </c>
      <c r="M390" s="167" t="s">
        <v>35</v>
      </c>
      <c r="N390" s="88" t="s">
        <v>36</v>
      </c>
      <c r="O390" s="116" t="s">
        <v>623</v>
      </c>
      <c r="P390" s="88" t="n">
        <v>0.26</v>
      </c>
      <c r="Q390" s="62"/>
      <c r="R390" s="5"/>
      <c r="S390" s="1" t="s">
        <v>512</v>
      </c>
      <c r="T390" s="55"/>
      <c r="U390" s="56"/>
    </row>
    <row r="391" customFormat="false" ht="24.75" hidden="false" customHeight="false" outlineLevel="0" collapsed="false">
      <c r="A391" s="57" t="s">
        <v>719</v>
      </c>
      <c r="B391" s="58" t="s">
        <v>720</v>
      </c>
      <c r="C391" s="59" t="n">
        <f aca="false">C390</f>
        <v>43497</v>
      </c>
      <c r="D391" s="60" t="s">
        <v>31</v>
      </c>
      <c r="E391" s="57"/>
      <c r="F391" s="63" t="n">
        <v>63.84</v>
      </c>
      <c r="G391" s="45" t="n">
        <f aca="false">F391*0.2</f>
        <v>12.768</v>
      </c>
      <c r="H391" s="213"/>
      <c r="I391" s="47"/>
      <c r="J391" s="47"/>
      <c r="K391" s="148" t="s">
        <v>622</v>
      </c>
      <c r="L391" s="117" t="s">
        <v>302</v>
      </c>
      <c r="M391" s="167" t="s">
        <v>35</v>
      </c>
      <c r="N391" s="88" t="s">
        <v>36</v>
      </c>
      <c r="O391" s="116" t="s">
        <v>623</v>
      </c>
      <c r="P391" s="88" t="n">
        <v>0.26</v>
      </c>
      <c r="Q391" s="62"/>
      <c r="R391" s="5"/>
      <c r="S391" s="1" t="s">
        <v>512</v>
      </c>
      <c r="T391" s="55"/>
      <c r="U391" s="56"/>
    </row>
    <row r="392" customFormat="false" ht="24.75" hidden="false" customHeight="false" outlineLevel="0" collapsed="false">
      <c r="A392" s="57" t="s">
        <v>721</v>
      </c>
      <c r="B392" s="58" t="s">
        <v>722</v>
      </c>
      <c r="C392" s="59" t="n">
        <f aca="false">C391</f>
        <v>43497</v>
      </c>
      <c r="D392" s="60" t="s">
        <v>31</v>
      </c>
      <c r="E392" s="57"/>
      <c r="F392" s="63" t="n">
        <v>128.8428</v>
      </c>
      <c r="G392" s="45" t="n">
        <f aca="false">F392*0.2</f>
        <v>25.76856</v>
      </c>
      <c r="H392" s="213"/>
      <c r="I392" s="47"/>
      <c r="J392" s="47"/>
      <c r="K392" s="148" t="s">
        <v>622</v>
      </c>
      <c r="L392" s="117" t="s">
        <v>216</v>
      </c>
      <c r="M392" s="167" t="s">
        <v>35</v>
      </c>
      <c r="N392" s="88" t="s">
        <v>36</v>
      </c>
      <c r="O392" s="116" t="s">
        <v>623</v>
      </c>
      <c r="P392" s="88" t="n">
        <v>0.78</v>
      </c>
      <c r="Q392" s="62"/>
      <c r="R392" s="5"/>
      <c r="S392" s="1" t="s">
        <v>512</v>
      </c>
      <c r="T392" s="55"/>
      <c r="U392" s="56"/>
    </row>
    <row r="393" customFormat="false" ht="24.75" hidden="false" customHeight="false" outlineLevel="0" collapsed="false">
      <c r="A393" s="57" t="s">
        <v>723</v>
      </c>
      <c r="B393" s="58" t="s">
        <v>724</v>
      </c>
      <c r="C393" s="59" t="n">
        <f aca="false">C392</f>
        <v>43497</v>
      </c>
      <c r="D393" s="60" t="s">
        <v>31</v>
      </c>
      <c r="E393" s="57"/>
      <c r="F393" s="63" t="n">
        <v>134.1324</v>
      </c>
      <c r="G393" s="45" t="n">
        <f aca="false">F393*0.2</f>
        <v>26.82648</v>
      </c>
      <c r="H393" s="213"/>
      <c r="I393" s="47"/>
      <c r="J393" s="47"/>
      <c r="K393" s="148" t="s">
        <v>622</v>
      </c>
      <c r="L393" s="117" t="s">
        <v>216</v>
      </c>
      <c r="M393" s="167" t="s">
        <v>35</v>
      </c>
      <c r="N393" s="88" t="s">
        <v>36</v>
      </c>
      <c r="O393" s="116" t="s">
        <v>623</v>
      </c>
      <c r="P393" s="88" t="n">
        <v>0.78</v>
      </c>
      <c r="Q393" s="62"/>
      <c r="R393" s="5"/>
      <c r="S393" s="1" t="s">
        <v>512</v>
      </c>
      <c r="T393" s="55"/>
      <c r="U393" s="56"/>
    </row>
    <row r="394" customFormat="false" ht="24.75" hidden="false" customHeight="false" outlineLevel="0" collapsed="false">
      <c r="A394" s="57" t="s">
        <v>725</v>
      </c>
      <c r="B394" s="58" t="s">
        <v>726</v>
      </c>
      <c r="C394" s="59" t="n">
        <f aca="false">C393</f>
        <v>43497</v>
      </c>
      <c r="D394" s="60" t="s">
        <v>31</v>
      </c>
      <c r="E394" s="57"/>
      <c r="F394" s="63" t="n">
        <v>152.2698</v>
      </c>
      <c r="G394" s="45" t="n">
        <f aca="false">F394*0.2</f>
        <v>30.45396</v>
      </c>
      <c r="H394" s="213"/>
      <c r="I394" s="47"/>
      <c r="J394" s="47"/>
      <c r="K394" s="148" t="s">
        <v>622</v>
      </c>
      <c r="L394" s="117" t="s">
        <v>302</v>
      </c>
      <c r="M394" s="167" t="s">
        <v>35</v>
      </c>
      <c r="N394" s="88" t="s">
        <v>36</v>
      </c>
      <c r="O394" s="116" t="s">
        <v>623</v>
      </c>
      <c r="P394" s="88" t="n">
        <v>0.78</v>
      </c>
      <c r="Q394" s="62"/>
      <c r="R394" s="5"/>
      <c r="S394" s="1" t="s">
        <v>512</v>
      </c>
      <c r="T394" s="55"/>
      <c r="U394" s="56"/>
    </row>
    <row r="395" customFormat="false" ht="24.75" hidden="false" customHeight="false" outlineLevel="0" collapsed="false">
      <c r="A395" s="57" t="s">
        <v>727</v>
      </c>
      <c r="B395" s="58" t="s">
        <v>728</v>
      </c>
      <c r="C395" s="59" t="n">
        <f aca="false">C394</f>
        <v>43497</v>
      </c>
      <c r="D395" s="60" t="s">
        <v>31</v>
      </c>
      <c r="E395" s="57"/>
      <c r="F395" s="63" t="n">
        <v>160.8198</v>
      </c>
      <c r="G395" s="45" t="n">
        <f aca="false">F395*0.2</f>
        <v>32.16396</v>
      </c>
      <c r="H395" s="213"/>
      <c r="I395" s="47"/>
      <c r="J395" s="47"/>
      <c r="K395" s="148" t="s">
        <v>622</v>
      </c>
      <c r="L395" s="117" t="s">
        <v>302</v>
      </c>
      <c r="M395" s="167" t="s">
        <v>35</v>
      </c>
      <c r="N395" s="88" t="s">
        <v>36</v>
      </c>
      <c r="O395" s="116" t="s">
        <v>623</v>
      </c>
      <c r="P395" s="88" t="n">
        <v>0.78</v>
      </c>
      <c r="Q395" s="62"/>
      <c r="R395" s="5"/>
      <c r="S395" s="1" t="s">
        <v>512</v>
      </c>
      <c r="T395" s="55"/>
      <c r="U395" s="56"/>
    </row>
    <row r="396" customFormat="false" ht="24.75" hidden="false" customHeight="false" outlineLevel="0" collapsed="false">
      <c r="A396" s="57" t="s">
        <v>729</v>
      </c>
      <c r="B396" s="58" t="s">
        <v>730</v>
      </c>
      <c r="C396" s="59" t="n">
        <f aca="false">C395</f>
        <v>43497</v>
      </c>
      <c r="D396" s="60" t="s">
        <v>31</v>
      </c>
      <c r="E396" s="57"/>
      <c r="F396" s="63" t="n">
        <v>82.6158</v>
      </c>
      <c r="G396" s="45" t="n">
        <f aca="false">F396*0.2</f>
        <v>16.52316</v>
      </c>
      <c r="H396" s="213"/>
      <c r="I396" s="47"/>
      <c r="J396" s="47"/>
      <c r="K396" s="148" t="s">
        <v>622</v>
      </c>
      <c r="L396" s="117" t="s">
        <v>216</v>
      </c>
      <c r="M396" s="167" t="s">
        <v>35</v>
      </c>
      <c r="N396" s="88" t="s">
        <v>36</v>
      </c>
      <c r="O396" s="116" t="s">
        <v>623</v>
      </c>
      <c r="P396" s="68" t="n">
        <v>0.5</v>
      </c>
      <c r="Q396" s="62"/>
      <c r="R396" s="5"/>
      <c r="S396" s="1" t="s">
        <v>512</v>
      </c>
      <c r="T396" s="55"/>
      <c r="U396" s="56"/>
    </row>
    <row r="397" customFormat="false" ht="24.75" hidden="false" customHeight="false" outlineLevel="0" collapsed="false">
      <c r="A397" s="57" t="s">
        <v>731</v>
      </c>
      <c r="B397" s="58" t="s">
        <v>732</v>
      </c>
      <c r="C397" s="59" t="n">
        <f aca="false">C396</f>
        <v>43497</v>
      </c>
      <c r="D397" s="60" t="s">
        <v>31</v>
      </c>
      <c r="E397" s="57"/>
      <c r="F397" s="63" t="n">
        <v>86.4462</v>
      </c>
      <c r="G397" s="45" t="n">
        <f aca="false">F397*0.2</f>
        <v>17.28924</v>
      </c>
      <c r="H397" s="213"/>
      <c r="I397" s="47"/>
      <c r="J397" s="47"/>
      <c r="K397" s="148" t="s">
        <v>622</v>
      </c>
      <c r="L397" s="117" t="s">
        <v>216</v>
      </c>
      <c r="M397" s="167" t="s">
        <v>35</v>
      </c>
      <c r="N397" s="88" t="s">
        <v>36</v>
      </c>
      <c r="O397" s="116" t="s">
        <v>623</v>
      </c>
      <c r="P397" s="68" t="n">
        <v>0.5</v>
      </c>
      <c r="Q397" s="62"/>
      <c r="R397" s="5"/>
      <c r="S397" s="1" t="s">
        <v>512</v>
      </c>
      <c r="T397" s="55"/>
      <c r="U397" s="56"/>
    </row>
    <row r="398" customFormat="false" ht="24.75" hidden="false" customHeight="false" outlineLevel="0" collapsed="false">
      <c r="A398" s="57" t="s">
        <v>733</v>
      </c>
      <c r="B398" s="58" t="s">
        <v>734</v>
      </c>
      <c r="C398" s="59" t="n">
        <f aca="false">C397</f>
        <v>43497</v>
      </c>
      <c r="D398" s="60" t="s">
        <v>31</v>
      </c>
      <c r="E398" s="57"/>
      <c r="F398" s="63" t="n">
        <v>98.2908</v>
      </c>
      <c r="G398" s="45" t="n">
        <f aca="false">F398*0.2</f>
        <v>19.65816</v>
      </c>
      <c r="H398" s="213"/>
      <c r="I398" s="47"/>
      <c r="J398" s="47"/>
      <c r="K398" s="148" t="s">
        <v>622</v>
      </c>
      <c r="L398" s="117" t="s">
        <v>302</v>
      </c>
      <c r="M398" s="167" t="s">
        <v>35</v>
      </c>
      <c r="N398" s="88" t="s">
        <v>36</v>
      </c>
      <c r="O398" s="116" t="s">
        <v>623</v>
      </c>
      <c r="P398" s="68" t="n">
        <v>0.5</v>
      </c>
      <c r="Q398" s="62"/>
      <c r="R398" s="5"/>
      <c r="S398" s="1" t="s">
        <v>512</v>
      </c>
      <c r="T398" s="55"/>
      <c r="U398" s="56"/>
    </row>
    <row r="399" customFormat="false" ht="24.75" hidden="false" customHeight="false" outlineLevel="0" collapsed="false">
      <c r="A399" s="57" t="s">
        <v>735</v>
      </c>
      <c r="B399" s="58" t="s">
        <v>736</v>
      </c>
      <c r="C399" s="59" t="n">
        <f aca="false">C398</f>
        <v>43497</v>
      </c>
      <c r="D399" s="60" t="s">
        <v>31</v>
      </c>
      <c r="E399" s="57"/>
      <c r="F399" s="63" t="n">
        <v>103.683</v>
      </c>
      <c r="G399" s="45" t="n">
        <f aca="false">F399*0.2</f>
        <v>20.7366</v>
      </c>
      <c r="H399" s="213"/>
      <c r="I399" s="47"/>
      <c r="J399" s="47"/>
      <c r="K399" s="148" t="s">
        <v>622</v>
      </c>
      <c r="L399" s="117" t="s">
        <v>302</v>
      </c>
      <c r="M399" s="167" t="s">
        <v>35</v>
      </c>
      <c r="N399" s="88" t="s">
        <v>36</v>
      </c>
      <c r="O399" s="116" t="s">
        <v>623</v>
      </c>
      <c r="P399" s="68" t="n">
        <v>0.5</v>
      </c>
      <c r="Q399" s="62"/>
      <c r="R399" s="5"/>
      <c r="S399" s="1" t="s">
        <v>512</v>
      </c>
      <c r="T399" s="55"/>
      <c r="U399" s="56"/>
    </row>
    <row r="400" customFormat="false" ht="24.75" hidden="false" customHeight="false" outlineLevel="0" collapsed="false">
      <c r="A400" s="57" t="s">
        <v>737</v>
      </c>
      <c r="B400" s="58" t="s">
        <v>738</v>
      </c>
      <c r="C400" s="59" t="n">
        <f aca="false">C399</f>
        <v>43497</v>
      </c>
      <c r="D400" s="60" t="s">
        <v>31</v>
      </c>
      <c r="E400" s="57"/>
      <c r="F400" s="63" t="n">
        <v>154.0254</v>
      </c>
      <c r="G400" s="45" t="n">
        <f aca="false">F400*0.2</f>
        <v>30.80508</v>
      </c>
      <c r="H400" s="213"/>
      <c r="I400" s="47"/>
      <c r="J400" s="47"/>
      <c r="K400" s="148" t="s">
        <v>622</v>
      </c>
      <c r="L400" s="117" t="s">
        <v>216</v>
      </c>
      <c r="M400" s="167" t="s">
        <v>35</v>
      </c>
      <c r="N400" s="88" t="s">
        <v>36</v>
      </c>
      <c r="O400" s="116" t="s">
        <v>623</v>
      </c>
      <c r="P400" s="68" t="n">
        <v>0.9</v>
      </c>
      <c r="Q400" s="62"/>
      <c r="R400" s="5"/>
      <c r="S400" s="1" t="s">
        <v>512</v>
      </c>
      <c r="T400" s="55"/>
      <c r="U400" s="56"/>
    </row>
    <row r="401" customFormat="false" ht="24.75" hidden="false" customHeight="false" outlineLevel="0" collapsed="false">
      <c r="A401" s="57" t="s">
        <v>739</v>
      </c>
      <c r="B401" s="58" t="s">
        <v>740</v>
      </c>
      <c r="C401" s="59" t="n">
        <f aca="false">C400</f>
        <v>43497</v>
      </c>
      <c r="D401" s="60" t="s">
        <v>31</v>
      </c>
      <c r="E401" s="57"/>
      <c r="F401" s="63" t="n">
        <v>165.5736</v>
      </c>
      <c r="G401" s="45" t="n">
        <f aca="false">F401*0.2</f>
        <v>33.11472</v>
      </c>
      <c r="H401" s="213"/>
      <c r="I401" s="47"/>
      <c r="J401" s="47"/>
      <c r="K401" s="148" t="s">
        <v>622</v>
      </c>
      <c r="L401" s="117" t="s">
        <v>216</v>
      </c>
      <c r="M401" s="167" t="s">
        <v>35</v>
      </c>
      <c r="N401" s="88" t="s">
        <v>36</v>
      </c>
      <c r="O401" s="116" t="s">
        <v>623</v>
      </c>
      <c r="P401" s="68" t="n">
        <v>0.9</v>
      </c>
      <c r="Q401" s="62"/>
      <c r="R401" s="5"/>
      <c r="S401" s="1" t="s">
        <v>512</v>
      </c>
      <c r="T401" s="55"/>
      <c r="U401" s="56"/>
    </row>
    <row r="402" customFormat="false" ht="24.75" hidden="false" customHeight="false" outlineLevel="0" collapsed="false">
      <c r="A402" s="57" t="s">
        <v>741</v>
      </c>
      <c r="B402" s="58" t="s">
        <v>742</v>
      </c>
      <c r="C402" s="59" t="n">
        <f aca="false">C401</f>
        <v>43497</v>
      </c>
      <c r="D402" s="60" t="s">
        <v>31</v>
      </c>
      <c r="E402" s="57"/>
      <c r="F402" s="63" t="n">
        <v>184.0416</v>
      </c>
      <c r="G402" s="45" t="n">
        <f aca="false">F402*0.2</f>
        <v>36.80832</v>
      </c>
      <c r="H402" s="213"/>
      <c r="I402" s="47"/>
      <c r="J402" s="47"/>
      <c r="K402" s="148" t="s">
        <v>622</v>
      </c>
      <c r="L402" s="117" t="s">
        <v>216</v>
      </c>
      <c r="M402" s="167" t="s">
        <v>35</v>
      </c>
      <c r="N402" s="88" t="s">
        <v>36</v>
      </c>
      <c r="O402" s="116" t="s">
        <v>623</v>
      </c>
      <c r="P402" s="68" t="n">
        <v>0.9</v>
      </c>
      <c r="Q402" s="62"/>
      <c r="R402" s="5"/>
      <c r="S402" s="1" t="s">
        <v>512</v>
      </c>
      <c r="T402" s="55"/>
      <c r="U402" s="56"/>
    </row>
    <row r="403" customFormat="false" ht="24.75" hidden="false" customHeight="false" outlineLevel="0" collapsed="false">
      <c r="A403" s="57" t="s">
        <v>743</v>
      </c>
      <c r="B403" s="58" t="s">
        <v>744</v>
      </c>
      <c r="C403" s="59" t="n">
        <f aca="false">C402</f>
        <v>43497</v>
      </c>
      <c r="D403" s="60" t="s">
        <v>31</v>
      </c>
      <c r="E403" s="57"/>
      <c r="F403" s="63" t="n">
        <v>200.5602</v>
      </c>
      <c r="G403" s="45" t="n">
        <f aca="false">F403*0.2</f>
        <v>40.11204</v>
      </c>
      <c r="H403" s="213"/>
      <c r="I403" s="47"/>
      <c r="J403" s="47"/>
      <c r="K403" s="148" t="s">
        <v>622</v>
      </c>
      <c r="L403" s="117" t="s">
        <v>302</v>
      </c>
      <c r="M403" s="167" t="s">
        <v>35</v>
      </c>
      <c r="N403" s="88" t="s">
        <v>36</v>
      </c>
      <c r="O403" s="116" t="s">
        <v>623</v>
      </c>
      <c r="P403" s="68" t="n">
        <v>0.9</v>
      </c>
      <c r="Q403" s="62"/>
      <c r="R403" s="5"/>
      <c r="S403" s="1" t="s">
        <v>512</v>
      </c>
      <c r="T403" s="55"/>
      <c r="U403" s="56"/>
    </row>
    <row r="404" customFormat="false" ht="24.75" hidden="false" customHeight="false" outlineLevel="0" collapsed="false">
      <c r="A404" s="57" t="s">
        <v>745</v>
      </c>
      <c r="B404" s="58" t="s">
        <v>746</v>
      </c>
      <c r="C404" s="59" t="n">
        <f aca="false">C403</f>
        <v>43497</v>
      </c>
      <c r="D404" s="60" t="s">
        <v>31</v>
      </c>
      <c r="E404" s="57"/>
      <c r="F404" s="63" t="n">
        <v>99.7158</v>
      </c>
      <c r="G404" s="45" t="n">
        <f aca="false">F404*0.2</f>
        <v>19.94316</v>
      </c>
      <c r="H404" s="213"/>
      <c r="I404" s="47"/>
      <c r="J404" s="47"/>
      <c r="K404" s="148" t="s">
        <v>622</v>
      </c>
      <c r="L404" s="117" t="s">
        <v>216</v>
      </c>
      <c r="M404" s="167" t="s">
        <v>35</v>
      </c>
      <c r="N404" s="88" t="s">
        <v>36</v>
      </c>
      <c r="O404" s="116" t="s">
        <v>623</v>
      </c>
      <c r="P404" s="88" t="n">
        <v>0.58</v>
      </c>
      <c r="Q404" s="62"/>
      <c r="R404" s="5"/>
      <c r="S404" s="1" t="s">
        <v>512</v>
      </c>
      <c r="T404" s="55"/>
      <c r="U404" s="56"/>
    </row>
    <row r="405" customFormat="false" ht="24.75" hidden="false" customHeight="false" outlineLevel="0" collapsed="false">
      <c r="A405" s="57" t="s">
        <v>747</v>
      </c>
      <c r="B405" s="58" t="s">
        <v>748</v>
      </c>
      <c r="C405" s="59" t="n">
        <f aca="false">C404</f>
        <v>43497</v>
      </c>
      <c r="D405" s="60" t="s">
        <v>31</v>
      </c>
      <c r="E405" s="57"/>
      <c r="F405" s="63" t="n">
        <v>107.388</v>
      </c>
      <c r="G405" s="45" t="n">
        <f aca="false">F405*0.2</f>
        <v>21.4776</v>
      </c>
      <c r="H405" s="213"/>
      <c r="I405" s="47"/>
      <c r="J405" s="47"/>
      <c r="K405" s="148" t="s">
        <v>622</v>
      </c>
      <c r="L405" s="117" t="s">
        <v>216</v>
      </c>
      <c r="M405" s="167" t="s">
        <v>35</v>
      </c>
      <c r="N405" s="88" t="s">
        <v>36</v>
      </c>
      <c r="O405" s="116" t="s">
        <v>623</v>
      </c>
      <c r="P405" s="88" t="n">
        <v>0.58</v>
      </c>
      <c r="Q405" s="62"/>
      <c r="R405" s="5"/>
      <c r="S405" s="1" t="s">
        <v>512</v>
      </c>
      <c r="T405" s="55"/>
      <c r="U405" s="56"/>
    </row>
    <row r="406" customFormat="false" ht="24.75" hidden="false" customHeight="false" outlineLevel="0" collapsed="false">
      <c r="A406" s="57" t="s">
        <v>749</v>
      </c>
      <c r="B406" s="58" t="s">
        <v>750</v>
      </c>
      <c r="C406" s="59" t="n">
        <f aca="false">C405</f>
        <v>43497</v>
      </c>
      <c r="D406" s="60" t="s">
        <v>31</v>
      </c>
      <c r="E406" s="57"/>
      <c r="F406" s="63" t="n">
        <v>119.6658</v>
      </c>
      <c r="G406" s="45" t="n">
        <f aca="false">F406*0.2</f>
        <v>23.93316</v>
      </c>
      <c r="H406" s="213"/>
      <c r="I406" s="47"/>
      <c r="J406" s="47"/>
      <c r="K406" s="148" t="s">
        <v>622</v>
      </c>
      <c r="L406" s="117" t="s">
        <v>216</v>
      </c>
      <c r="M406" s="167" t="s">
        <v>35</v>
      </c>
      <c r="N406" s="88" t="s">
        <v>36</v>
      </c>
      <c r="O406" s="116" t="s">
        <v>623</v>
      </c>
      <c r="P406" s="88" t="n">
        <v>0.58</v>
      </c>
      <c r="Q406" s="62"/>
      <c r="R406" s="5"/>
      <c r="S406" s="1" t="s">
        <v>512</v>
      </c>
      <c r="T406" s="55"/>
      <c r="U406" s="56"/>
    </row>
    <row r="407" customFormat="false" ht="24.75" hidden="false" customHeight="false" outlineLevel="0" collapsed="false">
      <c r="A407" s="57" t="s">
        <v>751</v>
      </c>
      <c r="B407" s="58" t="s">
        <v>752</v>
      </c>
      <c r="C407" s="59" t="n">
        <f aca="false">C406</f>
        <v>43497</v>
      </c>
      <c r="D407" s="60" t="s">
        <v>31</v>
      </c>
      <c r="E407" s="57"/>
      <c r="F407" s="63" t="n">
        <v>130.5756</v>
      </c>
      <c r="G407" s="45" t="n">
        <f aca="false">F407*0.2</f>
        <v>26.11512</v>
      </c>
      <c r="H407" s="213"/>
      <c r="I407" s="47"/>
      <c r="J407" s="47"/>
      <c r="K407" s="148" t="s">
        <v>622</v>
      </c>
      <c r="L407" s="117" t="s">
        <v>302</v>
      </c>
      <c r="M407" s="167" t="s">
        <v>35</v>
      </c>
      <c r="N407" s="88" t="s">
        <v>36</v>
      </c>
      <c r="O407" s="116" t="s">
        <v>623</v>
      </c>
      <c r="P407" s="88" t="n">
        <v>0.58</v>
      </c>
      <c r="Q407" s="62"/>
      <c r="R407" s="5"/>
      <c r="S407" s="1" t="s">
        <v>512</v>
      </c>
      <c r="T407" s="55"/>
      <c r="U407" s="56"/>
    </row>
    <row r="408" customFormat="false" ht="24.75" hidden="false" customHeight="false" outlineLevel="0" collapsed="false">
      <c r="A408" s="57" t="s">
        <v>753</v>
      </c>
      <c r="B408" s="58" t="s">
        <v>754</v>
      </c>
      <c r="C408" s="59" t="n">
        <f aca="false">C407</f>
        <v>43497</v>
      </c>
      <c r="D408" s="60" t="s">
        <v>31</v>
      </c>
      <c r="E408" s="57"/>
      <c r="F408" s="63" t="n">
        <v>197.3568</v>
      </c>
      <c r="G408" s="45" t="n">
        <f aca="false">F408*0.2</f>
        <v>39.47136</v>
      </c>
      <c r="H408" s="213"/>
      <c r="I408" s="47"/>
      <c r="J408" s="47"/>
      <c r="K408" s="148" t="s">
        <v>622</v>
      </c>
      <c r="L408" s="117" t="s">
        <v>216</v>
      </c>
      <c r="M408" s="167" t="s">
        <v>35</v>
      </c>
      <c r="N408" s="88" t="s">
        <v>36</v>
      </c>
      <c r="O408" s="116" t="s">
        <v>623</v>
      </c>
      <c r="P408" s="88" t="n">
        <v>1.13</v>
      </c>
      <c r="Q408" s="62"/>
      <c r="R408" s="5"/>
      <c r="S408" s="1" t="s">
        <v>512</v>
      </c>
      <c r="T408" s="55"/>
      <c r="U408" s="56"/>
    </row>
    <row r="409" customFormat="false" ht="24.75" hidden="false" customHeight="false" outlineLevel="0" collapsed="false">
      <c r="A409" s="57" t="s">
        <v>755</v>
      </c>
      <c r="B409" s="58" t="s">
        <v>756</v>
      </c>
      <c r="C409" s="59" t="n">
        <f aca="false">C408</f>
        <v>43497</v>
      </c>
      <c r="D409" s="60" t="s">
        <v>31</v>
      </c>
      <c r="E409" s="57"/>
      <c r="F409" s="63" t="n">
        <v>213.5448</v>
      </c>
      <c r="G409" s="45" t="n">
        <f aca="false">F409*0.2</f>
        <v>42.70896</v>
      </c>
      <c r="H409" s="213"/>
      <c r="I409" s="47"/>
      <c r="J409" s="47"/>
      <c r="K409" s="148" t="s">
        <v>622</v>
      </c>
      <c r="L409" s="117" t="s">
        <v>216</v>
      </c>
      <c r="M409" s="167" t="s">
        <v>35</v>
      </c>
      <c r="N409" s="88" t="s">
        <v>36</v>
      </c>
      <c r="O409" s="116" t="s">
        <v>623</v>
      </c>
      <c r="P409" s="88" t="n">
        <v>1.13</v>
      </c>
      <c r="Q409" s="62"/>
      <c r="R409" s="5"/>
      <c r="S409" s="1" t="s">
        <v>512</v>
      </c>
      <c r="T409" s="55"/>
      <c r="U409" s="56"/>
    </row>
    <row r="410" customFormat="false" ht="24.75" hidden="false" customHeight="false" outlineLevel="0" collapsed="false">
      <c r="A410" s="57" t="s">
        <v>757</v>
      </c>
      <c r="B410" s="58" t="s">
        <v>758</v>
      </c>
      <c r="C410" s="59" t="n">
        <f aca="false">C409</f>
        <v>43497</v>
      </c>
      <c r="D410" s="60" t="s">
        <v>31</v>
      </c>
      <c r="E410" s="57"/>
      <c r="F410" s="63" t="n">
        <v>242.0334</v>
      </c>
      <c r="G410" s="45" t="n">
        <f aca="false">F410*0.2</f>
        <v>48.40668</v>
      </c>
      <c r="H410" s="213"/>
      <c r="I410" s="47"/>
      <c r="J410" s="47"/>
      <c r="K410" s="148" t="s">
        <v>622</v>
      </c>
      <c r="L410" s="117" t="s">
        <v>216</v>
      </c>
      <c r="M410" s="167" t="s">
        <v>35</v>
      </c>
      <c r="N410" s="88" t="s">
        <v>36</v>
      </c>
      <c r="O410" s="116" t="s">
        <v>623</v>
      </c>
      <c r="P410" s="88" t="n">
        <v>1.13</v>
      </c>
      <c r="Q410" s="62"/>
      <c r="R410" s="5"/>
      <c r="S410" s="1" t="s">
        <v>512</v>
      </c>
      <c r="T410" s="55"/>
      <c r="U410" s="56"/>
    </row>
    <row r="411" customFormat="false" ht="24.75" hidden="false" customHeight="false" outlineLevel="0" collapsed="false">
      <c r="A411" s="57" t="s">
        <v>759</v>
      </c>
      <c r="B411" s="58" t="s">
        <v>760</v>
      </c>
      <c r="C411" s="59" t="n">
        <f aca="false">C410</f>
        <v>43497</v>
      </c>
      <c r="D411" s="60" t="s">
        <v>31</v>
      </c>
      <c r="E411" s="57"/>
      <c r="F411" s="63" t="n">
        <v>284.5098</v>
      </c>
      <c r="G411" s="45" t="n">
        <f aca="false">F411*0.2</f>
        <v>56.90196</v>
      </c>
      <c r="H411" s="213"/>
      <c r="I411" s="47"/>
      <c r="J411" s="47"/>
      <c r="K411" s="148" t="s">
        <v>622</v>
      </c>
      <c r="L411" s="117" t="s">
        <v>302</v>
      </c>
      <c r="M411" s="167" t="s">
        <v>35</v>
      </c>
      <c r="N411" s="88" t="s">
        <v>36</v>
      </c>
      <c r="O411" s="116" t="s">
        <v>623</v>
      </c>
      <c r="P411" s="88" t="n">
        <v>1.13</v>
      </c>
      <c r="Q411" s="62"/>
      <c r="R411" s="5"/>
      <c r="S411" s="1" t="s">
        <v>512</v>
      </c>
      <c r="T411" s="55"/>
      <c r="U411" s="56"/>
    </row>
    <row r="412" customFormat="false" ht="24.75" hidden="false" customHeight="false" outlineLevel="0" collapsed="false">
      <c r="A412" s="57" t="s">
        <v>761</v>
      </c>
      <c r="B412" s="58" t="s">
        <v>762</v>
      </c>
      <c r="C412" s="59" t="n">
        <f aca="false">C411</f>
        <v>43497</v>
      </c>
      <c r="D412" s="60" t="s">
        <v>31</v>
      </c>
      <c r="E412" s="57"/>
      <c r="F412" s="63" t="n">
        <v>125.856</v>
      </c>
      <c r="G412" s="45" t="n">
        <f aca="false">F412*0.2</f>
        <v>25.1712</v>
      </c>
      <c r="H412" s="213"/>
      <c r="I412" s="47"/>
      <c r="J412" s="47"/>
      <c r="K412" s="148" t="s">
        <v>622</v>
      </c>
      <c r="L412" s="117" t="s">
        <v>216</v>
      </c>
      <c r="M412" s="167" t="s">
        <v>35</v>
      </c>
      <c r="N412" s="88" t="s">
        <v>36</v>
      </c>
      <c r="O412" s="116" t="s">
        <v>623</v>
      </c>
      <c r="P412" s="88" t="n">
        <v>0.72</v>
      </c>
      <c r="Q412" s="62"/>
      <c r="R412" s="5"/>
      <c r="S412" s="1" t="s">
        <v>512</v>
      </c>
      <c r="T412" s="55"/>
      <c r="U412" s="56"/>
    </row>
    <row r="413" customFormat="false" ht="24.75" hidden="false" customHeight="false" outlineLevel="0" collapsed="false">
      <c r="A413" s="57" t="s">
        <v>763</v>
      </c>
      <c r="B413" s="58" t="s">
        <v>764</v>
      </c>
      <c r="C413" s="59" t="n">
        <f aca="false">C412</f>
        <v>43497</v>
      </c>
      <c r="D413" s="60" t="s">
        <v>31</v>
      </c>
      <c r="E413" s="57"/>
      <c r="F413" s="63" t="n">
        <v>136.4922</v>
      </c>
      <c r="G413" s="45" t="n">
        <f aca="false">F413*0.2</f>
        <v>27.29844</v>
      </c>
      <c r="H413" s="213"/>
      <c r="I413" s="47"/>
      <c r="J413" s="47"/>
      <c r="K413" s="148" t="s">
        <v>622</v>
      </c>
      <c r="L413" s="117" t="s">
        <v>216</v>
      </c>
      <c r="M413" s="167" t="s">
        <v>35</v>
      </c>
      <c r="N413" s="88" t="s">
        <v>36</v>
      </c>
      <c r="O413" s="116" t="s">
        <v>623</v>
      </c>
      <c r="P413" s="88" t="n">
        <v>0.72</v>
      </c>
      <c r="Q413" s="62"/>
      <c r="R413" s="5"/>
      <c r="S413" s="1" t="s">
        <v>512</v>
      </c>
      <c r="T413" s="55"/>
      <c r="U413" s="56"/>
    </row>
    <row r="414" customFormat="false" ht="24.75" hidden="false" customHeight="false" outlineLevel="0" collapsed="false">
      <c r="A414" s="57" t="s">
        <v>765</v>
      </c>
      <c r="B414" s="58" t="s">
        <v>766</v>
      </c>
      <c r="C414" s="59" t="n">
        <f aca="false">C413</f>
        <v>43497</v>
      </c>
      <c r="D414" s="60" t="s">
        <v>31</v>
      </c>
      <c r="E414" s="57"/>
      <c r="F414" s="63" t="n">
        <v>155.0856</v>
      </c>
      <c r="G414" s="45" t="n">
        <f aca="false">F414*0.2</f>
        <v>31.01712</v>
      </c>
      <c r="H414" s="213"/>
      <c r="I414" s="47"/>
      <c r="J414" s="47"/>
      <c r="K414" s="148" t="s">
        <v>622</v>
      </c>
      <c r="L414" s="117" t="s">
        <v>216</v>
      </c>
      <c r="M414" s="167" t="s">
        <v>35</v>
      </c>
      <c r="N414" s="88" t="s">
        <v>36</v>
      </c>
      <c r="O414" s="116" t="s">
        <v>623</v>
      </c>
      <c r="P414" s="88" t="n">
        <v>0.72</v>
      </c>
      <c r="Q414" s="62"/>
      <c r="R414" s="5"/>
      <c r="S414" s="1" t="s">
        <v>512</v>
      </c>
      <c r="T414" s="55"/>
      <c r="U414" s="56"/>
    </row>
    <row r="415" customFormat="false" ht="24.75" hidden="false" customHeight="false" outlineLevel="0" collapsed="false">
      <c r="A415" s="57" t="s">
        <v>767</v>
      </c>
      <c r="B415" s="58" t="s">
        <v>768</v>
      </c>
      <c r="C415" s="59" t="n">
        <f aca="false">C414</f>
        <v>43497</v>
      </c>
      <c r="D415" s="60" t="s">
        <v>31</v>
      </c>
      <c r="E415" s="57"/>
      <c r="F415" s="63" t="n">
        <v>172.824</v>
      </c>
      <c r="G415" s="45" t="n">
        <f aca="false">F415*0.2</f>
        <v>34.5648</v>
      </c>
      <c r="H415" s="213"/>
      <c r="I415" s="47"/>
      <c r="J415" s="47"/>
      <c r="K415" s="148" t="s">
        <v>622</v>
      </c>
      <c r="L415" s="117" t="s">
        <v>302</v>
      </c>
      <c r="M415" s="167" t="s">
        <v>35</v>
      </c>
      <c r="N415" s="88" t="s">
        <v>36</v>
      </c>
      <c r="O415" s="116" t="s">
        <v>623</v>
      </c>
      <c r="P415" s="88" t="n">
        <v>0.72</v>
      </c>
      <c r="Q415" s="62"/>
      <c r="R415" s="5"/>
      <c r="S415" s="1" t="s">
        <v>512</v>
      </c>
      <c r="T415" s="55"/>
      <c r="U415" s="56"/>
    </row>
    <row r="416" customFormat="false" ht="24.75" hidden="false" customHeight="false" outlineLevel="0" collapsed="false">
      <c r="A416" s="57" t="s">
        <v>769</v>
      </c>
      <c r="B416" s="58" t="s">
        <v>770</v>
      </c>
      <c r="C416" s="59" t="n">
        <f aca="false">C415</f>
        <v>43497</v>
      </c>
      <c r="D416" s="60" t="s">
        <v>31</v>
      </c>
      <c r="E416" s="57"/>
      <c r="F416" s="63" t="n">
        <v>234.27</v>
      </c>
      <c r="G416" s="45" t="n">
        <f aca="false">F416*0.2</f>
        <v>46.854</v>
      </c>
      <c r="H416" s="213"/>
      <c r="I416" s="47"/>
      <c r="J416" s="47"/>
      <c r="K416" s="148" t="s">
        <v>622</v>
      </c>
      <c r="L416" s="117" t="s">
        <v>216</v>
      </c>
      <c r="M416" s="167" t="s">
        <v>35</v>
      </c>
      <c r="N416" s="88" t="s">
        <v>36</v>
      </c>
      <c r="O416" s="116" t="s">
        <v>623</v>
      </c>
      <c r="P416" s="88" t="n">
        <v>1.29</v>
      </c>
      <c r="Q416" s="62"/>
      <c r="R416" s="5"/>
      <c r="S416" s="1" t="s">
        <v>512</v>
      </c>
      <c r="T416" s="55"/>
      <c r="U416" s="56"/>
    </row>
    <row r="417" customFormat="false" ht="24.75" hidden="false" customHeight="false" outlineLevel="0" collapsed="false">
      <c r="A417" s="57" t="s">
        <v>771</v>
      </c>
      <c r="B417" s="58" t="s">
        <v>772</v>
      </c>
      <c r="C417" s="59" t="n">
        <f aca="false">C416</f>
        <v>43497</v>
      </c>
      <c r="D417" s="60" t="s">
        <v>31</v>
      </c>
      <c r="E417" s="57"/>
      <c r="F417" s="63" t="n">
        <v>263.283</v>
      </c>
      <c r="G417" s="45" t="n">
        <f aca="false">F417*0.2</f>
        <v>52.6566</v>
      </c>
      <c r="H417" s="213"/>
      <c r="I417" s="47"/>
      <c r="J417" s="47"/>
      <c r="K417" s="148" t="s">
        <v>622</v>
      </c>
      <c r="L417" s="117" t="s">
        <v>216</v>
      </c>
      <c r="M417" s="167" t="s">
        <v>35</v>
      </c>
      <c r="N417" s="88" t="s">
        <v>36</v>
      </c>
      <c r="O417" s="116" t="s">
        <v>623</v>
      </c>
      <c r="P417" s="88" t="n">
        <v>1.29</v>
      </c>
      <c r="Q417" s="62"/>
      <c r="R417" s="5"/>
      <c r="S417" s="1" t="s">
        <v>512</v>
      </c>
      <c r="T417" s="55"/>
      <c r="U417" s="56"/>
    </row>
    <row r="418" customFormat="false" ht="24.75" hidden="false" customHeight="false" outlineLevel="0" collapsed="false">
      <c r="A418" s="57" t="s">
        <v>773</v>
      </c>
      <c r="B418" s="58" t="s">
        <v>774</v>
      </c>
      <c r="C418" s="59" t="n">
        <f aca="false">C417</f>
        <v>43497</v>
      </c>
      <c r="D418" s="60" t="s">
        <v>31</v>
      </c>
      <c r="E418" s="57"/>
      <c r="F418" s="63" t="n">
        <v>309.1224</v>
      </c>
      <c r="G418" s="45" t="n">
        <f aca="false">F418*0.2</f>
        <v>61.82448</v>
      </c>
      <c r="H418" s="213"/>
      <c r="I418" s="47"/>
      <c r="J418" s="47"/>
      <c r="K418" s="148" t="s">
        <v>622</v>
      </c>
      <c r="L418" s="117" t="s">
        <v>302</v>
      </c>
      <c r="M418" s="167" t="s">
        <v>35</v>
      </c>
      <c r="N418" s="88" t="s">
        <v>36</v>
      </c>
      <c r="O418" s="116" t="s">
        <v>623</v>
      </c>
      <c r="P418" s="88" t="n">
        <v>1.29</v>
      </c>
      <c r="Q418" s="62"/>
      <c r="R418" s="5"/>
      <c r="S418" s="1" t="s">
        <v>512</v>
      </c>
      <c r="T418" s="55"/>
      <c r="U418" s="56"/>
    </row>
    <row r="419" customFormat="false" ht="24.75" hidden="false" customHeight="false" outlineLevel="0" collapsed="false">
      <c r="A419" s="57" t="s">
        <v>775</v>
      </c>
      <c r="B419" s="58" t="s">
        <v>776</v>
      </c>
      <c r="C419" s="59" t="n">
        <f aca="false">C418</f>
        <v>43497</v>
      </c>
      <c r="D419" s="60" t="s">
        <v>31</v>
      </c>
      <c r="E419" s="57"/>
      <c r="F419" s="63" t="n">
        <v>149.454</v>
      </c>
      <c r="G419" s="45" t="n">
        <f aca="false">F419*0.2</f>
        <v>29.8908</v>
      </c>
      <c r="H419" s="213"/>
      <c r="I419" s="47"/>
      <c r="J419" s="47"/>
      <c r="K419" s="148" t="s">
        <v>622</v>
      </c>
      <c r="L419" s="117" t="s">
        <v>216</v>
      </c>
      <c r="M419" s="167" t="s">
        <v>35</v>
      </c>
      <c r="N419" s="88" t="s">
        <v>36</v>
      </c>
      <c r="O419" s="116" t="s">
        <v>623</v>
      </c>
      <c r="P419" s="88" t="n">
        <v>0.82</v>
      </c>
      <c r="Q419" s="62"/>
      <c r="R419" s="5"/>
      <c r="S419" s="1" t="s">
        <v>512</v>
      </c>
      <c r="T419" s="55"/>
      <c r="U419" s="56"/>
    </row>
    <row r="420" customFormat="false" ht="24.75" hidden="false" customHeight="false" outlineLevel="0" collapsed="false">
      <c r="A420" s="57" t="s">
        <v>777</v>
      </c>
      <c r="B420" s="58" t="s">
        <v>778</v>
      </c>
      <c r="C420" s="59" t="n">
        <f aca="false">C419</f>
        <v>43497</v>
      </c>
      <c r="D420" s="60" t="s">
        <v>31</v>
      </c>
      <c r="E420" s="57"/>
      <c r="F420" s="63" t="n">
        <v>168.2754</v>
      </c>
      <c r="G420" s="45" t="n">
        <f aca="false">F420*0.2</f>
        <v>33.65508</v>
      </c>
      <c r="H420" s="213"/>
      <c r="I420" s="47"/>
      <c r="J420" s="47"/>
      <c r="K420" s="148" t="s">
        <v>622</v>
      </c>
      <c r="L420" s="117" t="s">
        <v>216</v>
      </c>
      <c r="M420" s="167" t="s">
        <v>35</v>
      </c>
      <c r="N420" s="88" t="s">
        <v>36</v>
      </c>
      <c r="O420" s="116" t="s">
        <v>623</v>
      </c>
      <c r="P420" s="88" t="n">
        <v>0.82</v>
      </c>
      <c r="Q420" s="62"/>
      <c r="R420" s="5"/>
      <c r="S420" s="1" t="s">
        <v>512</v>
      </c>
      <c r="T420" s="55"/>
      <c r="U420" s="56"/>
    </row>
    <row r="421" s="40" customFormat="true" ht="25.5" hidden="false" customHeight="false" outlineLevel="0" collapsed="false">
      <c r="A421" s="69" t="s">
        <v>779</v>
      </c>
      <c r="B421" s="70" t="s">
        <v>780</v>
      </c>
      <c r="C421" s="71" t="n">
        <f aca="false">C420</f>
        <v>43497</v>
      </c>
      <c r="D421" s="72" t="s">
        <v>31</v>
      </c>
      <c r="E421" s="69"/>
      <c r="F421" s="73" t="n">
        <v>199.1808</v>
      </c>
      <c r="G421" s="45" t="n">
        <f aca="false">F421*0.2</f>
        <v>39.83616</v>
      </c>
      <c r="H421" s="213"/>
      <c r="I421" s="47"/>
      <c r="J421" s="75"/>
      <c r="K421" s="149" t="s">
        <v>622</v>
      </c>
      <c r="L421" s="214" t="s">
        <v>302</v>
      </c>
      <c r="M421" s="77" t="s">
        <v>35</v>
      </c>
      <c r="N421" s="90" t="s">
        <v>36</v>
      </c>
      <c r="O421" s="74" t="s">
        <v>623</v>
      </c>
      <c r="P421" s="90" t="n">
        <v>0.82</v>
      </c>
      <c r="Q421" s="38"/>
      <c r="R421" s="39"/>
      <c r="S421" s="40" t="s">
        <v>512</v>
      </c>
      <c r="T421" s="55"/>
      <c r="U421" s="81"/>
      <c r="AW421" s="5"/>
    </row>
    <row r="422" s="8" customFormat="true" ht="24.75" hidden="false" customHeight="false" outlineLevel="0" collapsed="false">
      <c r="A422" s="82" t="s">
        <v>781</v>
      </c>
      <c r="B422" s="42" t="s">
        <v>782</v>
      </c>
      <c r="C422" s="43" t="n">
        <f aca="false">C421</f>
        <v>43497</v>
      </c>
      <c r="D422" s="44" t="s">
        <v>31</v>
      </c>
      <c r="E422" s="41"/>
      <c r="F422" s="83" t="n">
        <v>29.6694</v>
      </c>
      <c r="G422" s="45" t="n">
        <f aca="false">F422*0.2</f>
        <v>5.93388</v>
      </c>
      <c r="H422" s="84" t="s">
        <v>783</v>
      </c>
      <c r="I422" s="47"/>
      <c r="J422" s="47"/>
      <c r="K422" s="215" t="s">
        <v>784</v>
      </c>
      <c r="L422" s="216" t="s">
        <v>216</v>
      </c>
      <c r="M422" s="49" t="s">
        <v>35</v>
      </c>
      <c r="N422" s="136" t="s">
        <v>36</v>
      </c>
      <c r="O422" s="45" t="s">
        <v>615</v>
      </c>
      <c r="P422" s="136" t="n">
        <v>0.07</v>
      </c>
      <c r="Q422" s="52"/>
      <c r="R422" s="53"/>
      <c r="S422" s="1" t="s">
        <v>512</v>
      </c>
      <c r="T422" s="217" t="s">
        <v>785</v>
      </c>
      <c r="U422" s="54"/>
      <c r="AW422" s="5"/>
    </row>
    <row r="423" s="8" customFormat="true" ht="24.75" hidden="false" customHeight="false" outlineLevel="0" collapsed="false">
      <c r="A423" s="85" t="s">
        <v>786</v>
      </c>
      <c r="B423" s="58" t="s">
        <v>787</v>
      </c>
      <c r="C423" s="59" t="n">
        <f aca="false">C422</f>
        <v>43497</v>
      </c>
      <c r="D423" s="60" t="s">
        <v>31</v>
      </c>
      <c r="E423" s="57"/>
      <c r="F423" s="63" t="n">
        <v>65.2536</v>
      </c>
      <c r="G423" s="45" t="n">
        <f aca="false">F423*0.2</f>
        <v>13.05072</v>
      </c>
      <c r="H423" s="84"/>
      <c r="I423" s="47"/>
      <c r="J423" s="47"/>
      <c r="K423" s="218" t="s">
        <v>784</v>
      </c>
      <c r="L423" s="219" t="s">
        <v>216</v>
      </c>
      <c r="M423" s="167" t="s">
        <v>35</v>
      </c>
      <c r="N423" s="88" t="s">
        <v>36</v>
      </c>
      <c r="O423" s="45" t="s">
        <v>615</v>
      </c>
      <c r="P423" s="88" t="n">
        <v>0.17</v>
      </c>
      <c r="Q423" s="62"/>
      <c r="R423" s="5"/>
      <c r="S423" s="1" t="s">
        <v>512</v>
      </c>
      <c r="T423" s="217"/>
      <c r="U423" s="54"/>
      <c r="AW423" s="5"/>
    </row>
    <row r="424" s="8" customFormat="true" ht="24.75" hidden="false" customHeight="false" outlineLevel="0" collapsed="false">
      <c r="A424" s="85" t="s">
        <v>788</v>
      </c>
      <c r="B424" s="58" t="s">
        <v>789</v>
      </c>
      <c r="C424" s="59" t="n">
        <f aca="false">C423</f>
        <v>43497</v>
      </c>
      <c r="D424" s="60" t="s">
        <v>31</v>
      </c>
      <c r="E424" s="57"/>
      <c r="F424" s="63" t="n">
        <v>125.2708</v>
      </c>
      <c r="G424" s="45" t="n">
        <f aca="false">F424*0.2</f>
        <v>25.05416</v>
      </c>
      <c r="H424" s="84"/>
      <c r="I424" s="47"/>
      <c r="J424" s="47"/>
      <c r="K424" s="220" t="s">
        <v>784</v>
      </c>
      <c r="L424" s="219" t="s">
        <v>216</v>
      </c>
      <c r="M424" s="167" t="s">
        <v>35</v>
      </c>
      <c r="N424" s="88" t="s">
        <v>36</v>
      </c>
      <c r="O424" s="45" t="s">
        <v>615</v>
      </c>
      <c r="P424" s="88" t="n">
        <v>0.19</v>
      </c>
      <c r="Q424" s="62"/>
      <c r="R424" s="5"/>
      <c r="S424" s="1" t="s">
        <v>512</v>
      </c>
      <c r="T424" s="217"/>
      <c r="U424" s="54"/>
      <c r="AW424" s="5"/>
    </row>
    <row r="425" s="8" customFormat="true" ht="24.75" hidden="false" customHeight="false" outlineLevel="0" collapsed="false">
      <c r="A425" s="85" t="s">
        <v>790</v>
      </c>
      <c r="B425" s="58" t="s">
        <v>791</v>
      </c>
      <c r="C425" s="59" t="n">
        <f aca="false">C424</f>
        <v>43497</v>
      </c>
      <c r="D425" s="60" t="s">
        <v>31</v>
      </c>
      <c r="E425" s="57"/>
      <c r="F425" s="63" t="n">
        <v>138.5208</v>
      </c>
      <c r="G425" s="45" t="n">
        <f aca="false">F425*0.2</f>
        <v>27.70416</v>
      </c>
      <c r="H425" s="84"/>
      <c r="I425" s="47"/>
      <c r="J425" s="47"/>
      <c r="K425" s="220" t="s">
        <v>784</v>
      </c>
      <c r="L425" s="219" t="s">
        <v>216</v>
      </c>
      <c r="M425" s="167" t="s">
        <v>35</v>
      </c>
      <c r="N425" s="88" t="s">
        <v>36</v>
      </c>
      <c r="O425" s="45" t="s">
        <v>615</v>
      </c>
      <c r="P425" s="88" t="n">
        <v>0.21</v>
      </c>
      <c r="Q425" s="62"/>
      <c r="R425" s="5"/>
      <c r="S425" s="1" t="s">
        <v>512</v>
      </c>
      <c r="T425" s="217"/>
      <c r="U425" s="54"/>
      <c r="AW425" s="5"/>
    </row>
    <row r="426" s="8" customFormat="true" ht="24.75" hidden="false" customHeight="false" outlineLevel="0" collapsed="false">
      <c r="A426" s="85" t="s">
        <v>792</v>
      </c>
      <c r="B426" s="58" t="s">
        <v>793</v>
      </c>
      <c r="C426" s="59" t="n">
        <f aca="false">C425</f>
        <v>43497</v>
      </c>
      <c r="D426" s="60" t="s">
        <v>31</v>
      </c>
      <c r="E426" s="57"/>
      <c r="F426" s="63" t="n">
        <v>163.558</v>
      </c>
      <c r="G426" s="45" t="n">
        <f aca="false">F426*0.2</f>
        <v>32.7116</v>
      </c>
      <c r="H426" s="84"/>
      <c r="I426" s="47"/>
      <c r="J426" s="47"/>
      <c r="K426" s="220" t="s">
        <v>784</v>
      </c>
      <c r="L426" s="219" t="s">
        <v>302</v>
      </c>
      <c r="M426" s="167" t="s">
        <v>35</v>
      </c>
      <c r="N426" s="88" t="s">
        <v>36</v>
      </c>
      <c r="O426" s="45" t="s">
        <v>615</v>
      </c>
      <c r="P426" s="88" t="n">
        <v>0.32</v>
      </c>
      <c r="Q426" s="62"/>
      <c r="R426" s="5"/>
      <c r="S426" s="1" t="s">
        <v>512</v>
      </c>
      <c r="T426" s="217"/>
      <c r="U426" s="54"/>
      <c r="AW426" s="5"/>
    </row>
    <row r="427" s="8" customFormat="true" ht="24.75" hidden="false" customHeight="false" outlineLevel="0" collapsed="false">
      <c r="A427" s="85" t="s">
        <v>794</v>
      </c>
      <c r="B427" s="58" t="s">
        <v>795</v>
      </c>
      <c r="C427" s="59" t="n">
        <f aca="false">C426</f>
        <v>43497</v>
      </c>
      <c r="D427" s="60" t="s">
        <v>31</v>
      </c>
      <c r="E427" s="57"/>
      <c r="F427" s="63" t="n">
        <v>249.3226</v>
      </c>
      <c r="G427" s="45" t="n">
        <f aca="false">F427*0.2</f>
        <v>49.86452</v>
      </c>
      <c r="H427" s="84"/>
      <c r="I427" s="47"/>
      <c r="J427" s="47"/>
      <c r="K427" s="220" t="s">
        <v>784</v>
      </c>
      <c r="L427" s="219" t="s">
        <v>216</v>
      </c>
      <c r="M427" s="167" t="s">
        <v>35</v>
      </c>
      <c r="N427" s="88" t="s">
        <v>36</v>
      </c>
      <c r="O427" s="45" t="s">
        <v>615</v>
      </c>
      <c r="P427" s="88" t="n">
        <v>0.38</v>
      </c>
      <c r="Q427" s="62"/>
      <c r="R427" s="5"/>
      <c r="S427" s="1" t="s">
        <v>512</v>
      </c>
      <c r="T427" s="217"/>
      <c r="U427" s="54"/>
      <c r="AW427" s="5"/>
    </row>
    <row r="428" s="8" customFormat="true" ht="24.75" hidden="false" customHeight="false" outlineLevel="0" collapsed="false">
      <c r="A428" s="85" t="s">
        <v>796</v>
      </c>
      <c r="B428" s="58" t="s">
        <v>797</v>
      </c>
      <c r="C428" s="59" t="n">
        <f aca="false">C427</f>
        <v>43497</v>
      </c>
      <c r="D428" s="60" t="s">
        <v>31</v>
      </c>
      <c r="E428" s="57"/>
      <c r="F428" s="63" t="n">
        <v>303.7</v>
      </c>
      <c r="G428" s="45" t="n">
        <f aca="false">F428*0.2</f>
        <v>60.74</v>
      </c>
      <c r="H428" s="84"/>
      <c r="I428" s="47"/>
      <c r="J428" s="47"/>
      <c r="K428" s="220" t="s">
        <v>784</v>
      </c>
      <c r="L428" s="219" t="s">
        <v>216</v>
      </c>
      <c r="M428" s="167" t="s">
        <v>35</v>
      </c>
      <c r="N428" s="88" t="s">
        <v>36</v>
      </c>
      <c r="O428" s="45" t="s">
        <v>615</v>
      </c>
      <c r="P428" s="88" t="n">
        <v>0.41</v>
      </c>
      <c r="Q428" s="62"/>
      <c r="R428" s="5"/>
      <c r="S428" s="1" t="s">
        <v>512</v>
      </c>
      <c r="T428" s="217"/>
      <c r="U428" s="54"/>
      <c r="AW428" s="5"/>
    </row>
    <row r="429" s="8" customFormat="true" ht="24.75" hidden="false" customHeight="false" outlineLevel="0" collapsed="false">
      <c r="A429" s="82" t="s">
        <v>798</v>
      </c>
      <c r="B429" s="58" t="s">
        <v>799</v>
      </c>
      <c r="C429" s="59" t="n">
        <f aca="false">C428</f>
        <v>43497</v>
      </c>
      <c r="D429" s="60" t="s">
        <v>31</v>
      </c>
      <c r="E429" s="57"/>
      <c r="F429" s="63" t="n">
        <v>48.3678</v>
      </c>
      <c r="G429" s="45" t="n">
        <f aca="false">F429*0.2</f>
        <v>9.67356</v>
      </c>
      <c r="H429" s="84"/>
      <c r="I429" s="47"/>
      <c r="J429" s="47"/>
      <c r="K429" s="220" t="s">
        <v>784</v>
      </c>
      <c r="L429" s="219" t="s">
        <v>216</v>
      </c>
      <c r="M429" s="167" t="s">
        <v>35</v>
      </c>
      <c r="N429" s="88" t="s">
        <v>36</v>
      </c>
      <c r="O429" s="45" t="s">
        <v>615</v>
      </c>
      <c r="P429" s="88" t="n">
        <v>0.19</v>
      </c>
      <c r="Q429" s="62"/>
      <c r="R429" s="5"/>
      <c r="S429" s="1" t="s">
        <v>512</v>
      </c>
      <c r="T429" s="217"/>
      <c r="U429" s="54"/>
      <c r="AW429" s="5"/>
    </row>
    <row r="430" s="8" customFormat="true" ht="24.75" hidden="false" customHeight="false" outlineLevel="0" collapsed="false">
      <c r="A430" s="85" t="s">
        <v>800</v>
      </c>
      <c r="B430" s="58" t="s">
        <v>801</v>
      </c>
      <c r="C430" s="59" t="n">
        <f aca="false">C429</f>
        <v>43497</v>
      </c>
      <c r="D430" s="60" t="s">
        <v>31</v>
      </c>
      <c r="E430" s="57"/>
      <c r="F430" s="63" t="n">
        <v>88.033</v>
      </c>
      <c r="G430" s="45" t="n">
        <f aca="false">F430*0.2</f>
        <v>17.6066</v>
      </c>
      <c r="H430" s="84"/>
      <c r="I430" s="47"/>
      <c r="J430" s="47"/>
      <c r="K430" s="220" t="s">
        <v>784</v>
      </c>
      <c r="L430" s="219" t="s">
        <v>216</v>
      </c>
      <c r="M430" s="167" t="s">
        <v>35</v>
      </c>
      <c r="N430" s="88" t="s">
        <v>36</v>
      </c>
      <c r="O430" s="45" t="s">
        <v>615</v>
      </c>
      <c r="P430" s="88" t="n">
        <v>0.29</v>
      </c>
      <c r="Q430" s="62"/>
      <c r="R430" s="5"/>
      <c r="S430" s="1" t="s">
        <v>512</v>
      </c>
      <c r="T430" s="217"/>
      <c r="U430" s="54"/>
      <c r="AW430" s="5"/>
    </row>
    <row r="431" s="8" customFormat="true" ht="24.75" hidden="false" customHeight="false" outlineLevel="0" collapsed="false">
      <c r="A431" s="85" t="s">
        <v>802</v>
      </c>
      <c r="B431" s="58" t="s">
        <v>803</v>
      </c>
      <c r="C431" s="59" t="n">
        <f aca="false">C430</f>
        <v>43497</v>
      </c>
      <c r="D431" s="60" t="s">
        <v>31</v>
      </c>
      <c r="E431" s="57"/>
      <c r="F431" s="63" t="n">
        <v>119.091</v>
      </c>
      <c r="G431" s="45" t="n">
        <f aca="false">F431*0.2</f>
        <v>23.8182</v>
      </c>
      <c r="H431" s="84"/>
      <c r="I431" s="47"/>
      <c r="J431" s="47"/>
      <c r="K431" s="220" t="s">
        <v>784</v>
      </c>
      <c r="L431" s="219" t="s">
        <v>216</v>
      </c>
      <c r="M431" s="167" t="s">
        <v>35</v>
      </c>
      <c r="N431" s="88" t="s">
        <v>36</v>
      </c>
      <c r="O431" s="45" t="s">
        <v>615</v>
      </c>
      <c r="P431" s="88" t="n">
        <v>0.32</v>
      </c>
      <c r="Q431" s="62"/>
      <c r="R431" s="5"/>
      <c r="S431" s="1" t="s">
        <v>512</v>
      </c>
      <c r="T431" s="217"/>
      <c r="U431" s="54"/>
      <c r="AW431" s="5"/>
    </row>
    <row r="432" s="8" customFormat="true" ht="24.75" hidden="false" customHeight="false" outlineLevel="0" collapsed="false">
      <c r="A432" s="85" t="s">
        <v>804</v>
      </c>
      <c r="B432" s="58" t="s">
        <v>805</v>
      </c>
      <c r="C432" s="59" t="n">
        <f aca="false">C431</f>
        <v>43497</v>
      </c>
      <c r="D432" s="60" t="s">
        <v>31</v>
      </c>
      <c r="E432" s="57"/>
      <c r="F432" s="63" t="n">
        <v>499.6416</v>
      </c>
      <c r="G432" s="45" t="n">
        <f aca="false">F432*0.2</f>
        <v>99.92832</v>
      </c>
      <c r="H432" s="84"/>
      <c r="I432" s="47"/>
      <c r="J432" s="47"/>
      <c r="K432" s="220" t="s">
        <v>784</v>
      </c>
      <c r="L432" s="219" t="s">
        <v>302</v>
      </c>
      <c r="M432" s="167" t="s">
        <v>35</v>
      </c>
      <c r="N432" s="88" t="s">
        <v>36</v>
      </c>
      <c r="O432" s="45" t="s">
        <v>615</v>
      </c>
      <c r="P432" s="88" t="n">
        <v>0.82</v>
      </c>
      <c r="Q432" s="62"/>
      <c r="R432" s="5"/>
      <c r="S432" s="1" t="s">
        <v>512</v>
      </c>
      <c r="T432" s="217"/>
      <c r="U432" s="54"/>
      <c r="AW432" s="5"/>
    </row>
    <row r="433" s="8" customFormat="true" ht="24.75" hidden="false" customHeight="false" outlineLevel="0" collapsed="false">
      <c r="A433" s="85" t="s">
        <v>806</v>
      </c>
      <c r="B433" s="58" t="s">
        <v>807</v>
      </c>
      <c r="C433" s="59" t="n">
        <f aca="false">C432</f>
        <v>43497</v>
      </c>
      <c r="D433" s="60" t="s">
        <v>31</v>
      </c>
      <c r="E433" s="57"/>
      <c r="F433" s="63" t="n">
        <v>350.0438</v>
      </c>
      <c r="G433" s="45" t="n">
        <f aca="false">F433*0.2</f>
        <v>70.00876</v>
      </c>
      <c r="H433" s="84"/>
      <c r="I433" s="47"/>
      <c r="J433" s="47"/>
      <c r="K433" s="220" t="s">
        <v>784</v>
      </c>
      <c r="L433" s="219" t="s">
        <v>216</v>
      </c>
      <c r="M433" s="167" t="s">
        <v>35</v>
      </c>
      <c r="N433" s="88" t="s">
        <v>36</v>
      </c>
      <c r="O433" s="45" t="s">
        <v>615</v>
      </c>
      <c r="P433" s="88" t="n">
        <v>0.85</v>
      </c>
      <c r="Q433" s="62"/>
      <c r="R433" s="5"/>
      <c r="S433" s="1" t="s">
        <v>512</v>
      </c>
      <c r="T433" s="217"/>
      <c r="U433" s="54"/>
      <c r="AW433" s="5"/>
    </row>
    <row r="434" s="40" customFormat="true" ht="25.5" hidden="false" customHeight="false" outlineLevel="0" collapsed="false">
      <c r="A434" s="89" t="s">
        <v>808</v>
      </c>
      <c r="B434" s="70" t="s">
        <v>809</v>
      </c>
      <c r="C434" s="71" t="n">
        <f aca="false">C433</f>
        <v>43497</v>
      </c>
      <c r="D434" s="72" t="s">
        <v>31</v>
      </c>
      <c r="E434" s="69"/>
      <c r="F434" s="73" t="n">
        <v>511.4288</v>
      </c>
      <c r="G434" s="74" t="n">
        <f aca="false">F434*0.2</f>
        <v>102.28576</v>
      </c>
      <c r="H434" s="84"/>
      <c r="I434" s="97"/>
      <c r="J434" s="97"/>
      <c r="K434" s="221" t="s">
        <v>784</v>
      </c>
      <c r="L434" s="222" t="s">
        <v>216</v>
      </c>
      <c r="M434" s="77" t="s">
        <v>35</v>
      </c>
      <c r="N434" s="90" t="s">
        <v>36</v>
      </c>
      <c r="O434" s="74" t="s">
        <v>615</v>
      </c>
      <c r="P434" s="90" t="n">
        <v>0.87</v>
      </c>
      <c r="Q434" s="91"/>
      <c r="R434" s="92"/>
      <c r="S434" s="40" t="s">
        <v>512</v>
      </c>
      <c r="T434" s="217"/>
      <c r="U434" s="81"/>
      <c r="AW434" s="5"/>
    </row>
    <row r="435" s="1" customFormat="true" ht="36.75" hidden="false" customHeight="true" outlineLevel="0" collapsed="false">
      <c r="A435" s="223"/>
      <c r="B435" s="94" t="s">
        <v>782</v>
      </c>
      <c r="C435" s="95" t="n">
        <f aca="false">C434</f>
        <v>43497</v>
      </c>
      <c r="D435" s="224" t="s">
        <v>566</v>
      </c>
      <c r="E435" s="93"/>
      <c r="F435" s="225" t="n">
        <v>423.86</v>
      </c>
      <c r="G435" s="45" t="n">
        <f aca="false">F435*0.2</f>
        <v>84.772</v>
      </c>
      <c r="H435" s="84"/>
      <c r="I435" s="47"/>
      <c r="J435" s="97"/>
      <c r="K435" s="220" t="s">
        <v>810</v>
      </c>
      <c r="L435" s="216" t="s">
        <v>216</v>
      </c>
      <c r="M435" s="49" t="s">
        <v>35</v>
      </c>
      <c r="N435" s="136" t="s">
        <v>36</v>
      </c>
      <c r="O435" s="45" t="s">
        <v>615</v>
      </c>
      <c r="P435" s="136" t="n">
        <v>0.07</v>
      </c>
      <c r="Q435" s="98" t="n">
        <v>0.07</v>
      </c>
      <c r="R435" s="99" t="n">
        <v>1</v>
      </c>
      <c r="S435" s="1" t="s">
        <v>512</v>
      </c>
      <c r="U435" s="56"/>
      <c r="AW435" s="5"/>
    </row>
    <row r="436" s="1" customFormat="true" ht="36.75" hidden="false" customHeight="true" outlineLevel="0" collapsed="false">
      <c r="A436" s="226"/>
      <c r="B436" s="101" t="s">
        <v>787</v>
      </c>
      <c r="C436" s="102" t="n">
        <f aca="false">C435</f>
        <v>43497</v>
      </c>
      <c r="D436" s="227" t="s">
        <v>566</v>
      </c>
      <c r="E436" s="100"/>
      <c r="F436" s="228" t="n">
        <v>383.82</v>
      </c>
      <c r="G436" s="45" t="n">
        <f aca="false">F436*0.2</f>
        <v>76.764</v>
      </c>
      <c r="H436" s="84"/>
      <c r="I436" s="47"/>
      <c r="J436" s="97"/>
      <c r="K436" s="218" t="s">
        <v>810</v>
      </c>
      <c r="L436" s="219" t="s">
        <v>216</v>
      </c>
      <c r="M436" s="167" t="s">
        <v>35</v>
      </c>
      <c r="N436" s="88" t="s">
        <v>36</v>
      </c>
      <c r="O436" s="45" t="s">
        <v>615</v>
      </c>
      <c r="P436" s="88" t="n">
        <v>0.17</v>
      </c>
      <c r="Q436" s="103" t="n">
        <v>0.17</v>
      </c>
      <c r="R436" s="104" t="n">
        <v>1</v>
      </c>
      <c r="S436" s="1" t="s">
        <v>512</v>
      </c>
      <c r="U436" s="56"/>
      <c r="AW436" s="5"/>
    </row>
    <row r="437" s="1" customFormat="true" ht="36.75" hidden="false" customHeight="false" outlineLevel="0" collapsed="false">
      <c r="A437" s="226"/>
      <c r="B437" s="101" t="s">
        <v>789</v>
      </c>
      <c r="C437" s="102" t="n">
        <f aca="false">C436</f>
        <v>43497</v>
      </c>
      <c r="D437" s="227" t="s">
        <v>566</v>
      </c>
      <c r="E437" s="100"/>
      <c r="F437" s="228" t="n">
        <v>659.32</v>
      </c>
      <c r="G437" s="45" t="n">
        <f aca="false">F437*0.2</f>
        <v>131.864</v>
      </c>
      <c r="H437" s="84"/>
      <c r="I437" s="47"/>
      <c r="J437" s="97"/>
      <c r="K437" s="218" t="s">
        <v>810</v>
      </c>
      <c r="L437" s="219" t="s">
        <v>216</v>
      </c>
      <c r="M437" s="167" t="s">
        <v>35</v>
      </c>
      <c r="N437" s="88" t="s">
        <v>36</v>
      </c>
      <c r="O437" s="45" t="s">
        <v>615</v>
      </c>
      <c r="P437" s="88" t="n">
        <v>0.19</v>
      </c>
      <c r="Q437" s="103" t="n">
        <v>0.19</v>
      </c>
      <c r="R437" s="104" t="n">
        <v>1</v>
      </c>
      <c r="S437" s="1" t="s">
        <v>512</v>
      </c>
      <c r="U437" s="56"/>
      <c r="AW437" s="5"/>
    </row>
    <row r="438" s="1" customFormat="true" ht="36.75" hidden="false" customHeight="false" outlineLevel="0" collapsed="false">
      <c r="A438" s="226"/>
      <c r="B438" s="101" t="s">
        <v>791</v>
      </c>
      <c r="C438" s="102" t="n">
        <f aca="false">C437</f>
        <v>43497</v>
      </c>
      <c r="D438" s="227" t="s">
        <v>566</v>
      </c>
      <c r="E438" s="100"/>
      <c r="F438" s="228" t="n">
        <v>659.62</v>
      </c>
      <c r="G438" s="45" t="n">
        <f aca="false">F438*0.2</f>
        <v>131.924</v>
      </c>
      <c r="H438" s="84"/>
      <c r="I438" s="47"/>
      <c r="J438" s="97"/>
      <c r="K438" s="218" t="s">
        <v>810</v>
      </c>
      <c r="L438" s="219" t="s">
        <v>216</v>
      </c>
      <c r="M438" s="167" t="s">
        <v>35</v>
      </c>
      <c r="N438" s="88" t="s">
        <v>36</v>
      </c>
      <c r="O438" s="45" t="s">
        <v>615</v>
      </c>
      <c r="P438" s="88" t="n">
        <v>0.21</v>
      </c>
      <c r="Q438" s="229" t="n">
        <v>0.21</v>
      </c>
      <c r="R438" s="104" t="n">
        <v>1</v>
      </c>
      <c r="S438" s="1" t="s">
        <v>512</v>
      </c>
      <c r="U438" s="56"/>
      <c r="AW438" s="5"/>
    </row>
    <row r="439" s="1" customFormat="true" ht="36.75" hidden="false" customHeight="false" outlineLevel="0" collapsed="false">
      <c r="A439" s="226"/>
      <c r="B439" s="101" t="s">
        <v>793</v>
      </c>
      <c r="C439" s="102" t="n">
        <f aca="false">C438</f>
        <v>43497</v>
      </c>
      <c r="D439" s="227" t="s">
        <v>566</v>
      </c>
      <c r="E439" s="100"/>
      <c r="F439" s="228" t="n">
        <v>511.13</v>
      </c>
      <c r="G439" s="45" t="n">
        <f aca="false">F439*0.2</f>
        <v>102.226</v>
      </c>
      <c r="H439" s="84"/>
      <c r="I439" s="47"/>
      <c r="J439" s="97"/>
      <c r="K439" s="218" t="s">
        <v>810</v>
      </c>
      <c r="L439" s="219" t="s">
        <v>302</v>
      </c>
      <c r="M439" s="167" t="s">
        <v>35</v>
      </c>
      <c r="N439" s="88" t="s">
        <v>36</v>
      </c>
      <c r="O439" s="45" t="s">
        <v>615</v>
      </c>
      <c r="P439" s="88" t="n">
        <v>0.32</v>
      </c>
      <c r="Q439" s="103" t="n">
        <v>0.32</v>
      </c>
      <c r="R439" s="104" t="n">
        <v>1</v>
      </c>
      <c r="S439" s="1" t="s">
        <v>512</v>
      </c>
      <c r="U439" s="56"/>
      <c r="AW439" s="5"/>
    </row>
    <row r="440" s="1" customFormat="true" ht="36.75" hidden="false" customHeight="false" outlineLevel="0" collapsed="false">
      <c r="A440" s="226"/>
      <c r="B440" s="101" t="s">
        <v>795</v>
      </c>
      <c r="C440" s="102" t="n">
        <f aca="false">C439</f>
        <v>43497</v>
      </c>
      <c r="D440" s="227" t="s">
        <v>566</v>
      </c>
      <c r="E440" s="100"/>
      <c r="F440" s="228" t="n">
        <v>656.11</v>
      </c>
      <c r="G440" s="45" t="n">
        <f aca="false">F440*0.2</f>
        <v>131.222</v>
      </c>
      <c r="H440" s="84"/>
      <c r="I440" s="47"/>
      <c r="J440" s="97"/>
      <c r="K440" s="218" t="s">
        <v>810</v>
      </c>
      <c r="L440" s="219" t="s">
        <v>216</v>
      </c>
      <c r="M440" s="167" t="s">
        <v>35</v>
      </c>
      <c r="N440" s="88" t="s">
        <v>36</v>
      </c>
      <c r="O440" s="45" t="s">
        <v>615</v>
      </c>
      <c r="P440" s="88" t="n">
        <v>0.38</v>
      </c>
      <c r="Q440" s="103" t="n">
        <v>0.38</v>
      </c>
      <c r="R440" s="104" t="n">
        <v>1</v>
      </c>
      <c r="S440" s="1" t="s">
        <v>512</v>
      </c>
      <c r="U440" s="56"/>
      <c r="AW440" s="5"/>
    </row>
    <row r="441" s="1" customFormat="true" ht="36.75" hidden="false" customHeight="false" outlineLevel="0" collapsed="false">
      <c r="A441" s="226"/>
      <c r="B441" s="101" t="s">
        <v>797</v>
      </c>
      <c r="C441" s="102" t="n">
        <f aca="false">C440</f>
        <v>43497</v>
      </c>
      <c r="D441" s="227" t="s">
        <v>566</v>
      </c>
      <c r="E441" s="100"/>
      <c r="F441" s="228" t="n">
        <v>740.73</v>
      </c>
      <c r="G441" s="45" t="n">
        <f aca="false">F441*0.2</f>
        <v>148.146</v>
      </c>
      <c r="H441" s="84"/>
      <c r="I441" s="47"/>
      <c r="J441" s="97"/>
      <c r="K441" s="218" t="s">
        <v>810</v>
      </c>
      <c r="L441" s="219" t="s">
        <v>216</v>
      </c>
      <c r="M441" s="167" t="s">
        <v>35</v>
      </c>
      <c r="N441" s="88" t="s">
        <v>36</v>
      </c>
      <c r="O441" s="45" t="s">
        <v>615</v>
      </c>
      <c r="P441" s="88" t="n">
        <v>0.41</v>
      </c>
      <c r="Q441" s="103" t="n">
        <v>0.41</v>
      </c>
      <c r="R441" s="104" t="n">
        <v>1</v>
      </c>
      <c r="S441" s="1" t="s">
        <v>512</v>
      </c>
      <c r="U441" s="56"/>
      <c r="AW441" s="5"/>
    </row>
    <row r="442" s="1" customFormat="true" ht="36.75" hidden="false" customHeight="false" outlineLevel="0" collapsed="false">
      <c r="A442" s="226"/>
      <c r="B442" s="101" t="s">
        <v>799</v>
      </c>
      <c r="C442" s="102" t="n">
        <f aca="false">C441</f>
        <v>43497</v>
      </c>
      <c r="D442" s="227" t="s">
        <v>566</v>
      </c>
      <c r="E442" s="100"/>
      <c r="F442" s="228" t="n">
        <v>254.58</v>
      </c>
      <c r="G442" s="45" t="n">
        <f aca="false">F442*0.2</f>
        <v>50.916</v>
      </c>
      <c r="H442" s="84"/>
      <c r="I442" s="47"/>
      <c r="J442" s="97"/>
      <c r="K442" s="218" t="s">
        <v>810</v>
      </c>
      <c r="L442" s="219" t="s">
        <v>216</v>
      </c>
      <c r="M442" s="167" t="s">
        <v>35</v>
      </c>
      <c r="N442" s="88" t="s">
        <v>36</v>
      </c>
      <c r="O442" s="45" t="s">
        <v>615</v>
      </c>
      <c r="P442" s="88" t="n">
        <v>0.19</v>
      </c>
      <c r="Q442" s="103" t="n">
        <v>0.19</v>
      </c>
      <c r="R442" s="104" t="n">
        <v>1</v>
      </c>
      <c r="S442" s="1" t="s">
        <v>512</v>
      </c>
      <c r="U442" s="56"/>
      <c r="AW442" s="5"/>
    </row>
    <row r="443" s="1" customFormat="true" ht="36.75" hidden="false" customHeight="false" outlineLevel="0" collapsed="false">
      <c r="A443" s="226"/>
      <c r="B443" s="101" t="s">
        <v>801</v>
      </c>
      <c r="C443" s="102" t="n">
        <f aca="false">C442</f>
        <v>43497</v>
      </c>
      <c r="D443" s="227" t="s">
        <v>566</v>
      </c>
      <c r="E443" s="100"/>
      <c r="F443" s="228" t="n">
        <v>303.55</v>
      </c>
      <c r="G443" s="45" t="n">
        <f aca="false">F443*0.2</f>
        <v>60.71</v>
      </c>
      <c r="H443" s="84"/>
      <c r="I443" s="47"/>
      <c r="J443" s="97"/>
      <c r="K443" s="218" t="s">
        <v>810</v>
      </c>
      <c r="L443" s="219" t="s">
        <v>216</v>
      </c>
      <c r="M443" s="167" t="s">
        <v>35</v>
      </c>
      <c r="N443" s="88" t="s">
        <v>36</v>
      </c>
      <c r="O443" s="45" t="s">
        <v>615</v>
      </c>
      <c r="P443" s="88" t="n">
        <v>0.29</v>
      </c>
      <c r="Q443" s="103" t="n">
        <v>0.29</v>
      </c>
      <c r="R443" s="104" t="n">
        <v>1</v>
      </c>
      <c r="S443" s="1" t="s">
        <v>512</v>
      </c>
      <c r="U443" s="56"/>
      <c r="AW443" s="5"/>
    </row>
    <row r="444" s="1" customFormat="true" ht="36.75" hidden="false" customHeight="false" outlineLevel="0" collapsed="false">
      <c r="A444" s="226"/>
      <c r="B444" s="101" t="s">
        <v>803</v>
      </c>
      <c r="C444" s="102" t="n">
        <f aca="false">C443</f>
        <v>43497</v>
      </c>
      <c r="D444" s="227" t="s">
        <v>566</v>
      </c>
      <c r="E444" s="100"/>
      <c r="F444" s="228" t="n">
        <v>372.16</v>
      </c>
      <c r="G444" s="45" t="n">
        <f aca="false">F444*0.2</f>
        <v>74.432</v>
      </c>
      <c r="H444" s="84"/>
      <c r="I444" s="47"/>
      <c r="J444" s="97"/>
      <c r="K444" s="218" t="s">
        <v>810</v>
      </c>
      <c r="L444" s="219" t="s">
        <v>216</v>
      </c>
      <c r="M444" s="167" t="s">
        <v>35</v>
      </c>
      <c r="N444" s="88" t="s">
        <v>36</v>
      </c>
      <c r="O444" s="45" t="s">
        <v>615</v>
      </c>
      <c r="P444" s="88" t="n">
        <v>0.32</v>
      </c>
      <c r="Q444" s="103" t="n">
        <v>0.32</v>
      </c>
      <c r="R444" s="104" t="n">
        <v>1</v>
      </c>
      <c r="S444" s="1" t="s">
        <v>512</v>
      </c>
      <c r="U444" s="56"/>
      <c r="AW444" s="5"/>
    </row>
    <row r="445" s="1" customFormat="true" ht="36.75" hidden="false" customHeight="false" outlineLevel="0" collapsed="false">
      <c r="A445" s="226"/>
      <c r="B445" s="101" t="s">
        <v>805</v>
      </c>
      <c r="C445" s="102" t="n">
        <f aca="false">C444</f>
        <v>43497</v>
      </c>
      <c r="D445" s="227" t="s">
        <v>566</v>
      </c>
      <c r="E445" s="100"/>
      <c r="F445" s="228" t="n">
        <v>609.32</v>
      </c>
      <c r="G445" s="45" t="n">
        <f aca="false">F445*0.2</f>
        <v>121.864</v>
      </c>
      <c r="H445" s="84"/>
      <c r="I445" s="47"/>
      <c r="J445" s="97"/>
      <c r="K445" s="218" t="s">
        <v>810</v>
      </c>
      <c r="L445" s="219" t="s">
        <v>302</v>
      </c>
      <c r="M445" s="167" t="s">
        <v>35</v>
      </c>
      <c r="N445" s="88" t="s">
        <v>36</v>
      </c>
      <c r="O445" s="45" t="s">
        <v>615</v>
      </c>
      <c r="P445" s="88" t="n">
        <v>0.82</v>
      </c>
      <c r="Q445" s="229" t="n">
        <v>0.82</v>
      </c>
      <c r="R445" s="104" t="n">
        <v>1</v>
      </c>
      <c r="S445" s="54"/>
      <c r="U445" s="56"/>
      <c r="AW445" s="5"/>
    </row>
    <row r="446" s="1" customFormat="true" ht="36.75" hidden="false" customHeight="false" outlineLevel="0" collapsed="false">
      <c r="A446" s="226"/>
      <c r="B446" s="101" t="s">
        <v>807</v>
      </c>
      <c r="C446" s="102" t="n">
        <f aca="false">C445</f>
        <v>43497</v>
      </c>
      <c r="D446" s="227" t="s">
        <v>566</v>
      </c>
      <c r="E446" s="100"/>
      <c r="F446" s="228" t="n">
        <v>411.81</v>
      </c>
      <c r="G446" s="45" t="n">
        <f aca="false">F446*0.2</f>
        <v>82.362</v>
      </c>
      <c r="H446" s="84"/>
      <c r="I446" s="47"/>
      <c r="J446" s="97"/>
      <c r="K446" s="218" t="s">
        <v>810</v>
      </c>
      <c r="L446" s="219" t="s">
        <v>216</v>
      </c>
      <c r="M446" s="167" t="s">
        <v>35</v>
      </c>
      <c r="N446" s="88" t="s">
        <v>36</v>
      </c>
      <c r="O446" s="45" t="s">
        <v>615</v>
      </c>
      <c r="P446" s="88" t="n">
        <v>0.85</v>
      </c>
      <c r="Q446" s="103" t="n">
        <v>0.85</v>
      </c>
      <c r="R446" s="104" t="n">
        <v>1</v>
      </c>
      <c r="S446" s="54"/>
      <c r="U446" s="56"/>
      <c r="AW446" s="5"/>
    </row>
    <row r="447" s="40" customFormat="true" ht="37.5" hidden="false" customHeight="false" outlineLevel="0" collapsed="false">
      <c r="A447" s="230"/>
      <c r="B447" s="106" t="s">
        <v>809</v>
      </c>
      <c r="C447" s="231" t="n">
        <f aca="false">C446</f>
        <v>43497</v>
      </c>
      <c r="D447" s="232" t="s">
        <v>566</v>
      </c>
      <c r="E447" s="105"/>
      <c r="F447" s="233" t="n">
        <v>587.85</v>
      </c>
      <c r="G447" s="74" t="n">
        <f aca="false">F447*0.2</f>
        <v>117.57</v>
      </c>
      <c r="H447" s="84"/>
      <c r="I447" s="97"/>
      <c r="J447" s="97"/>
      <c r="K447" s="221" t="s">
        <v>810</v>
      </c>
      <c r="L447" s="222" t="s">
        <v>216</v>
      </c>
      <c r="M447" s="77" t="s">
        <v>35</v>
      </c>
      <c r="N447" s="90" t="s">
        <v>36</v>
      </c>
      <c r="O447" s="74" t="s">
        <v>615</v>
      </c>
      <c r="P447" s="90" t="n">
        <v>0.87</v>
      </c>
      <c r="Q447" s="110" t="n">
        <v>0.87</v>
      </c>
      <c r="R447" s="111" t="n">
        <v>1</v>
      </c>
      <c r="S447" s="81"/>
      <c r="U447" s="81"/>
      <c r="AW447" s="5"/>
    </row>
    <row r="448" customFormat="false" ht="24.75" hidden="false" customHeight="true" outlineLevel="0" collapsed="false">
      <c r="A448" s="82" t="s">
        <v>811</v>
      </c>
      <c r="B448" s="42" t="s">
        <v>812</v>
      </c>
      <c r="C448" s="43" t="n">
        <f aca="false">C434</f>
        <v>43497</v>
      </c>
      <c r="D448" s="44" t="s">
        <v>31</v>
      </c>
      <c r="E448" s="41"/>
      <c r="F448" s="83" t="n">
        <v>23.4048</v>
      </c>
      <c r="G448" s="45" t="n">
        <f aca="false">F448*0.2</f>
        <v>4.68096</v>
      </c>
      <c r="H448" s="84"/>
      <c r="I448" s="47"/>
      <c r="J448" s="47"/>
      <c r="K448" s="215" t="s">
        <v>813</v>
      </c>
      <c r="L448" s="216" t="s">
        <v>302</v>
      </c>
      <c r="M448" s="49" t="s">
        <v>35</v>
      </c>
      <c r="N448" s="136" t="s">
        <v>36</v>
      </c>
      <c r="O448" s="45" t="s">
        <v>615</v>
      </c>
      <c r="P448" s="136" t="n">
        <v>0.05</v>
      </c>
      <c r="Q448" s="52"/>
      <c r="R448" s="53"/>
      <c r="S448" s="54"/>
      <c r="T448" s="114" t="s">
        <v>814</v>
      </c>
      <c r="U448" s="56"/>
    </row>
    <row r="449" customFormat="false" ht="24.75" hidden="false" customHeight="false" outlineLevel="0" collapsed="false">
      <c r="A449" s="85" t="s">
        <v>815</v>
      </c>
      <c r="B449" s="58" t="s">
        <v>816</v>
      </c>
      <c r="C449" s="59" t="n">
        <f aca="false">C448</f>
        <v>43497</v>
      </c>
      <c r="D449" s="60" t="s">
        <v>31</v>
      </c>
      <c r="E449" s="57"/>
      <c r="F449" s="63" t="n">
        <v>38.6052</v>
      </c>
      <c r="G449" s="45" t="n">
        <f aca="false">F449*0.2</f>
        <v>7.72104</v>
      </c>
      <c r="H449" s="84"/>
      <c r="I449" s="47"/>
      <c r="J449" s="47"/>
      <c r="K449" s="215" t="s">
        <v>813</v>
      </c>
      <c r="L449" s="216" t="s">
        <v>302</v>
      </c>
      <c r="M449" s="167" t="s">
        <v>35</v>
      </c>
      <c r="N449" s="88" t="s">
        <v>36</v>
      </c>
      <c r="O449" s="45" t="s">
        <v>615</v>
      </c>
      <c r="P449" s="88" t="n">
        <v>0.09</v>
      </c>
      <c r="Q449" s="62"/>
      <c r="R449" s="5"/>
      <c r="S449" s="54"/>
      <c r="T449" s="114"/>
      <c r="U449" s="56"/>
    </row>
    <row r="450" customFormat="false" ht="24.75" hidden="false" customHeight="false" outlineLevel="0" collapsed="false">
      <c r="A450" s="85" t="s">
        <v>817</v>
      </c>
      <c r="B450" s="58" t="s">
        <v>818</v>
      </c>
      <c r="C450" s="59" t="n">
        <f aca="false">C449</f>
        <v>43497</v>
      </c>
      <c r="D450" s="60" t="s">
        <v>31</v>
      </c>
      <c r="E450" s="57"/>
      <c r="F450" s="63" t="n">
        <v>60.5048</v>
      </c>
      <c r="G450" s="45" t="n">
        <f aca="false">F450*0.2</f>
        <v>12.10096</v>
      </c>
      <c r="H450" s="84"/>
      <c r="I450" s="47"/>
      <c r="J450" s="47"/>
      <c r="K450" s="215" t="s">
        <v>813</v>
      </c>
      <c r="L450" s="216" t="s">
        <v>302</v>
      </c>
      <c r="M450" s="167" t="s">
        <v>35</v>
      </c>
      <c r="N450" s="88" t="s">
        <v>36</v>
      </c>
      <c r="O450" s="45" t="s">
        <v>615</v>
      </c>
      <c r="P450" s="88" t="n">
        <v>0.14</v>
      </c>
      <c r="Q450" s="62"/>
      <c r="R450" s="5"/>
      <c r="S450" s="54"/>
      <c r="T450" s="114"/>
      <c r="U450" s="56"/>
    </row>
    <row r="451" customFormat="false" ht="24.75" hidden="false" customHeight="false" outlineLevel="0" collapsed="false">
      <c r="A451" s="85" t="s">
        <v>819</v>
      </c>
      <c r="B451" s="58" t="s">
        <v>820</v>
      </c>
      <c r="C451" s="59" t="n">
        <f aca="false">C450</f>
        <v>43497</v>
      </c>
      <c r="D451" s="60" t="s">
        <v>31</v>
      </c>
      <c r="E451" s="57"/>
      <c r="F451" s="63" t="n">
        <v>73.8396</v>
      </c>
      <c r="G451" s="45" t="n">
        <f aca="false">F451*0.2</f>
        <v>14.76792</v>
      </c>
      <c r="H451" s="84"/>
      <c r="I451" s="47"/>
      <c r="J451" s="47"/>
      <c r="K451" s="215" t="s">
        <v>813</v>
      </c>
      <c r="L451" s="216" t="s">
        <v>302</v>
      </c>
      <c r="M451" s="167" t="s">
        <v>35</v>
      </c>
      <c r="N451" s="88" t="s">
        <v>36</v>
      </c>
      <c r="O451" s="45" t="s">
        <v>615</v>
      </c>
      <c r="P451" s="88" t="n">
        <v>0.19</v>
      </c>
      <c r="Q451" s="62"/>
      <c r="R451" s="5"/>
      <c r="S451" s="54"/>
      <c r="T451" s="114"/>
      <c r="U451" s="56"/>
    </row>
    <row r="452" customFormat="false" ht="24.75" hidden="false" customHeight="false" outlineLevel="0" collapsed="false">
      <c r="A452" s="85" t="s">
        <v>821</v>
      </c>
      <c r="B452" s="58" t="s">
        <v>822</v>
      </c>
      <c r="C452" s="59" t="n">
        <f aca="false">C451</f>
        <v>43497</v>
      </c>
      <c r="D452" s="60" t="s">
        <v>31</v>
      </c>
      <c r="E452" s="57"/>
      <c r="F452" s="63" t="n">
        <v>117.077</v>
      </c>
      <c r="G452" s="45" t="n">
        <f aca="false">F452*0.2</f>
        <v>23.4154</v>
      </c>
      <c r="H452" s="84"/>
      <c r="I452" s="47"/>
      <c r="J452" s="47"/>
      <c r="K452" s="215" t="s">
        <v>813</v>
      </c>
      <c r="L452" s="216" t="s">
        <v>302</v>
      </c>
      <c r="M452" s="167" t="s">
        <v>35</v>
      </c>
      <c r="N452" s="88" t="s">
        <v>36</v>
      </c>
      <c r="O452" s="45" t="s">
        <v>615</v>
      </c>
      <c r="P452" s="88" t="n">
        <v>0.24</v>
      </c>
      <c r="Q452" s="62"/>
      <c r="R452" s="5"/>
      <c r="S452" s="54"/>
      <c r="T452" s="114"/>
      <c r="U452" s="56"/>
    </row>
    <row r="453" customFormat="false" ht="24.75" hidden="false" customHeight="false" outlineLevel="0" collapsed="false">
      <c r="A453" s="85" t="s">
        <v>823</v>
      </c>
      <c r="B453" s="58" t="s">
        <v>824</v>
      </c>
      <c r="C453" s="59" t="n">
        <f aca="false">C452</f>
        <v>43497</v>
      </c>
      <c r="D453" s="60" t="s">
        <v>31</v>
      </c>
      <c r="E453" s="57"/>
      <c r="F453" s="63" t="n">
        <v>223.3208</v>
      </c>
      <c r="G453" s="45" t="n">
        <f aca="false">F453*0.2</f>
        <v>44.66416</v>
      </c>
      <c r="H453" s="84"/>
      <c r="I453" s="47"/>
      <c r="J453" s="47"/>
      <c r="K453" s="215" t="s">
        <v>813</v>
      </c>
      <c r="L453" s="234" t="s">
        <v>302</v>
      </c>
      <c r="M453" s="167" t="s">
        <v>35</v>
      </c>
      <c r="N453" s="88" t="s">
        <v>36</v>
      </c>
      <c r="O453" s="45" t="s">
        <v>615</v>
      </c>
      <c r="P453" s="68" t="n">
        <v>0.5</v>
      </c>
      <c r="Q453" s="62"/>
      <c r="R453" s="5"/>
      <c r="S453" s="54"/>
      <c r="T453" s="114"/>
      <c r="U453" s="56"/>
    </row>
    <row r="454" customFormat="false" ht="24.75" hidden="false" customHeight="false" outlineLevel="0" collapsed="false">
      <c r="A454" s="85" t="s">
        <v>825</v>
      </c>
      <c r="B454" s="58" t="s">
        <v>826</v>
      </c>
      <c r="C454" s="59" t="n">
        <f aca="false">C453</f>
        <v>43497</v>
      </c>
      <c r="D454" s="60" t="s">
        <v>31</v>
      </c>
      <c r="E454" s="57"/>
      <c r="F454" s="63" t="n">
        <v>397.9664</v>
      </c>
      <c r="G454" s="45" t="n">
        <f aca="false">F454*0.2</f>
        <v>79.59328</v>
      </c>
      <c r="H454" s="84"/>
      <c r="I454" s="47"/>
      <c r="J454" s="47"/>
      <c r="K454" s="215" t="s">
        <v>813</v>
      </c>
      <c r="L454" s="235" t="s">
        <v>302</v>
      </c>
      <c r="M454" s="167" t="s">
        <v>35</v>
      </c>
      <c r="N454" s="88" t="s">
        <v>36</v>
      </c>
      <c r="O454" s="45" t="s">
        <v>615</v>
      </c>
      <c r="P454" s="88" t="n">
        <v>0.71</v>
      </c>
      <c r="Q454" s="62"/>
      <c r="R454" s="5"/>
      <c r="S454" s="54"/>
      <c r="T454" s="114"/>
      <c r="U454" s="56"/>
    </row>
    <row r="455" s="40" customFormat="true" ht="25.5" hidden="false" customHeight="false" outlineLevel="0" collapsed="false">
      <c r="A455" s="89" t="s">
        <v>827</v>
      </c>
      <c r="B455" s="70" t="s">
        <v>828</v>
      </c>
      <c r="C455" s="71" t="n">
        <f aca="false">C454</f>
        <v>43497</v>
      </c>
      <c r="D455" s="72" t="s">
        <v>31</v>
      </c>
      <c r="E455" s="69"/>
      <c r="F455" s="73" t="n">
        <v>547.3946</v>
      </c>
      <c r="G455" s="74" t="n">
        <f aca="false">F455*0.2</f>
        <v>109.47892</v>
      </c>
      <c r="H455" s="84"/>
      <c r="I455" s="97"/>
      <c r="J455" s="97"/>
      <c r="K455" s="221" t="s">
        <v>813</v>
      </c>
      <c r="L455" s="236" t="s">
        <v>302</v>
      </c>
      <c r="M455" s="77" t="s">
        <v>35</v>
      </c>
      <c r="N455" s="90" t="s">
        <v>36</v>
      </c>
      <c r="O455" s="74" t="s">
        <v>615</v>
      </c>
      <c r="P455" s="90" t="n">
        <v>1.15</v>
      </c>
      <c r="Q455" s="91"/>
      <c r="R455" s="92"/>
      <c r="S455" s="81"/>
      <c r="T455" s="114"/>
      <c r="U455" s="81"/>
      <c r="AW455" s="5"/>
    </row>
    <row r="456" customFormat="false" ht="24.75" hidden="false" customHeight="false" outlineLevel="0" collapsed="false">
      <c r="A456" s="237"/>
      <c r="B456" s="238" t="s">
        <v>812</v>
      </c>
      <c r="C456" s="239" t="n">
        <f aca="false">C455</f>
        <v>43497</v>
      </c>
      <c r="D456" s="240" t="s">
        <v>566</v>
      </c>
      <c r="E456" s="241"/>
      <c r="F456" s="242" t="n">
        <v>468</v>
      </c>
      <c r="G456" s="45" t="n">
        <f aca="false">F456*0.2</f>
        <v>93.6</v>
      </c>
      <c r="H456" s="84"/>
      <c r="I456" s="47"/>
      <c r="J456" s="97"/>
      <c r="K456" s="215" t="s">
        <v>829</v>
      </c>
      <c r="L456" s="216" t="s">
        <v>302</v>
      </c>
      <c r="M456" s="49" t="s">
        <v>35</v>
      </c>
      <c r="N456" s="136" t="s">
        <v>36</v>
      </c>
      <c r="O456" s="45" t="s">
        <v>615</v>
      </c>
      <c r="P456" s="136" t="n">
        <v>0.05</v>
      </c>
      <c r="Q456" s="98" t="n">
        <v>0.05</v>
      </c>
      <c r="R456" s="99" t="n">
        <v>1</v>
      </c>
      <c r="S456" s="54"/>
      <c r="U456" s="56"/>
    </row>
    <row r="457" customFormat="false" ht="24.75" hidden="false" customHeight="false" outlineLevel="0" collapsed="false">
      <c r="A457" s="100"/>
      <c r="B457" s="101" t="s">
        <v>816</v>
      </c>
      <c r="C457" s="102" t="n">
        <f aca="false">C456</f>
        <v>43497</v>
      </c>
      <c r="D457" s="227" t="s">
        <v>566</v>
      </c>
      <c r="E457" s="100"/>
      <c r="F457" s="228" t="n">
        <v>429</v>
      </c>
      <c r="G457" s="45" t="n">
        <f aca="false">F457*0.2</f>
        <v>85.8</v>
      </c>
      <c r="H457" s="84"/>
      <c r="I457" s="47"/>
      <c r="J457" s="97"/>
      <c r="K457" s="218" t="s">
        <v>829</v>
      </c>
      <c r="L457" s="216" t="s">
        <v>302</v>
      </c>
      <c r="M457" s="167" t="s">
        <v>35</v>
      </c>
      <c r="N457" s="88" t="s">
        <v>36</v>
      </c>
      <c r="O457" s="45" t="s">
        <v>615</v>
      </c>
      <c r="P457" s="88" t="n">
        <v>0.09</v>
      </c>
      <c r="Q457" s="103" t="n">
        <v>0.09</v>
      </c>
      <c r="R457" s="104" t="n">
        <v>1</v>
      </c>
      <c r="S457" s="54"/>
      <c r="U457" s="56"/>
    </row>
    <row r="458" customFormat="false" ht="24.75" hidden="false" customHeight="false" outlineLevel="0" collapsed="false">
      <c r="A458" s="100"/>
      <c r="B458" s="101" t="s">
        <v>818</v>
      </c>
      <c r="C458" s="102" t="n">
        <f aca="false">C457</f>
        <v>43497</v>
      </c>
      <c r="D458" s="227" t="s">
        <v>566</v>
      </c>
      <c r="E458" s="100"/>
      <c r="F458" s="228" t="n">
        <v>432.14</v>
      </c>
      <c r="G458" s="45" t="n">
        <f aca="false">F458*0.2</f>
        <v>86.428</v>
      </c>
      <c r="H458" s="84"/>
      <c r="I458" s="47"/>
      <c r="J458" s="97"/>
      <c r="K458" s="220" t="s">
        <v>829</v>
      </c>
      <c r="L458" s="216" t="s">
        <v>302</v>
      </c>
      <c r="M458" s="167" t="s">
        <v>35</v>
      </c>
      <c r="N458" s="88" t="s">
        <v>36</v>
      </c>
      <c r="O458" s="45" t="s">
        <v>615</v>
      </c>
      <c r="P458" s="88" t="n">
        <v>0.14</v>
      </c>
      <c r="Q458" s="103" t="n">
        <v>0.14</v>
      </c>
      <c r="R458" s="104" t="n">
        <v>1</v>
      </c>
      <c r="S458" s="54"/>
      <c r="U458" s="56"/>
    </row>
    <row r="459" customFormat="false" ht="24.75" hidden="false" customHeight="false" outlineLevel="0" collapsed="false">
      <c r="A459" s="100"/>
      <c r="B459" s="101" t="s">
        <v>820</v>
      </c>
      <c r="C459" s="102" t="n">
        <f aca="false">C458</f>
        <v>43497</v>
      </c>
      <c r="D459" s="227" t="s">
        <v>566</v>
      </c>
      <c r="E459" s="100"/>
      <c r="F459" s="228" t="n">
        <v>388.6278</v>
      </c>
      <c r="G459" s="45" t="n">
        <f aca="false">F459*0.2</f>
        <v>77.72556</v>
      </c>
      <c r="H459" s="84"/>
      <c r="I459" s="47"/>
      <c r="J459" s="97"/>
      <c r="K459" s="220" t="s">
        <v>829</v>
      </c>
      <c r="L459" s="216" t="s">
        <v>302</v>
      </c>
      <c r="M459" s="167" t="s">
        <v>35</v>
      </c>
      <c r="N459" s="88" t="s">
        <v>36</v>
      </c>
      <c r="O459" s="45" t="s">
        <v>615</v>
      </c>
      <c r="P459" s="88" t="n">
        <v>0.19</v>
      </c>
      <c r="Q459" s="103" t="n">
        <v>0.19</v>
      </c>
      <c r="R459" s="104" t="n">
        <v>1</v>
      </c>
      <c r="S459" s="54"/>
      <c r="U459" s="56"/>
    </row>
    <row r="460" customFormat="false" ht="24.75" hidden="false" customHeight="false" outlineLevel="0" collapsed="false">
      <c r="A460" s="100"/>
      <c r="B460" s="101" t="s">
        <v>822</v>
      </c>
      <c r="C460" s="102" t="n">
        <f aca="false">C459</f>
        <v>43497</v>
      </c>
      <c r="D460" s="227" t="s">
        <v>566</v>
      </c>
      <c r="E460" s="100"/>
      <c r="F460" s="228" t="n">
        <v>487.8332</v>
      </c>
      <c r="G460" s="45" t="n">
        <f aca="false">F460*0.2</f>
        <v>97.56664</v>
      </c>
      <c r="H460" s="84"/>
      <c r="I460" s="47"/>
      <c r="J460" s="97"/>
      <c r="K460" s="220" t="s">
        <v>829</v>
      </c>
      <c r="L460" s="216" t="s">
        <v>302</v>
      </c>
      <c r="M460" s="167" t="s">
        <v>35</v>
      </c>
      <c r="N460" s="88" t="s">
        <v>36</v>
      </c>
      <c r="O460" s="45" t="s">
        <v>615</v>
      </c>
      <c r="P460" s="88" t="n">
        <v>0.24</v>
      </c>
      <c r="Q460" s="103" t="n">
        <v>0.24</v>
      </c>
      <c r="R460" s="104" t="n">
        <v>1</v>
      </c>
      <c r="S460" s="54"/>
      <c r="U460" s="56"/>
    </row>
    <row r="461" customFormat="false" ht="24.75" hidden="false" customHeight="false" outlineLevel="0" collapsed="false">
      <c r="A461" s="100"/>
      <c r="B461" s="101" t="s">
        <v>824</v>
      </c>
      <c r="C461" s="102" t="n">
        <f aca="false">C460</f>
        <v>43497</v>
      </c>
      <c r="D461" s="227" t="s">
        <v>566</v>
      </c>
      <c r="E461" s="100"/>
      <c r="F461" s="228" t="n">
        <v>446.64</v>
      </c>
      <c r="G461" s="45" t="n">
        <f aca="false">F461*0.2</f>
        <v>89.328</v>
      </c>
      <c r="H461" s="84"/>
      <c r="I461" s="47"/>
      <c r="J461" s="97"/>
      <c r="K461" s="220" t="s">
        <v>829</v>
      </c>
      <c r="L461" s="234" t="s">
        <v>302</v>
      </c>
      <c r="M461" s="167" t="s">
        <v>35</v>
      </c>
      <c r="N461" s="88" t="s">
        <v>36</v>
      </c>
      <c r="O461" s="45" t="s">
        <v>615</v>
      </c>
      <c r="P461" s="68" t="n">
        <v>0.5</v>
      </c>
      <c r="Q461" s="103" t="n">
        <v>0.5</v>
      </c>
      <c r="R461" s="104" t="n">
        <v>1</v>
      </c>
      <c r="S461" s="54"/>
      <c r="U461" s="56"/>
    </row>
    <row r="462" customFormat="false" ht="24.75" hidden="false" customHeight="false" outlineLevel="0" collapsed="false">
      <c r="A462" s="100"/>
      <c r="B462" s="101" t="s">
        <v>826</v>
      </c>
      <c r="C462" s="102" t="n">
        <f aca="false">C461</f>
        <v>43497</v>
      </c>
      <c r="D462" s="227" t="s">
        <v>566</v>
      </c>
      <c r="E462" s="100"/>
      <c r="F462" s="228" t="n">
        <v>560.5174</v>
      </c>
      <c r="G462" s="45" t="n">
        <f aca="false">F462*0.2</f>
        <v>112.10348</v>
      </c>
      <c r="H462" s="84"/>
      <c r="I462" s="47"/>
      <c r="J462" s="97"/>
      <c r="K462" s="220" t="s">
        <v>829</v>
      </c>
      <c r="L462" s="235" t="s">
        <v>302</v>
      </c>
      <c r="M462" s="167" t="s">
        <v>35</v>
      </c>
      <c r="N462" s="88" t="s">
        <v>36</v>
      </c>
      <c r="O462" s="45" t="s">
        <v>615</v>
      </c>
      <c r="P462" s="88" t="n">
        <v>0.71</v>
      </c>
      <c r="Q462" s="103" t="n">
        <v>0.71</v>
      </c>
      <c r="R462" s="104" t="n">
        <v>1</v>
      </c>
      <c r="S462" s="54"/>
      <c r="U462" s="56"/>
    </row>
    <row r="463" s="40" customFormat="true" ht="25.5" hidden="false" customHeight="false" outlineLevel="0" collapsed="false">
      <c r="A463" s="105"/>
      <c r="B463" s="106" t="s">
        <v>828</v>
      </c>
      <c r="C463" s="231" t="n">
        <f aca="false">C462</f>
        <v>43497</v>
      </c>
      <c r="D463" s="232" t="s">
        <v>566</v>
      </c>
      <c r="E463" s="105"/>
      <c r="F463" s="233" t="n">
        <v>475.993</v>
      </c>
      <c r="G463" s="74" t="n">
        <f aca="false">F463*0.2</f>
        <v>95.1986</v>
      </c>
      <c r="H463" s="84"/>
      <c r="I463" s="109"/>
      <c r="J463" s="109"/>
      <c r="K463" s="243" t="s">
        <v>829</v>
      </c>
      <c r="L463" s="236" t="s">
        <v>302</v>
      </c>
      <c r="M463" s="77" t="s">
        <v>35</v>
      </c>
      <c r="N463" s="90" t="s">
        <v>36</v>
      </c>
      <c r="O463" s="74" t="s">
        <v>615</v>
      </c>
      <c r="P463" s="90" t="n">
        <v>1.15</v>
      </c>
      <c r="Q463" s="110" t="n">
        <v>1.15</v>
      </c>
      <c r="R463" s="111" t="n">
        <v>1</v>
      </c>
      <c r="S463" s="81"/>
      <c r="U463" s="81"/>
      <c r="AW463" s="5"/>
    </row>
    <row r="464" customFormat="false" ht="24.75" hidden="false" customHeight="false" outlineLevel="0" collapsed="false">
      <c r="A464" s="41"/>
      <c r="B464" s="42" t="s">
        <v>830</v>
      </c>
      <c r="C464" s="43" t="n">
        <f aca="false">C455</f>
        <v>43497</v>
      </c>
      <c r="D464" s="44" t="s">
        <v>31</v>
      </c>
      <c r="E464" s="41"/>
      <c r="F464" s="83" t="n">
        <v>23.253</v>
      </c>
      <c r="G464" s="45" t="n">
        <f aca="false">F464*0.2</f>
        <v>4.6506</v>
      </c>
      <c r="H464" s="46" t="s">
        <v>831</v>
      </c>
      <c r="I464" s="45"/>
      <c r="J464" s="45"/>
      <c r="K464" s="135" t="s">
        <v>813</v>
      </c>
      <c r="L464" s="45" t="s">
        <v>302</v>
      </c>
      <c r="M464" s="49" t="s">
        <v>35</v>
      </c>
      <c r="N464" s="136" t="s">
        <v>36</v>
      </c>
      <c r="O464" s="45" t="s">
        <v>615</v>
      </c>
      <c r="P464" s="51" t="n">
        <v>0.085</v>
      </c>
      <c r="Q464" s="52"/>
      <c r="R464" s="53"/>
      <c r="S464" s="54"/>
      <c r="T464" s="138" t="s">
        <v>832</v>
      </c>
      <c r="U464" s="56"/>
    </row>
    <row r="465" customFormat="false" ht="24.75" hidden="false" customHeight="false" outlineLevel="0" collapsed="false">
      <c r="A465" s="57"/>
      <c r="B465" s="58" t="s">
        <v>833</v>
      </c>
      <c r="C465" s="59" t="n">
        <f aca="false">C464</f>
        <v>43497</v>
      </c>
      <c r="D465" s="60" t="s">
        <v>31</v>
      </c>
      <c r="E465" s="57"/>
      <c r="F465" s="63" t="n">
        <v>43.5275</v>
      </c>
      <c r="G465" s="45" t="n">
        <f aca="false">F465*0.2</f>
        <v>8.7055</v>
      </c>
      <c r="H465" s="46"/>
      <c r="I465" s="45"/>
      <c r="J465" s="117"/>
      <c r="K465" s="135" t="s">
        <v>813</v>
      </c>
      <c r="L465" s="117" t="s">
        <v>302</v>
      </c>
      <c r="M465" s="167" t="s">
        <v>35</v>
      </c>
      <c r="N465" s="88" t="s">
        <v>36</v>
      </c>
      <c r="O465" s="45" t="s">
        <v>615</v>
      </c>
      <c r="P465" s="88" t="n">
        <v>0.17</v>
      </c>
      <c r="Q465" s="62"/>
      <c r="R465" s="5"/>
      <c r="S465" s="54"/>
      <c r="T465" s="138"/>
      <c r="U465" s="56"/>
    </row>
    <row r="466" customFormat="false" ht="24.75" hidden="false" customHeight="false" outlineLevel="0" collapsed="false">
      <c r="A466" s="57"/>
      <c r="B466" s="58" t="s">
        <v>834</v>
      </c>
      <c r="C466" s="59" t="n">
        <f aca="false">C465</f>
        <v>43497</v>
      </c>
      <c r="D466" s="60" t="s">
        <v>31</v>
      </c>
      <c r="E466" s="57"/>
      <c r="F466" s="63" t="n">
        <v>84.18</v>
      </c>
      <c r="G466" s="45" t="n">
        <f aca="false">F466*0.2</f>
        <v>16.836</v>
      </c>
      <c r="H466" s="46"/>
      <c r="I466" s="45"/>
      <c r="J466" s="117"/>
      <c r="K466" s="148" t="s">
        <v>813</v>
      </c>
      <c r="L466" s="117" t="s">
        <v>302</v>
      </c>
      <c r="M466" s="167" t="s">
        <v>35</v>
      </c>
      <c r="N466" s="88" t="s">
        <v>36</v>
      </c>
      <c r="O466" s="45" t="s">
        <v>615</v>
      </c>
      <c r="P466" s="88" t="n">
        <v>0.34</v>
      </c>
      <c r="Q466" s="62"/>
      <c r="R466" s="5"/>
      <c r="S466" s="54"/>
      <c r="T466" s="138"/>
      <c r="U466" s="56"/>
    </row>
    <row r="467" customFormat="false" ht="24.75" hidden="false" customHeight="false" outlineLevel="0" collapsed="false">
      <c r="A467" s="57"/>
      <c r="B467" s="58" t="s">
        <v>835</v>
      </c>
      <c r="C467" s="59" t="n">
        <f aca="false">C466</f>
        <v>43497</v>
      </c>
      <c r="D467" s="60" t="s">
        <v>31</v>
      </c>
      <c r="E467" s="57"/>
      <c r="F467" s="63" t="n">
        <v>11.9485</v>
      </c>
      <c r="G467" s="45" t="n">
        <f aca="false">F467*0.2</f>
        <v>2.3897</v>
      </c>
      <c r="H467" s="46"/>
      <c r="I467" s="45"/>
      <c r="J467" s="117"/>
      <c r="K467" s="147" t="s">
        <v>813</v>
      </c>
      <c r="L467" s="117" t="s">
        <v>302</v>
      </c>
      <c r="M467" s="167" t="s">
        <v>35</v>
      </c>
      <c r="N467" s="88" t="s">
        <v>36</v>
      </c>
      <c r="O467" s="45" t="s">
        <v>615</v>
      </c>
      <c r="P467" s="61" t="n">
        <v>0.041</v>
      </c>
      <c r="Q467" s="62"/>
      <c r="R467" s="5"/>
      <c r="S467" s="54"/>
      <c r="T467" s="138"/>
      <c r="U467" s="56"/>
    </row>
    <row r="468" customFormat="false" ht="24.75" hidden="false" customHeight="false" outlineLevel="0" collapsed="false">
      <c r="A468" s="57"/>
      <c r="B468" s="58" t="s">
        <v>836</v>
      </c>
      <c r="C468" s="59" t="n">
        <f aca="false">C467</f>
        <v>43497</v>
      </c>
      <c r="D468" s="60" t="s">
        <v>31</v>
      </c>
      <c r="E468" s="57"/>
      <c r="F468" s="63" t="n">
        <v>153.2835</v>
      </c>
      <c r="G468" s="45" t="n">
        <f aca="false">F468*0.2</f>
        <v>30.6567</v>
      </c>
      <c r="H468" s="46"/>
      <c r="I468" s="45"/>
      <c r="J468" s="117"/>
      <c r="K468" s="147" t="s">
        <v>813</v>
      </c>
      <c r="L468" s="117" t="s">
        <v>302</v>
      </c>
      <c r="M468" s="167" t="s">
        <v>35</v>
      </c>
      <c r="N468" s="88" t="s">
        <v>36</v>
      </c>
      <c r="O468" s="45" t="s">
        <v>615</v>
      </c>
      <c r="P468" s="68" t="n">
        <v>0.6</v>
      </c>
      <c r="Q468" s="62"/>
      <c r="R468" s="5"/>
      <c r="S468" s="54"/>
      <c r="T468" s="138"/>
      <c r="U468" s="56"/>
    </row>
    <row r="469" customFormat="false" ht="24.75" hidden="false" customHeight="false" outlineLevel="0" collapsed="false">
      <c r="A469" s="57"/>
      <c r="B469" s="58" t="s">
        <v>837</v>
      </c>
      <c r="C469" s="59" t="n">
        <f aca="false">C468</f>
        <v>43497</v>
      </c>
      <c r="D469" s="60" t="s">
        <v>31</v>
      </c>
      <c r="E469" s="57"/>
      <c r="F469" s="63" t="n">
        <v>18.929</v>
      </c>
      <c r="G469" s="45" t="n">
        <f aca="false">F469*0.2</f>
        <v>3.7858</v>
      </c>
      <c r="H469" s="46"/>
      <c r="I469" s="45"/>
      <c r="J469" s="117"/>
      <c r="K469" s="147" t="s">
        <v>813</v>
      </c>
      <c r="L469" s="117" t="s">
        <v>302</v>
      </c>
      <c r="M469" s="167" t="s">
        <v>35</v>
      </c>
      <c r="N469" s="88" t="s">
        <v>36</v>
      </c>
      <c r="O469" s="45" t="s">
        <v>615</v>
      </c>
      <c r="P469" s="61" t="n">
        <v>0.075</v>
      </c>
      <c r="Q469" s="62"/>
      <c r="R469" s="5"/>
      <c r="S469" s="54"/>
      <c r="T469" s="138"/>
      <c r="U469" s="56"/>
    </row>
    <row r="470" customFormat="false" ht="24.75" hidden="false" customHeight="false" outlineLevel="0" collapsed="false">
      <c r="A470" s="57"/>
      <c r="B470" s="58" t="s">
        <v>838</v>
      </c>
      <c r="C470" s="59" t="n">
        <f aca="false">C469</f>
        <v>43497</v>
      </c>
      <c r="D470" s="60" t="s">
        <v>31</v>
      </c>
      <c r="E470" s="57"/>
      <c r="F470" s="63" t="n">
        <v>164.91</v>
      </c>
      <c r="G470" s="45" t="n">
        <f aca="false">F470*0.2</f>
        <v>32.982</v>
      </c>
      <c r="H470" s="46"/>
      <c r="I470" s="45"/>
      <c r="J470" s="117"/>
      <c r="K470" s="147" t="s">
        <v>813</v>
      </c>
      <c r="L470" s="117" t="s">
        <v>302</v>
      </c>
      <c r="M470" s="167" t="s">
        <v>35</v>
      </c>
      <c r="N470" s="88" t="s">
        <v>36</v>
      </c>
      <c r="O470" s="45" t="s">
        <v>615</v>
      </c>
      <c r="P470" s="88" t="n">
        <v>0.45</v>
      </c>
      <c r="Q470" s="62"/>
      <c r="R470" s="5"/>
      <c r="S470" s="54"/>
      <c r="T470" s="138"/>
      <c r="U470" s="56"/>
    </row>
    <row r="471" customFormat="false" ht="24.75" hidden="false" customHeight="false" outlineLevel="0" collapsed="false">
      <c r="A471" s="57"/>
      <c r="B471" s="58" t="s">
        <v>839</v>
      </c>
      <c r="C471" s="59" t="n">
        <f aca="false">C470</f>
        <v>43497</v>
      </c>
      <c r="D471" s="60" t="s">
        <v>31</v>
      </c>
      <c r="E471" s="57"/>
      <c r="F471" s="63" t="n">
        <v>156.8485</v>
      </c>
      <c r="G471" s="45" t="n">
        <f aca="false">F471*0.2</f>
        <v>31.3697</v>
      </c>
      <c r="H471" s="46"/>
      <c r="I471" s="45"/>
      <c r="J471" s="117"/>
      <c r="K471" s="147" t="s">
        <v>813</v>
      </c>
      <c r="L471" s="117" t="s">
        <v>302</v>
      </c>
      <c r="M471" s="167" t="s">
        <v>35</v>
      </c>
      <c r="N471" s="88" t="s">
        <v>36</v>
      </c>
      <c r="O471" s="45" t="s">
        <v>615</v>
      </c>
      <c r="P471" s="88" t="n">
        <v>0.45</v>
      </c>
      <c r="Q471" s="62"/>
      <c r="R471" s="5"/>
      <c r="S471" s="54"/>
      <c r="T471" s="138"/>
      <c r="U471" s="56"/>
    </row>
    <row r="472" customFormat="false" ht="24.75" hidden="false" customHeight="false" outlineLevel="0" collapsed="false">
      <c r="A472" s="57"/>
      <c r="B472" s="58" t="s">
        <v>840</v>
      </c>
      <c r="C472" s="59" t="n">
        <f aca="false">C471</f>
        <v>43497</v>
      </c>
      <c r="D472" s="60" t="s">
        <v>31</v>
      </c>
      <c r="E472" s="57"/>
      <c r="F472" s="63" t="n">
        <v>327.911</v>
      </c>
      <c r="G472" s="45" t="n">
        <f aca="false">F472*0.2</f>
        <v>65.5822</v>
      </c>
      <c r="H472" s="46"/>
      <c r="I472" s="45"/>
      <c r="J472" s="117"/>
      <c r="K472" s="147" t="s">
        <v>813</v>
      </c>
      <c r="L472" s="117" t="s">
        <v>302</v>
      </c>
      <c r="M472" s="167" t="s">
        <v>35</v>
      </c>
      <c r="N472" s="88" t="s">
        <v>36</v>
      </c>
      <c r="O472" s="45" t="s">
        <v>615</v>
      </c>
      <c r="P472" s="68" t="n">
        <v>0.9</v>
      </c>
      <c r="Q472" s="62"/>
      <c r="R472" s="5"/>
      <c r="S472" s="54"/>
      <c r="T472" s="138"/>
      <c r="U472" s="56"/>
    </row>
    <row r="473" customFormat="false" ht="24.75" hidden="false" customHeight="false" outlineLevel="0" collapsed="false">
      <c r="A473" s="57"/>
      <c r="B473" s="58" t="s">
        <v>841</v>
      </c>
      <c r="C473" s="59" t="n">
        <f aca="false">C472</f>
        <v>43497</v>
      </c>
      <c r="D473" s="60" t="s">
        <v>31</v>
      </c>
      <c r="E473" s="57"/>
      <c r="F473" s="63" t="n">
        <v>328.877</v>
      </c>
      <c r="G473" s="45" t="n">
        <f aca="false">F473*0.2</f>
        <v>65.7754</v>
      </c>
      <c r="H473" s="46"/>
      <c r="I473" s="45"/>
      <c r="J473" s="117"/>
      <c r="K473" s="147" t="s">
        <v>813</v>
      </c>
      <c r="L473" s="117" t="s">
        <v>302</v>
      </c>
      <c r="M473" s="167" t="s">
        <v>35</v>
      </c>
      <c r="N473" s="88" t="s">
        <v>36</v>
      </c>
      <c r="O473" s="45" t="s">
        <v>615</v>
      </c>
      <c r="P473" s="68" t="n">
        <v>0.9</v>
      </c>
      <c r="Q473" s="62"/>
      <c r="R473" s="5"/>
      <c r="S473" s="54"/>
      <c r="T473" s="138"/>
      <c r="U473" s="56"/>
    </row>
    <row r="474" customFormat="false" ht="24.75" hidden="false" customHeight="false" outlineLevel="0" collapsed="false">
      <c r="A474" s="57"/>
      <c r="B474" s="58" t="s">
        <v>842</v>
      </c>
      <c r="C474" s="59" t="n">
        <f aca="false">C473</f>
        <v>43497</v>
      </c>
      <c r="D474" s="60" t="s">
        <v>31</v>
      </c>
      <c r="E474" s="57"/>
      <c r="F474" s="63" t="n">
        <v>306.245</v>
      </c>
      <c r="G474" s="45" t="n">
        <f aca="false">F474*0.2</f>
        <v>61.249</v>
      </c>
      <c r="H474" s="46"/>
      <c r="I474" s="45"/>
      <c r="J474" s="117"/>
      <c r="K474" s="147" t="s">
        <v>813</v>
      </c>
      <c r="L474" s="117" t="s">
        <v>302</v>
      </c>
      <c r="M474" s="167" t="s">
        <v>35</v>
      </c>
      <c r="N474" s="88" t="s">
        <v>36</v>
      </c>
      <c r="O474" s="45" t="s">
        <v>615</v>
      </c>
      <c r="P474" s="68" t="n">
        <v>0.9</v>
      </c>
      <c r="Q474" s="62"/>
      <c r="R474" s="5"/>
      <c r="S474" s="54"/>
      <c r="T474" s="138"/>
      <c r="U474" s="56"/>
    </row>
    <row r="475" customFormat="false" ht="24.75" hidden="false" customHeight="false" outlineLevel="0" collapsed="false">
      <c r="A475" s="57"/>
      <c r="B475" s="58" t="s">
        <v>843</v>
      </c>
      <c r="C475" s="59" t="n">
        <f aca="false">C474</f>
        <v>43497</v>
      </c>
      <c r="D475" s="60" t="s">
        <v>31</v>
      </c>
      <c r="E475" s="57"/>
      <c r="F475" s="63" t="n">
        <v>40.963</v>
      </c>
      <c r="G475" s="45" t="n">
        <f aca="false">F475*0.2</f>
        <v>8.1926</v>
      </c>
      <c r="H475" s="46"/>
      <c r="I475" s="45"/>
      <c r="J475" s="117"/>
      <c r="K475" s="147" t="s">
        <v>813</v>
      </c>
      <c r="L475" s="117" t="s">
        <v>302</v>
      </c>
      <c r="M475" s="167" t="s">
        <v>35</v>
      </c>
      <c r="N475" s="88" t="s">
        <v>36</v>
      </c>
      <c r="O475" s="45" t="s">
        <v>615</v>
      </c>
      <c r="P475" s="88" t="n">
        <v>0.11</v>
      </c>
      <c r="Q475" s="62"/>
      <c r="R475" s="5"/>
      <c r="S475" s="54"/>
      <c r="T475" s="138"/>
      <c r="U475" s="56"/>
    </row>
    <row r="476" customFormat="false" ht="24.75" hidden="false" customHeight="false" outlineLevel="0" collapsed="false">
      <c r="A476" s="57"/>
      <c r="B476" s="58" t="s">
        <v>844</v>
      </c>
      <c r="C476" s="59" t="n">
        <f aca="false">C475</f>
        <v>43497</v>
      </c>
      <c r="D476" s="60" t="s">
        <v>31</v>
      </c>
      <c r="E476" s="57"/>
      <c r="F476" s="63" t="n">
        <v>40.9515</v>
      </c>
      <c r="G476" s="45" t="n">
        <f aca="false">F476*0.2</f>
        <v>8.1903</v>
      </c>
      <c r="H476" s="46"/>
      <c r="I476" s="45"/>
      <c r="J476" s="117"/>
      <c r="K476" s="147" t="s">
        <v>813</v>
      </c>
      <c r="L476" s="117" t="s">
        <v>302</v>
      </c>
      <c r="M476" s="167" t="s">
        <v>35</v>
      </c>
      <c r="N476" s="88" t="s">
        <v>36</v>
      </c>
      <c r="O476" s="45" t="s">
        <v>615</v>
      </c>
      <c r="P476" s="88" t="n">
        <v>0.11</v>
      </c>
      <c r="Q476" s="62"/>
      <c r="R476" s="5"/>
      <c r="S476" s="54"/>
      <c r="T476" s="138"/>
      <c r="U476" s="56"/>
    </row>
    <row r="477" customFormat="false" ht="24.75" hidden="false" customHeight="false" outlineLevel="0" collapsed="false">
      <c r="A477" s="57"/>
      <c r="B477" s="58" t="s">
        <v>845</v>
      </c>
      <c r="C477" s="59" t="n">
        <f aca="false">C476</f>
        <v>43497</v>
      </c>
      <c r="D477" s="60" t="s">
        <v>31</v>
      </c>
      <c r="E477" s="57"/>
      <c r="F477" s="63" t="n">
        <v>38.8355</v>
      </c>
      <c r="G477" s="45" t="n">
        <f aca="false">F477*0.2</f>
        <v>7.7671</v>
      </c>
      <c r="H477" s="46"/>
      <c r="I477" s="45"/>
      <c r="J477" s="117"/>
      <c r="K477" s="147" t="s">
        <v>813</v>
      </c>
      <c r="L477" s="117" t="s">
        <v>302</v>
      </c>
      <c r="M477" s="167" t="s">
        <v>35</v>
      </c>
      <c r="N477" s="88" t="s">
        <v>36</v>
      </c>
      <c r="O477" s="45" t="s">
        <v>615</v>
      </c>
      <c r="P477" s="88" t="n">
        <v>0.11</v>
      </c>
      <c r="Q477" s="62"/>
      <c r="R477" s="5"/>
      <c r="S477" s="54"/>
      <c r="T477" s="138"/>
      <c r="U477" s="56"/>
    </row>
    <row r="478" customFormat="false" ht="24.75" hidden="false" customHeight="false" outlineLevel="0" collapsed="false">
      <c r="A478" s="57"/>
      <c r="B478" s="58" t="s">
        <v>846</v>
      </c>
      <c r="C478" s="59" t="n">
        <f aca="false">C477</f>
        <v>43497</v>
      </c>
      <c r="D478" s="60" t="s">
        <v>31</v>
      </c>
      <c r="E478" s="57"/>
      <c r="F478" s="63" t="n">
        <v>94.116</v>
      </c>
      <c r="G478" s="45" t="n">
        <f aca="false">F478*0.2</f>
        <v>18.8232</v>
      </c>
      <c r="H478" s="46"/>
      <c r="I478" s="45"/>
      <c r="J478" s="117"/>
      <c r="K478" s="147" t="s">
        <v>813</v>
      </c>
      <c r="L478" s="117" t="s">
        <v>302</v>
      </c>
      <c r="M478" s="167" t="s">
        <v>35</v>
      </c>
      <c r="N478" s="88" t="s">
        <v>36</v>
      </c>
      <c r="O478" s="45" t="s">
        <v>615</v>
      </c>
      <c r="P478" s="88" t="n">
        <v>0.36</v>
      </c>
      <c r="Q478" s="62"/>
      <c r="R478" s="5"/>
      <c r="S478" s="54"/>
      <c r="T478" s="138"/>
      <c r="U478" s="56"/>
    </row>
    <row r="479" customFormat="false" ht="24.75" hidden="false" customHeight="false" outlineLevel="0" collapsed="false">
      <c r="A479" s="57"/>
      <c r="B479" s="58" t="s">
        <v>847</v>
      </c>
      <c r="C479" s="59" t="n">
        <f aca="false">C478</f>
        <v>43497</v>
      </c>
      <c r="D479" s="60" t="s">
        <v>31</v>
      </c>
      <c r="E479" s="57"/>
      <c r="F479" s="63" t="n">
        <v>107.502</v>
      </c>
      <c r="G479" s="45" t="n">
        <f aca="false">F479*0.2</f>
        <v>21.5004</v>
      </c>
      <c r="H479" s="46"/>
      <c r="I479" s="45"/>
      <c r="J479" s="117"/>
      <c r="K479" s="147" t="s">
        <v>813</v>
      </c>
      <c r="L479" s="117" t="s">
        <v>302</v>
      </c>
      <c r="M479" s="167" t="s">
        <v>35</v>
      </c>
      <c r="N479" s="88" t="s">
        <v>36</v>
      </c>
      <c r="O479" s="45" t="s">
        <v>615</v>
      </c>
      <c r="P479" s="88" t="n">
        <v>0.36</v>
      </c>
      <c r="Q479" s="62"/>
      <c r="R479" s="5"/>
      <c r="S479" s="54"/>
      <c r="T479" s="138"/>
      <c r="U479" s="56"/>
    </row>
    <row r="480" customFormat="false" ht="24.75" hidden="false" customHeight="false" outlineLevel="0" collapsed="false">
      <c r="A480" s="57"/>
      <c r="B480" s="58" t="s">
        <v>848</v>
      </c>
      <c r="C480" s="59" t="n">
        <f aca="false">C479</f>
        <v>43497</v>
      </c>
      <c r="D480" s="60" t="s">
        <v>31</v>
      </c>
      <c r="E480" s="57"/>
      <c r="F480" s="63" t="n">
        <v>102.9135</v>
      </c>
      <c r="G480" s="45" t="n">
        <f aca="false">F480*0.2</f>
        <v>20.5827</v>
      </c>
      <c r="H480" s="46"/>
      <c r="I480" s="45"/>
      <c r="J480" s="117"/>
      <c r="K480" s="147" t="s">
        <v>813</v>
      </c>
      <c r="L480" s="117" t="s">
        <v>302</v>
      </c>
      <c r="M480" s="167" t="s">
        <v>35</v>
      </c>
      <c r="N480" s="88" t="s">
        <v>36</v>
      </c>
      <c r="O480" s="45" t="s">
        <v>615</v>
      </c>
      <c r="P480" s="88" t="n">
        <v>0.36</v>
      </c>
      <c r="Q480" s="62"/>
      <c r="R480" s="5"/>
      <c r="S480" s="54"/>
      <c r="T480" s="138"/>
      <c r="U480" s="56"/>
    </row>
    <row r="481" customFormat="false" ht="24.75" hidden="false" customHeight="false" outlineLevel="0" collapsed="false">
      <c r="A481" s="57"/>
      <c r="B481" s="58" t="s">
        <v>849</v>
      </c>
      <c r="C481" s="59" t="n">
        <f aca="false">C480</f>
        <v>43497</v>
      </c>
      <c r="D481" s="60" t="s">
        <v>31</v>
      </c>
      <c r="E481" s="57"/>
      <c r="F481" s="63" t="n">
        <v>199.594</v>
      </c>
      <c r="G481" s="45" t="n">
        <f aca="false">F481*0.2</f>
        <v>39.9188</v>
      </c>
      <c r="H481" s="46"/>
      <c r="I481" s="45"/>
      <c r="J481" s="117"/>
      <c r="K481" s="147" t="s">
        <v>813</v>
      </c>
      <c r="L481" s="117" t="s">
        <v>302</v>
      </c>
      <c r="M481" s="167" t="s">
        <v>35</v>
      </c>
      <c r="N481" s="88" t="s">
        <v>36</v>
      </c>
      <c r="O481" s="45" t="s">
        <v>615</v>
      </c>
      <c r="P481" s="88" t="n">
        <v>0.72</v>
      </c>
      <c r="Q481" s="62"/>
      <c r="R481" s="5"/>
      <c r="S481" s="54"/>
      <c r="T481" s="138"/>
      <c r="U481" s="56"/>
    </row>
    <row r="482" customFormat="false" ht="24.75" hidden="false" customHeight="false" outlineLevel="0" collapsed="false">
      <c r="A482" s="57"/>
      <c r="B482" s="58" t="s">
        <v>850</v>
      </c>
      <c r="C482" s="59" t="n">
        <f aca="false">C481</f>
        <v>43497</v>
      </c>
      <c r="D482" s="60" t="s">
        <v>31</v>
      </c>
      <c r="E482" s="57"/>
      <c r="F482" s="63" t="n">
        <v>185.403</v>
      </c>
      <c r="G482" s="45" t="n">
        <f aca="false">F482*0.2</f>
        <v>37.0806</v>
      </c>
      <c r="H482" s="46"/>
      <c r="I482" s="45"/>
      <c r="J482" s="117"/>
      <c r="K482" s="147" t="s">
        <v>813</v>
      </c>
      <c r="L482" s="117" t="s">
        <v>302</v>
      </c>
      <c r="M482" s="167" t="s">
        <v>35</v>
      </c>
      <c r="N482" s="88" t="s">
        <v>36</v>
      </c>
      <c r="O482" s="45" t="s">
        <v>615</v>
      </c>
      <c r="P482" s="88" t="n">
        <v>0.72</v>
      </c>
      <c r="Q482" s="62"/>
      <c r="R482" s="5"/>
      <c r="S482" s="54"/>
      <c r="T482" s="138"/>
      <c r="U482" s="56"/>
    </row>
    <row r="483" customFormat="false" ht="24.75" hidden="false" customHeight="false" outlineLevel="0" collapsed="false">
      <c r="A483" s="57"/>
      <c r="B483" s="58" t="s">
        <v>851</v>
      </c>
      <c r="C483" s="59" t="n">
        <f aca="false">C482</f>
        <v>43497</v>
      </c>
      <c r="D483" s="60" t="s">
        <v>31</v>
      </c>
      <c r="E483" s="57"/>
      <c r="F483" s="63" t="n">
        <v>25.806</v>
      </c>
      <c r="G483" s="45" t="n">
        <f aca="false">F483*0.2</f>
        <v>5.1612</v>
      </c>
      <c r="H483" s="46"/>
      <c r="I483" s="45"/>
      <c r="J483" s="117"/>
      <c r="K483" s="147" t="s">
        <v>813</v>
      </c>
      <c r="L483" s="117" t="s">
        <v>302</v>
      </c>
      <c r="M483" s="167" t="s">
        <v>35</v>
      </c>
      <c r="N483" s="88" t="s">
        <v>36</v>
      </c>
      <c r="O483" s="45" t="s">
        <v>615</v>
      </c>
      <c r="P483" s="88" t="n">
        <v>0.09</v>
      </c>
      <c r="Q483" s="62"/>
      <c r="R483" s="5"/>
      <c r="S483" s="54"/>
      <c r="T483" s="138"/>
      <c r="U483" s="56"/>
    </row>
    <row r="484" customFormat="false" ht="24.75" hidden="false" customHeight="false" outlineLevel="0" collapsed="false">
      <c r="A484" s="57"/>
      <c r="B484" s="58" t="s">
        <v>852</v>
      </c>
      <c r="C484" s="59" t="n">
        <f aca="false">C483</f>
        <v>43497</v>
      </c>
      <c r="D484" s="60" t="s">
        <v>31</v>
      </c>
      <c r="E484" s="57"/>
      <c r="F484" s="63" t="n">
        <v>23.966</v>
      </c>
      <c r="G484" s="45" t="n">
        <f aca="false">F484*0.2</f>
        <v>4.7932</v>
      </c>
      <c r="H484" s="46"/>
      <c r="I484" s="45"/>
      <c r="J484" s="117"/>
      <c r="K484" s="147" t="s">
        <v>813</v>
      </c>
      <c r="L484" s="117" t="s">
        <v>302</v>
      </c>
      <c r="M484" s="167" t="s">
        <v>35</v>
      </c>
      <c r="N484" s="88" t="s">
        <v>36</v>
      </c>
      <c r="O484" s="45" t="s">
        <v>615</v>
      </c>
      <c r="P484" s="88" t="n">
        <v>0.09</v>
      </c>
      <c r="Q484" s="62"/>
      <c r="R484" s="5"/>
      <c r="S484" s="54"/>
      <c r="T484" s="138"/>
      <c r="U484" s="56"/>
    </row>
    <row r="485" customFormat="false" ht="24.75" hidden="false" customHeight="false" outlineLevel="0" collapsed="false">
      <c r="A485" s="57"/>
      <c r="B485" s="58" t="s">
        <v>853</v>
      </c>
      <c r="C485" s="59" t="n">
        <f aca="false">C484</f>
        <v>43497</v>
      </c>
      <c r="D485" s="60" t="s">
        <v>31</v>
      </c>
      <c r="E485" s="57"/>
      <c r="F485" s="63" t="n">
        <v>306.705</v>
      </c>
      <c r="G485" s="45" t="n">
        <f aca="false">F485*0.2</f>
        <v>61.341</v>
      </c>
      <c r="H485" s="46"/>
      <c r="I485" s="45"/>
      <c r="J485" s="117"/>
      <c r="K485" s="147" t="s">
        <v>813</v>
      </c>
      <c r="L485" s="117" t="s">
        <v>302</v>
      </c>
      <c r="M485" s="167" t="s">
        <v>35</v>
      </c>
      <c r="N485" s="88" t="s">
        <v>36</v>
      </c>
      <c r="O485" s="45" t="s">
        <v>615</v>
      </c>
      <c r="P485" s="88" t="n">
        <v>0.66</v>
      </c>
      <c r="Q485" s="62"/>
      <c r="R485" s="5"/>
      <c r="S485" s="54"/>
      <c r="T485" s="138"/>
      <c r="U485" s="56"/>
    </row>
    <row r="486" customFormat="false" ht="24.75" hidden="false" customHeight="false" outlineLevel="0" collapsed="false">
      <c r="A486" s="57"/>
      <c r="B486" s="58" t="s">
        <v>854</v>
      </c>
      <c r="C486" s="59" t="n">
        <f aca="false">C485</f>
        <v>43497</v>
      </c>
      <c r="D486" s="60" t="s">
        <v>31</v>
      </c>
      <c r="E486" s="57"/>
      <c r="F486" s="63" t="n">
        <v>614.1805</v>
      </c>
      <c r="G486" s="45" t="n">
        <f aca="false">F486*0.2</f>
        <v>122.8361</v>
      </c>
      <c r="H486" s="46"/>
      <c r="I486" s="45"/>
      <c r="J486" s="117"/>
      <c r="K486" s="147" t="s">
        <v>813</v>
      </c>
      <c r="L486" s="117" t="s">
        <v>302</v>
      </c>
      <c r="M486" s="167" t="s">
        <v>35</v>
      </c>
      <c r="N486" s="88" t="s">
        <v>36</v>
      </c>
      <c r="O486" s="45" t="s">
        <v>615</v>
      </c>
      <c r="P486" s="88" t="n">
        <v>1.32</v>
      </c>
      <c r="Q486" s="62"/>
      <c r="R486" s="5"/>
      <c r="S486" s="54"/>
      <c r="T486" s="138"/>
      <c r="U486" s="56"/>
    </row>
    <row r="487" customFormat="false" ht="24.75" hidden="false" customHeight="false" outlineLevel="0" collapsed="false">
      <c r="A487" s="57"/>
      <c r="B487" s="58" t="s">
        <v>855</v>
      </c>
      <c r="C487" s="59" t="n">
        <f aca="false">C486</f>
        <v>43497</v>
      </c>
      <c r="D487" s="60" t="s">
        <v>31</v>
      </c>
      <c r="E487" s="57"/>
      <c r="F487" s="63" t="n">
        <v>79.2005</v>
      </c>
      <c r="G487" s="45" t="n">
        <f aca="false">F487*0.2</f>
        <v>15.8401</v>
      </c>
      <c r="H487" s="46"/>
      <c r="I487" s="45"/>
      <c r="J487" s="117"/>
      <c r="K487" s="147" t="s">
        <v>813</v>
      </c>
      <c r="L487" s="117" t="s">
        <v>302</v>
      </c>
      <c r="M487" s="167" t="s">
        <v>35</v>
      </c>
      <c r="N487" s="88" t="s">
        <v>36</v>
      </c>
      <c r="O487" s="45" t="s">
        <v>615</v>
      </c>
      <c r="P487" s="88" t="n">
        <v>0.17</v>
      </c>
      <c r="Q487" s="62"/>
      <c r="R487" s="5"/>
      <c r="S487" s="54"/>
      <c r="T487" s="138"/>
      <c r="U487" s="56"/>
    </row>
    <row r="488" customFormat="false" ht="24.75" hidden="false" customHeight="false" outlineLevel="0" collapsed="false">
      <c r="A488" s="57"/>
      <c r="B488" s="58" t="s">
        <v>856</v>
      </c>
      <c r="C488" s="59" t="n">
        <f aca="false">C487</f>
        <v>43497</v>
      </c>
      <c r="D488" s="60" t="s">
        <v>31</v>
      </c>
      <c r="E488" s="57"/>
      <c r="F488" s="63" t="n">
        <v>448.454</v>
      </c>
      <c r="G488" s="45" t="n">
        <f aca="false">F488*0.2</f>
        <v>89.6908</v>
      </c>
      <c r="H488" s="46"/>
      <c r="I488" s="45"/>
      <c r="J488" s="117"/>
      <c r="K488" s="147" t="s">
        <v>813</v>
      </c>
      <c r="L488" s="117" t="s">
        <v>302</v>
      </c>
      <c r="M488" s="167" t="s">
        <v>35</v>
      </c>
      <c r="N488" s="88" t="s">
        <v>36</v>
      </c>
      <c r="O488" s="45" t="s">
        <v>615</v>
      </c>
      <c r="P488" s="88" t="n">
        <v>0.93</v>
      </c>
      <c r="Q488" s="62"/>
      <c r="R488" s="5"/>
      <c r="S488" s="54"/>
      <c r="T488" s="138"/>
      <c r="U488" s="56"/>
    </row>
    <row r="489" customFormat="false" ht="24.75" hidden="false" customHeight="false" outlineLevel="0" collapsed="false">
      <c r="A489" s="57"/>
      <c r="B489" s="58" t="s">
        <v>857</v>
      </c>
      <c r="C489" s="59" t="n">
        <f aca="false">C488</f>
        <v>43497</v>
      </c>
      <c r="D489" s="60" t="s">
        <v>31</v>
      </c>
      <c r="E489" s="57"/>
      <c r="F489" s="63" t="n">
        <v>305.7275</v>
      </c>
      <c r="G489" s="45" t="n">
        <f aca="false">F489*0.2</f>
        <v>61.1455</v>
      </c>
      <c r="H489" s="46"/>
      <c r="I489" s="45"/>
      <c r="J489" s="117"/>
      <c r="K489" s="147" t="s">
        <v>813</v>
      </c>
      <c r="L489" s="117" t="s">
        <v>302</v>
      </c>
      <c r="M489" s="167" t="s">
        <v>35</v>
      </c>
      <c r="N489" s="88" t="s">
        <v>36</v>
      </c>
      <c r="O489" s="45" t="s">
        <v>615</v>
      </c>
      <c r="P489" s="88" t="n">
        <v>0.93</v>
      </c>
      <c r="Q489" s="62"/>
      <c r="R489" s="5"/>
      <c r="S489" s="54"/>
      <c r="T489" s="138"/>
      <c r="U489" s="56"/>
    </row>
    <row r="490" customFormat="false" ht="24.75" hidden="false" customHeight="false" outlineLevel="0" collapsed="false">
      <c r="A490" s="57"/>
      <c r="B490" s="58" t="s">
        <v>858</v>
      </c>
      <c r="C490" s="59" t="n">
        <f aca="false">C489</f>
        <v>43497</v>
      </c>
      <c r="D490" s="60" t="s">
        <v>31</v>
      </c>
      <c r="E490" s="57"/>
      <c r="F490" s="63" t="n">
        <v>306.452</v>
      </c>
      <c r="G490" s="45" t="n">
        <f aca="false">F490*0.2</f>
        <v>61.2904</v>
      </c>
      <c r="H490" s="46"/>
      <c r="I490" s="45"/>
      <c r="J490" s="117"/>
      <c r="K490" s="147" t="s">
        <v>813</v>
      </c>
      <c r="L490" s="117" t="s">
        <v>302</v>
      </c>
      <c r="M490" s="167" t="s">
        <v>35</v>
      </c>
      <c r="N490" s="88" t="s">
        <v>36</v>
      </c>
      <c r="O490" s="45" t="s">
        <v>615</v>
      </c>
      <c r="P490" s="88" t="n">
        <v>0.93</v>
      </c>
      <c r="Q490" s="62"/>
      <c r="R490" s="5"/>
      <c r="S490" s="54"/>
      <c r="T490" s="138"/>
      <c r="U490" s="56"/>
    </row>
    <row r="491" customFormat="false" ht="24.75" hidden="false" customHeight="false" outlineLevel="0" collapsed="false">
      <c r="A491" s="57"/>
      <c r="B491" s="58" t="s">
        <v>859</v>
      </c>
      <c r="C491" s="59" t="n">
        <f aca="false">C490</f>
        <v>43497</v>
      </c>
      <c r="D491" s="60" t="s">
        <v>31</v>
      </c>
      <c r="E491" s="57"/>
      <c r="F491" s="63" t="n">
        <v>900.979</v>
      </c>
      <c r="G491" s="45" t="n">
        <f aca="false">F491*0.2</f>
        <v>180.1958</v>
      </c>
      <c r="H491" s="46"/>
      <c r="I491" s="45"/>
      <c r="J491" s="117"/>
      <c r="K491" s="147" t="s">
        <v>813</v>
      </c>
      <c r="L491" s="117" t="s">
        <v>302</v>
      </c>
      <c r="M491" s="167" t="s">
        <v>35</v>
      </c>
      <c r="N491" s="88" t="s">
        <v>36</v>
      </c>
      <c r="O491" s="45" t="s">
        <v>615</v>
      </c>
      <c r="P491" s="88" t="n">
        <v>1.86</v>
      </c>
      <c r="Q491" s="62"/>
      <c r="R491" s="5"/>
      <c r="S491" s="54"/>
      <c r="T491" s="138"/>
      <c r="U491" s="56"/>
    </row>
    <row r="492" customFormat="false" ht="24.75" hidden="false" customHeight="false" outlineLevel="0" collapsed="false">
      <c r="A492" s="57"/>
      <c r="B492" s="58" t="s">
        <v>860</v>
      </c>
      <c r="C492" s="59" t="n">
        <f aca="false">C491</f>
        <v>43497</v>
      </c>
      <c r="D492" s="60" t="s">
        <v>31</v>
      </c>
      <c r="E492" s="57"/>
      <c r="F492" s="63" t="n">
        <v>622.61</v>
      </c>
      <c r="G492" s="45" t="n">
        <f aca="false">F492*0.2</f>
        <v>124.522</v>
      </c>
      <c r="H492" s="46"/>
      <c r="I492" s="45"/>
      <c r="J492" s="117"/>
      <c r="K492" s="147" t="s">
        <v>813</v>
      </c>
      <c r="L492" s="117" t="s">
        <v>302</v>
      </c>
      <c r="M492" s="167" t="s">
        <v>35</v>
      </c>
      <c r="N492" s="88" t="s">
        <v>36</v>
      </c>
      <c r="O492" s="45" t="s">
        <v>615</v>
      </c>
      <c r="P492" s="88" t="n">
        <v>1.86</v>
      </c>
      <c r="Q492" s="62"/>
      <c r="R492" s="5"/>
      <c r="S492" s="54"/>
      <c r="T492" s="138"/>
      <c r="U492" s="56"/>
    </row>
    <row r="493" customFormat="false" ht="24.75" hidden="false" customHeight="false" outlineLevel="0" collapsed="false">
      <c r="A493" s="57"/>
      <c r="B493" s="58" t="s">
        <v>861</v>
      </c>
      <c r="C493" s="59" t="n">
        <f aca="false">C492</f>
        <v>43497</v>
      </c>
      <c r="D493" s="60" t="s">
        <v>31</v>
      </c>
      <c r="E493" s="57"/>
      <c r="F493" s="63" t="n">
        <v>110.952</v>
      </c>
      <c r="G493" s="45" t="n">
        <f aca="false">F493*0.2</f>
        <v>22.1904</v>
      </c>
      <c r="H493" s="46"/>
      <c r="I493" s="45"/>
      <c r="J493" s="117"/>
      <c r="K493" s="147" t="s">
        <v>813</v>
      </c>
      <c r="L493" s="117" t="s">
        <v>302</v>
      </c>
      <c r="M493" s="167" t="s">
        <v>35</v>
      </c>
      <c r="N493" s="88" t="s">
        <v>36</v>
      </c>
      <c r="O493" s="45" t="s">
        <v>615</v>
      </c>
      <c r="P493" s="88" t="n">
        <v>0.23</v>
      </c>
      <c r="Q493" s="62"/>
      <c r="R493" s="5"/>
      <c r="S493" s="54"/>
      <c r="T493" s="138"/>
      <c r="U493" s="56"/>
    </row>
    <row r="494" customFormat="false" ht="24.75" hidden="false" customHeight="false" outlineLevel="0" collapsed="false">
      <c r="A494" s="57"/>
      <c r="B494" s="58" t="s">
        <v>862</v>
      </c>
      <c r="C494" s="59" t="n">
        <f aca="false">C493</f>
        <v>43497</v>
      </c>
      <c r="D494" s="60" t="s">
        <v>31</v>
      </c>
      <c r="E494" s="57"/>
      <c r="F494" s="63" t="n">
        <v>79.9135</v>
      </c>
      <c r="G494" s="45" t="n">
        <f aca="false">F494*0.2</f>
        <v>15.9827</v>
      </c>
      <c r="H494" s="46"/>
      <c r="I494" s="45"/>
      <c r="J494" s="117"/>
      <c r="K494" s="147" t="s">
        <v>813</v>
      </c>
      <c r="L494" s="117" t="s">
        <v>302</v>
      </c>
      <c r="M494" s="167" t="s">
        <v>35</v>
      </c>
      <c r="N494" s="88" t="s">
        <v>36</v>
      </c>
      <c r="O494" s="45" t="s">
        <v>615</v>
      </c>
      <c r="P494" s="88" t="n">
        <v>0.23</v>
      </c>
      <c r="Q494" s="62"/>
      <c r="R494" s="5"/>
      <c r="S494" s="54"/>
      <c r="T494" s="138"/>
      <c r="U494" s="56"/>
    </row>
    <row r="495" customFormat="false" ht="24.75" hidden="false" customHeight="false" outlineLevel="0" collapsed="false">
      <c r="A495" s="57"/>
      <c r="B495" s="58" t="s">
        <v>863</v>
      </c>
      <c r="C495" s="59" t="n">
        <f aca="false">C494</f>
        <v>43497</v>
      </c>
      <c r="D495" s="60" t="s">
        <v>31</v>
      </c>
      <c r="E495" s="57"/>
      <c r="F495" s="63" t="n">
        <v>65.0325</v>
      </c>
      <c r="G495" s="45" t="n">
        <f aca="false">F495*0.2</f>
        <v>13.0065</v>
      </c>
      <c r="H495" s="46"/>
      <c r="I495" s="45"/>
      <c r="J495" s="117"/>
      <c r="K495" s="147" t="s">
        <v>813</v>
      </c>
      <c r="L495" s="117" t="s">
        <v>302</v>
      </c>
      <c r="M495" s="167" t="s">
        <v>35</v>
      </c>
      <c r="N495" s="88" t="s">
        <v>36</v>
      </c>
      <c r="O495" s="45" t="s">
        <v>615</v>
      </c>
      <c r="P495" s="88" t="n">
        <v>0.18</v>
      </c>
      <c r="Q495" s="62"/>
      <c r="R495" s="5"/>
      <c r="S495" s="54"/>
      <c r="T495" s="138"/>
      <c r="U495" s="56"/>
    </row>
    <row r="496" customFormat="false" ht="24.75" hidden="false" customHeight="false" outlineLevel="0" collapsed="false">
      <c r="A496" s="57"/>
      <c r="B496" s="58" t="s">
        <v>864</v>
      </c>
      <c r="C496" s="59" t="n">
        <f aca="false">C495</f>
        <v>43497</v>
      </c>
      <c r="D496" s="60" t="s">
        <v>31</v>
      </c>
      <c r="E496" s="57"/>
      <c r="F496" s="63" t="n">
        <v>179.262</v>
      </c>
      <c r="G496" s="45" t="n">
        <f aca="false">F496*0.2</f>
        <v>35.8524</v>
      </c>
      <c r="H496" s="46"/>
      <c r="I496" s="45"/>
      <c r="J496" s="117"/>
      <c r="K496" s="147" t="s">
        <v>813</v>
      </c>
      <c r="L496" s="117" t="s">
        <v>302</v>
      </c>
      <c r="M496" s="167" t="s">
        <v>35</v>
      </c>
      <c r="N496" s="88" t="s">
        <v>36</v>
      </c>
      <c r="O496" s="45" t="s">
        <v>615</v>
      </c>
      <c r="P496" s="88" t="n">
        <v>0.53</v>
      </c>
      <c r="Q496" s="62"/>
      <c r="R496" s="5"/>
      <c r="S496" s="54"/>
      <c r="T496" s="138"/>
      <c r="U496" s="56"/>
    </row>
    <row r="497" customFormat="false" ht="24.75" hidden="false" customHeight="false" outlineLevel="0" collapsed="false">
      <c r="A497" s="57"/>
      <c r="B497" s="58" t="s">
        <v>865</v>
      </c>
      <c r="C497" s="59" t="n">
        <f aca="false">C496</f>
        <v>43497</v>
      </c>
      <c r="D497" s="60" t="s">
        <v>31</v>
      </c>
      <c r="E497" s="57"/>
      <c r="F497" s="63" t="n">
        <v>371.082</v>
      </c>
      <c r="G497" s="45" t="n">
        <f aca="false">F497*0.2</f>
        <v>74.2164</v>
      </c>
      <c r="H497" s="46"/>
      <c r="I497" s="45"/>
      <c r="J497" s="117"/>
      <c r="K497" s="147" t="s">
        <v>813</v>
      </c>
      <c r="L497" s="117" t="s">
        <v>302</v>
      </c>
      <c r="M497" s="167" t="s">
        <v>35</v>
      </c>
      <c r="N497" s="88" t="s">
        <v>36</v>
      </c>
      <c r="O497" s="45" t="s">
        <v>615</v>
      </c>
      <c r="P497" s="88" t="n">
        <v>1.06</v>
      </c>
      <c r="Q497" s="62"/>
      <c r="R497" s="5"/>
      <c r="S497" s="54"/>
      <c r="T497" s="138"/>
      <c r="U497" s="56"/>
    </row>
    <row r="498" customFormat="false" ht="24.75" hidden="false" customHeight="false" outlineLevel="0" collapsed="false">
      <c r="A498" s="57"/>
      <c r="B498" s="58" t="s">
        <v>866</v>
      </c>
      <c r="C498" s="59" t="n">
        <f aca="false">C497</f>
        <v>43497</v>
      </c>
      <c r="D498" s="60" t="s">
        <v>31</v>
      </c>
      <c r="E498" s="57"/>
      <c r="F498" s="63" t="n">
        <v>343.574</v>
      </c>
      <c r="G498" s="45" t="n">
        <f aca="false">F498*0.2</f>
        <v>68.7148</v>
      </c>
      <c r="H498" s="46"/>
      <c r="I498" s="45"/>
      <c r="J498" s="117"/>
      <c r="K498" s="147" t="s">
        <v>813</v>
      </c>
      <c r="L498" s="117" t="s">
        <v>302</v>
      </c>
      <c r="M498" s="167" t="s">
        <v>35</v>
      </c>
      <c r="N498" s="88" t="s">
        <v>36</v>
      </c>
      <c r="O498" s="45" t="s">
        <v>615</v>
      </c>
      <c r="P498" s="88" t="n">
        <v>1.06</v>
      </c>
      <c r="Q498" s="62"/>
      <c r="R498" s="5"/>
      <c r="S498" s="54"/>
      <c r="T498" s="138"/>
      <c r="U498" s="56"/>
    </row>
    <row r="499" customFormat="false" ht="24.75" hidden="false" customHeight="false" outlineLevel="0" collapsed="false">
      <c r="A499" s="57"/>
      <c r="B499" s="58" t="s">
        <v>867</v>
      </c>
      <c r="C499" s="59" t="n">
        <f aca="false">C498</f>
        <v>43497</v>
      </c>
      <c r="D499" s="60" t="s">
        <v>31</v>
      </c>
      <c r="E499" s="57"/>
      <c r="F499" s="63" t="n">
        <v>46.3105</v>
      </c>
      <c r="G499" s="45" t="n">
        <f aca="false">F499*0.2</f>
        <v>9.2621</v>
      </c>
      <c r="H499" s="46"/>
      <c r="I499" s="45"/>
      <c r="J499" s="117"/>
      <c r="K499" s="147" t="s">
        <v>813</v>
      </c>
      <c r="L499" s="117" t="s">
        <v>302</v>
      </c>
      <c r="M499" s="167" t="s">
        <v>35</v>
      </c>
      <c r="N499" s="88" t="s">
        <v>36</v>
      </c>
      <c r="O499" s="45" t="s">
        <v>615</v>
      </c>
      <c r="P499" s="88" t="n">
        <v>0.14</v>
      </c>
      <c r="Q499" s="62"/>
      <c r="R499" s="5"/>
      <c r="S499" s="54"/>
      <c r="T499" s="138"/>
      <c r="U499" s="56"/>
    </row>
    <row r="500" customFormat="false" ht="24.75" hidden="false" customHeight="false" outlineLevel="0" collapsed="false">
      <c r="A500" s="57"/>
      <c r="B500" s="58" t="s">
        <v>868</v>
      </c>
      <c r="C500" s="59" t="n">
        <f aca="false">C499</f>
        <v>43497</v>
      </c>
      <c r="D500" s="60" t="s">
        <v>31</v>
      </c>
      <c r="E500" s="57"/>
      <c r="F500" s="63" t="n">
        <v>403.328</v>
      </c>
      <c r="G500" s="45" t="n">
        <f aca="false">F500*0.2</f>
        <v>80.6656</v>
      </c>
      <c r="H500" s="46"/>
      <c r="I500" s="45"/>
      <c r="J500" s="117"/>
      <c r="K500" s="147" t="s">
        <v>813</v>
      </c>
      <c r="L500" s="117" t="s">
        <v>302</v>
      </c>
      <c r="M500" s="167" t="s">
        <v>35</v>
      </c>
      <c r="N500" s="88" t="s">
        <v>36</v>
      </c>
      <c r="O500" s="45" t="s">
        <v>615</v>
      </c>
      <c r="P500" s="88" t="n">
        <v>0.72</v>
      </c>
      <c r="Q500" s="62"/>
      <c r="R500" s="5"/>
      <c r="S500" s="54"/>
      <c r="T500" s="138"/>
      <c r="U500" s="56"/>
    </row>
    <row r="501" customFormat="false" ht="24.75" hidden="false" customHeight="false" outlineLevel="0" collapsed="false">
      <c r="A501" s="57"/>
      <c r="B501" s="58" t="s">
        <v>869</v>
      </c>
      <c r="C501" s="59" t="n">
        <f aca="false">C500</f>
        <v>43497</v>
      </c>
      <c r="D501" s="60" t="s">
        <v>31</v>
      </c>
      <c r="E501" s="57"/>
      <c r="F501" s="63" t="n">
        <v>260.4405</v>
      </c>
      <c r="G501" s="45" t="n">
        <f aca="false">F501*0.2</f>
        <v>52.0881</v>
      </c>
      <c r="H501" s="46"/>
      <c r="I501" s="45"/>
      <c r="J501" s="117"/>
      <c r="K501" s="147" t="s">
        <v>813</v>
      </c>
      <c r="L501" s="117" t="s">
        <v>302</v>
      </c>
      <c r="M501" s="167" t="s">
        <v>35</v>
      </c>
      <c r="N501" s="88" t="s">
        <v>36</v>
      </c>
      <c r="O501" s="45" t="s">
        <v>615</v>
      </c>
      <c r="P501" s="88" t="n">
        <v>0.72</v>
      </c>
      <c r="Q501" s="62"/>
      <c r="R501" s="5"/>
      <c r="S501" s="54"/>
      <c r="T501" s="138"/>
      <c r="U501" s="56"/>
    </row>
    <row r="502" customFormat="false" ht="24.75" hidden="false" customHeight="false" outlineLevel="0" collapsed="false">
      <c r="A502" s="57"/>
      <c r="B502" s="58" t="s">
        <v>870</v>
      </c>
      <c r="C502" s="59" t="n">
        <f aca="false">C501</f>
        <v>43497</v>
      </c>
      <c r="D502" s="60" t="s">
        <v>31</v>
      </c>
      <c r="E502" s="57"/>
      <c r="F502" s="63" t="n">
        <v>298.5285</v>
      </c>
      <c r="G502" s="45" t="n">
        <f aca="false">F502*0.2</f>
        <v>59.7057</v>
      </c>
      <c r="H502" s="46"/>
      <c r="I502" s="45"/>
      <c r="J502" s="117"/>
      <c r="K502" s="147" t="s">
        <v>813</v>
      </c>
      <c r="L502" s="117" t="s">
        <v>302</v>
      </c>
      <c r="M502" s="167" t="s">
        <v>35</v>
      </c>
      <c r="N502" s="88" t="s">
        <v>36</v>
      </c>
      <c r="O502" s="45" t="s">
        <v>615</v>
      </c>
      <c r="P502" s="88" t="n">
        <v>0.72</v>
      </c>
      <c r="Q502" s="62"/>
      <c r="R502" s="5"/>
      <c r="S502" s="54"/>
      <c r="T502" s="138"/>
      <c r="U502" s="56"/>
    </row>
    <row r="503" customFormat="false" ht="24.75" hidden="false" customHeight="false" outlineLevel="0" collapsed="false">
      <c r="A503" s="57"/>
      <c r="B503" s="58" t="s">
        <v>871</v>
      </c>
      <c r="C503" s="59" t="n">
        <f aca="false">C502</f>
        <v>43497</v>
      </c>
      <c r="D503" s="60" t="s">
        <v>31</v>
      </c>
      <c r="E503" s="57"/>
      <c r="F503" s="63" t="n">
        <v>649.1865</v>
      </c>
      <c r="G503" s="45" t="n">
        <f aca="false">F503*0.2</f>
        <v>129.8373</v>
      </c>
      <c r="H503" s="46"/>
      <c r="I503" s="45"/>
      <c r="J503" s="117"/>
      <c r="K503" s="147" t="s">
        <v>813</v>
      </c>
      <c r="L503" s="117" t="s">
        <v>302</v>
      </c>
      <c r="M503" s="167" t="s">
        <v>35</v>
      </c>
      <c r="N503" s="88" t="s">
        <v>36</v>
      </c>
      <c r="O503" s="45" t="s">
        <v>615</v>
      </c>
      <c r="P503" s="88" t="n">
        <v>1.44</v>
      </c>
      <c r="Q503" s="62"/>
      <c r="R503" s="5"/>
      <c r="S503" s="54"/>
      <c r="T503" s="138"/>
      <c r="U503" s="56"/>
    </row>
    <row r="504" customFormat="false" ht="24.75" hidden="false" customHeight="false" outlineLevel="0" collapsed="false">
      <c r="A504" s="57"/>
      <c r="B504" s="58" t="s">
        <v>872</v>
      </c>
      <c r="C504" s="59" t="n">
        <f aca="false">C503</f>
        <v>43497</v>
      </c>
      <c r="D504" s="60" t="s">
        <v>31</v>
      </c>
      <c r="E504" s="57"/>
      <c r="F504" s="63" t="n">
        <v>799.204</v>
      </c>
      <c r="G504" s="45" t="n">
        <f aca="false">F504*0.2</f>
        <v>159.8408</v>
      </c>
      <c r="H504" s="46"/>
      <c r="I504" s="45"/>
      <c r="J504" s="117"/>
      <c r="K504" s="147" t="s">
        <v>813</v>
      </c>
      <c r="L504" s="117" t="s">
        <v>302</v>
      </c>
      <c r="M504" s="167" t="s">
        <v>35</v>
      </c>
      <c r="N504" s="88" t="s">
        <v>36</v>
      </c>
      <c r="O504" s="45" t="s">
        <v>615</v>
      </c>
      <c r="P504" s="88" t="n">
        <v>1.44</v>
      </c>
      <c r="Q504" s="62"/>
      <c r="R504" s="5"/>
      <c r="S504" s="54"/>
      <c r="T504" s="138"/>
      <c r="U504" s="56"/>
    </row>
    <row r="505" customFormat="false" ht="24.75" hidden="false" customHeight="false" outlineLevel="0" collapsed="false">
      <c r="A505" s="57"/>
      <c r="B505" s="58" t="s">
        <v>873</v>
      </c>
      <c r="C505" s="59" t="n">
        <f aca="false">C504</f>
        <v>43497</v>
      </c>
      <c r="D505" s="60" t="s">
        <v>31</v>
      </c>
      <c r="E505" s="57"/>
      <c r="F505" s="63" t="n">
        <v>504.505</v>
      </c>
      <c r="G505" s="45" t="n">
        <f aca="false">F505*0.2</f>
        <v>100.901</v>
      </c>
      <c r="H505" s="46"/>
      <c r="I505" s="45"/>
      <c r="J505" s="117"/>
      <c r="K505" s="147" t="s">
        <v>813</v>
      </c>
      <c r="L505" s="117" t="s">
        <v>302</v>
      </c>
      <c r="M505" s="167" t="s">
        <v>35</v>
      </c>
      <c r="N505" s="88" t="s">
        <v>36</v>
      </c>
      <c r="O505" s="45" t="s">
        <v>615</v>
      </c>
      <c r="P505" s="88" t="n">
        <v>1.44</v>
      </c>
      <c r="Q505" s="62"/>
      <c r="R505" s="5"/>
      <c r="S505" s="54"/>
      <c r="T505" s="138"/>
      <c r="U505" s="56"/>
    </row>
    <row r="506" customFormat="false" ht="24.75" hidden="false" customHeight="false" outlineLevel="0" collapsed="false">
      <c r="A506" s="57"/>
      <c r="B506" s="58" t="s">
        <v>874</v>
      </c>
      <c r="C506" s="59" t="n">
        <f aca="false">C505</f>
        <v>43497</v>
      </c>
      <c r="D506" s="60" t="s">
        <v>31</v>
      </c>
      <c r="E506" s="57"/>
      <c r="F506" s="63" t="n">
        <v>583.7975</v>
      </c>
      <c r="G506" s="45" t="n">
        <f aca="false">F506*0.2</f>
        <v>116.7595</v>
      </c>
      <c r="H506" s="46"/>
      <c r="I506" s="45"/>
      <c r="J506" s="117"/>
      <c r="K506" s="147" t="s">
        <v>813</v>
      </c>
      <c r="L506" s="117" t="s">
        <v>302</v>
      </c>
      <c r="M506" s="167" t="s">
        <v>35</v>
      </c>
      <c r="N506" s="88" t="s">
        <v>36</v>
      </c>
      <c r="O506" s="45" t="s">
        <v>615</v>
      </c>
      <c r="P506" s="88" t="n">
        <v>1.44</v>
      </c>
      <c r="Q506" s="62"/>
      <c r="R506" s="5"/>
      <c r="S506" s="54"/>
      <c r="T506" s="138"/>
      <c r="U506" s="56"/>
    </row>
    <row r="507" customFormat="false" ht="24.75" hidden="false" customHeight="false" outlineLevel="0" collapsed="false">
      <c r="A507" s="57"/>
      <c r="B507" s="58" t="s">
        <v>875</v>
      </c>
      <c r="C507" s="59" t="n">
        <f aca="false">C506</f>
        <v>43497</v>
      </c>
      <c r="D507" s="60" t="s">
        <v>31</v>
      </c>
      <c r="E507" s="57"/>
      <c r="F507" s="63" t="n">
        <v>104.5695</v>
      </c>
      <c r="G507" s="45" t="n">
        <f aca="false">F507*0.2</f>
        <v>20.9139</v>
      </c>
      <c r="H507" s="46"/>
      <c r="I507" s="45"/>
      <c r="J507" s="117"/>
      <c r="K507" s="147" t="s">
        <v>813</v>
      </c>
      <c r="L507" s="117" t="s">
        <v>302</v>
      </c>
      <c r="M507" s="167" t="s">
        <v>35</v>
      </c>
      <c r="N507" s="88" t="s">
        <v>36</v>
      </c>
      <c r="O507" s="45" t="s">
        <v>615</v>
      </c>
      <c r="P507" s="88" t="n">
        <v>0.18</v>
      </c>
      <c r="Q507" s="62"/>
      <c r="R507" s="5"/>
      <c r="S507" s="54"/>
      <c r="T507" s="138"/>
      <c r="U507" s="56"/>
    </row>
    <row r="508" customFormat="false" ht="24.75" hidden="false" customHeight="false" outlineLevel="0" collapsed="false">
      <c r="A508" s="57"/>
      <c r="B508" s="58" t="s">
        <v>876</v>
      </c>
      <c r="C508" s="59" t="n">
        <f aca="false">C507</f>
        <v>43497</v>
      </c>
      <c r="D508" s="60" t="s">
        <v>31</v>
      </c>
      <c r="E508" s="57"/>
      <c r="F508" s="63" t="n">
        <v>61.5365</v>
      </c>
      <c r="G508" s="45" t="n">
        <f aca="false">F508*0.2</f>
        <v>12.3073</v>
      </c>
      <c r="H508" s="46"/>
      <c r="I508" s="45"/>
      <c r="J508" s="117"/>
      <c r="K508" s="147" t="s">
        <v>813</v>
      </c>
      <c r="L508" s="117" t="s">
        <v>302</v>
      </c>
      <c r="M508" s="167" t="s">
        <v>35</v>
      </c>
      <c r="N508" s="88" t="s">
        <v>36</v>
      </c>
      <c r="O508" s="45" t="s">
        <v>615</v>
      </c>
      <c r="P508" s="88" t="n">
        <v>0.18</v>
      </c>
      <c r="Q508" s="62"/>
      <c r="R508" s="5"/>
      <c r="S508" s="54"/>
      <c r="T508" s="138"/>
      <c r="U508" s="56"/>
    </row>
    <row r="509" customFormat="false" ht="24.75" hidden="false" customHeight="false" outlineLevel="0" collapsed="false">
      <c r="A509" s="57"/>
      <c r="B509" s="58" t="s">
        <v>877</v>
      </c>
      <c r="C509" s="59" t="n">
        <f aca="false">C508</f>
        <v>43497</v>
      </c>
      <c r="D509" s="60" t="s">
        <v>31</v>
      </c>
      <c r="E509" s="57"/>
      <c r="F509" s="63" t="n">
        <v>71.2195</v>
      </c>
      <c r="G509" s="45" t="n">
        <f aca="false">F509*0.2</f>
        <v>14.2439</v>
      </c>
      <c r="H509" s="46"/>
      <c r="I509" s="45"/>
      <c r="J509" s="117"/>
      <c r="K509" s="147" t="s">
        <v>813</v>
      </c>
      <c r="L509" s="117" t="s">
        <v>302</v>
      </c>
      <c r="M509" s="167" t="s">
        <v>35</v>
      </c>
      <c r="N509" s="88" t="s">
        <v>36</v>
      </c>
      <c r="O509" s="45" t="s">
        <v>615</v>
      </c>
      <c r="P509" s="88" t="n">
        <v>0.18</v>
      </c>
      <c r="Q509" s="62"/>
      <c r="R509" s="5"/>
      <c r="S509" s="54"/>
      <c r="T509" s="138"/>
      <c r="U509" s="56"/>
    </row>
    <row r="510" customFormat="false" ht="24.75" hidden="false" customHeight="false" outlineLevel="0" collapsed="false">
      <c r="A510" s="57"/>
      <c r="B510" s="58" t="s">
        <v>878</v>
      </c>
      <c r="C510" s="59" t="n">
        <f aca="false">C509</f>
        <v>43497</v>
      </c>
      <c r="D510" s="60" t="s">
        <v>31</v>
      </c>
      <c r="E510" s="57"/>
      <c r="F510" s="63" t="n">
        <v>268.157</v>
      </c>
      <c r="G510" s="45" t="n">
        <f aca="false">F510*0.2</f>
        <v>53.6314</v>
      </c>
      <c r="H510" s="46"/>
      <c r="I510" s="45"/>
      <c r="J510" s="117"/>
      <c r="K510" s="147" t="s">
        <v>813</v>
      </c>
      <c r="L510" s="117" t="s">
        <v>302</v>
      </c>
      <c r="M510" s="167" t="s">
        <v>35</v>
      </c>
      <c r="N510" s="88" t="s">
        <v>36</v>
      </c>
      <c r="O510" s="45" t="s">
        <v>615</v>
      </c>
      <c r="P510" s="88" t="n">
        <v>0.66</v>
      </c>
      <c r="Q510" s="62"/>
      <c r="R510" s="5"/>
      <c r="S510" s="54"/>
      <c r="T510" s="138"/>
      <c r="U510" s="56"/>
    </row>
    <row r="511" customFormat="false" ht="24.75" hidden="false" customHeight="false" outlineLevel="0" collapsed="false">
      <c r="A511" s="57"/>
      <c r="B511" s="58" t="s">
        <v>879</v>
      </c>
      <c r="C511" s="59" t="n">
        <f aca="false">C510</f>
        <v>43497</v>
      </c>
      <c r="D511" s="60" t="s">
        <v>31</v>
      </c>
      <c r="E511" s="57"/>
      <c r="F511" s="63" t="n">
        <v>67.5395</v>
      </c>
      <c r="G511" s="45" t="n">
        <f aca="false">F511*0.2</f>
        <v>13.5079</v>
      </c>
      <c r="H511" s="46"/>
      <c r="I511" s="45"/>
      <c r="J511" s="117"/>
      <c r="K511" s="147" t="s">
        <v>813</v>
      </c>
      <c r="L511" s="117" t="s">
        <v>302</v>
      </c>
      <c r="M511" s="167" t="s">
        <v>35</v>
      </c>
      <c r="N511" s="88" t="s">
        <v>36</v>
      </c>
      <c r="O511" s="45" t="s">
        <v>615</v>
      </c>
      <c r="P511" s="88" t="n">
        <v>0.17</v>
      </c>
      <c r="Q511" s="62"/>
      <c r="R511" s="5"/>
      <c r="S511" s="54"/>
      <c r="T511" s="138"/>
      <c r="U511" s="56"/>
    </row>
    <row r="512" customFormat="false" ht="24.75" hidden="false" customHeight="false" outlineLevel="0" collapsed="false">
      <c r="A512" s="57"/>
      <c r="B512" s="58" t="s">
        <v>880</v>
      </c>
      <c r="C512" s="59" t="n">
        <f aca="false">C511</f>
        <v>43497</v>
      </c>
      <c r="D512" s="60" t="s">
        <v>31</v>
      </c>
      <c r="E512" s="57"/>
      <c r="F512" s="63" t="n">
        <v>457.9875</v>
      </c>
      <c r="G512" s="45" t="n">
        <f aca="false">F512*0.2</f>
        <v>91.5975</v>
      </c>
      <c r="H512" s="46"/>
      <c r="I512" s="45"/>
      <c r="J512" s="117"/>
      <c r="K512" s="147" t="s">
        <v>813</v>
      </c>
      <c r="L512" s="117" t="s">
        <v>302</v>
      </c>
      <c r="M512" s="167" t="s">
        <v>35</v>
      </c>
      <c r="N512" s="88" t="s">
        <v>36</v>
      </c>
      <c r="O512" s="45" t="s">
        <v>615</v>
      </c>
      <c r="P512" s="88" t="n">
        <v>1.32</v>
      </c>
      <c r="Q512" s="62"/>
      <c r="R512" s="5"/>
      <c r="S512" s="54"/>
      <c r="T512" s="138"/>
      <c r="U512" s="56"/>
    </row>
    <row r="513" customFormat="false" ht="24.75" hidden="false" customHeight="false" outlineLevel="0" collapsed="false">
      <c r="A513" s="57"/>
      <c r="B513" s="58" t="s">
        <v>881</v>
      </c>
      <c r="C513" s="59" t="n">
        <f aca="false">C512</f>
        <v>43497</v>
      </c>
      <c r="D513" s="60" t="s">
        <v>31</v>
      </c>
      <c r="E513" s="57"/>
      <c r="F513" s="63" t="n">
        <v>111.136</v>
      </c>
      <c r="G513" s="45" t="n">
        <f aca="false">F513*0.2</f>
        <v>22.2272</v>
      </c>
      <c r="H513" s="46"/>
      <c r="I513" s="45"/>
      <c r="J513" s="117"/>
      <c r="K513" s="147" t="s">
        <v>813</v>
      </c>
      <c r="L513" s="117" t="s">
        <v>302</v>
      </c>
      <c r="M513" s="167" t="s">
        <v>35</v>
      </c>
      <c r="N513" s="88" t="s">
        <v>36</v>
      </c>
      <c r="O513" s="45" t="s">
        <v>615</v>
      </c>
      <c r="P513" s="88" t="n">
        <v>0.23</v>
      </c>
      <c r="Q513" s="62"/>
      <c r="R513" s="5"/>
      <c r="S513" s="54"/>
      <c r="T513" s="138"/>
      <c r="U513" s="56"/>
    </row>
    <row r="514" customFormat="false" ht="24.75" hidden="false" customHeight="false" outlineLevel="0" collapsed="false">
      <c r="A514" s="57"/>
      <c r="B514" s="58" t="s">
        <v>882</v>
      </c>
      <c r="C514" s="59" t="n">
        <f aca="false">C513</f>
        <v>43497</v>
      </c>
      <c r="D514" s="60" t="s">
        <v>31</v>
      </c>
      <c r="E514" s="57"/>
      <c r="F514" s="63" t="n">
        <v>60.1335</v>
      </c>
      <c r="G514" s="45" t="n">
        <f aca="false">F514*0.2</f>
        <v>12.0267</v>
      </c>
      <c r="H514" s="46"/>
      <c r="I514" s="45"/>
      <c r="J514" s="117"/>
      <c r="K514" s="147" t="s">
        <v>813</v>
      </c>
      <c r="L514" s="117" t="s">
        <v>302</v>
      </c>
      <c r="M514" s="167" t="s">
        <v>35</v>
      </c>
      <c r="N514" s="88" t="s">
        <v>36</v>
      </c>
      <c r="O514" s="45" t="s">
        <v>615</v>
      </c>
      <c r="P514" s="88" t="n">
        <v>0.17</v>
      </c>
      <c r="Q514" s="62"/>
      <c r="R514" s="5"/>
      <c r="S514" s="54"/>
      <c r="T514" s="138"/>
      <c r="U514" s="56"/>
    </row>
    <row r="515" s="40" customFormat="true" ht="25.5" hidden="false" customHeight="false" outlineLevel="0" collapsed="false">
      <c r="A515" s="69"/>
      <c r="B515" s="70" t="s">
        <v>883</v>
      </c>
      <c r="C515" s="71" t="n">
        <f aca="false">C514</f>
        <v>43497</v>
      </c>
      <c r="D515" s="72" t="s">
        <v>31</v>
      </c>
      <c r="E515" s="69"/>
      <c r="F515" s="73" t="n">
        <v>231.932</v>
      </c>
      <c r="G515" s="74" t="n">
        <f aca="false">F515*0.2</f>
        <v>46.3864</v>
      </c>
      <c r="H515" s="46"/>
      <c r="I515" s="132"/>
      <c r="J515" s="132"/>
      <c r="K515" s="149" t="s">
        <v>813</v>
      </c>
      <c r="L515" s="132" t="s">
        <v>302</v>
      </c>
      <c r="M515" s="77" t="s">
        <v>35</v>
      </c>
      <c r="N515" s="90" t="s">
        <v>36</v>
      </c>
      <c r="O515" s="74" t="s">
        <v>615</v>
      </c>
      <c r="P515" s="90" t="n">
        <v>0.66</v>
      </c>
      <c r="Q515" s="38"/>
      <c r="R515" s="39"/>
      <c r="S515" s="81"/>
      <c r="T515" s="138"/>
      <c r="U515" s="81"/>
      <c r="AW515" s="5"/>
    </row>
    <row r="516" customFormat="false" ht="24.75" hidden="false" customHeight="false" outlineLevel="0" collapsed="false">
      <c r="A516" s="41"/>
      <c r="B516" s="42" t="s">
        <v>884</v>
      </c>
      <c r="C516" s="43" t="n">
        <f aca="false">C515</f>
        <v>43497</v>
      </c>
      <c r="D516" s="44" t="s">
        <v>31</v>
      </c>
      <c r="E516" s="41"/>
      <c r="F516" s="83" t="n">
        <v>186.024</v>
      </c>
      <c r="G516" s="45" t="n">
        <f aca="false">F516*0.2</f>
        <v>37.2048</v>
      </c>
      <c r="H516" s="46"/>
      <c r="I516" s="45"/>
      <c r="J516" s="45"/>
      <c r="K516" s="147" t="s">
        <v>813</v>
      </c>
      <c r="L516" s="45" t="s">
        <v>302</v>
      </c>
      <c r="M516" s="49" t="s">
        <v>35</v>
      </c>
      <c r="N516" s="136" t="s">
        <v>36</v>
      </c>
      <c r="O516" s="45" t="s">
        <v>615</v>
      </c>
      <c r="P516" s="136" t="n">
        <v>0.53</v>
      </c>
      <c r="Q516" s="52"/>
      <c r="R516" s="53"/>
      <c r="S516" s="54"/>
      <c r="T516" s="138"/>
      <c r="U516" s="56"/>
    </row>
    <row r="517" customFormat="false" ht="24.75" hidden="false" customHeight="false" outlineLevel="0" collapsed="false">
      <c r="A517" s="57"/>
      <c r="B517" s="58" t="s">
        <v>885</v>
      </c>
      <c r="C517" s="43" t="n">
        <f aca="false">C516</f>
        <v>43497</v>
      </c>
      <c r="D517" s="60" t="s">
        <v>31</v>
      </c>
      <c r="E517" s="57"/>
      <c r="F517" s="63" t="n">
        <v>243.524</v>
      </c>
      <c r="G517" s="45" t="n">
        <f aca="false">F517*0.2</f>
        <v>48.7048</v>
      </c>
      <c r="H517" s="46"/>
      <c r="I517" s="45"/>
      <c r="J517" s="117"/>
      <c r="K517" s="147" t="s">
        <v>813</v>
      </c>
      <c r="L517" s="117" t="s">
        <v>302</v>
      </c>
      <c r="M517" s="167" t="s">
        <v>35</v>
      </c>
      <c r="N517" s="88" t="s">
        <v>36</v>
      </c>
      <c r="O517" s="45" t="s">
        <v>615</v>
      </c>
      <c r="P517" s="68" t="n">
        <v>0.9</v>
      </c>
      <c r="Q517" s="62"/>
      <c r="R517" s="5"/>
      <c r="S517" s="54"/>
      <c r="T517" s="138"/>
      <c r="U517" s="56"/>
    </row>
    <row r="518" customFormat="false" ht="24.75" hidden="false" customHeight="false" outlineLevel="0" collapsed="false">
      <c r="A518" s="57"/>
      <c r="B518" s="58" t="s">
        <v>886</v>
      </c>
      <c r="C518" s="59" t="n">
        <f aca="false">C517</f>
        <v>43497</v>
      </c>
      <c r="D518" s="60" t="s">
        <v>31</v>
      </c>
      <c r="E518" s="57"/>
      <c r="F518" s="63" t="n">
        <v>278.967</v>
      </c>
      <c r="G518" s="45" t="n">
        <f aca="false">F518*0.2</f>
        <v>55.7934</v>
      </c>
      <c r="H518" s="46"/>
      <c r="I518" s="45"/>
      <c r="J518" s="117"/>
      <c r="K518" s="147" t="s">
        <v>813</v>
      </c>
      <c r="L518" s="117" t="s">
        <v>302</v>
      </c>
      <c r="M518" s="167" t="s">
        <v>35</v>
      </c>
      <c r="N518" s="88" t="s">
        <v>36</v>
      </c>
      <c r="O518" s="45" t="s">
        <v>615</v>
      </c>
      <c r="P518" s="88" t="n">
        <v>1.06</v>
      </c>
      <c r="Q518" s="62"/>
      <c r="R518" s="5"/>
      <c r="S518" s="54"/>
      <c r="T518" s="138"/>
      <c r="U518" s="56"/>
    </row>
    <row r="519" customFormat="false" ht="24.75" hidden="false" customHeight="false" outlineLevel="0" collapsed="false">
      <c r="A519" s="57"/>
      <c r="B519" s="58" t="s">
        <v>887</v>
      </c>
      <c r="C519" s="59" t="n">
        <f aca="false">C518</f>
        <v>43497</v>
      </c>
      <c r="D519" s="60" t="s">
        <v>31</v>
      </c>
      <c r="E519" s="57"/>
      <c r="F519" s="63" t="n">
        <v>30.613</v>
      </c>
      <c r="G519" s="45" t="n">
        <f aca="false">F519*0.2</f>
        <v>6.1226</v>
      </c>
      <c r="H519" s="46"/>
      <c r="I519" s="45"/>
      <c r="J519" s="117"/>
      <c r="K519" s="147" t="s">
        <v>813</v>
      </c>
      <c r="L519" s="117" t="s">
        <v>302</v>
      </c>
      <c r="M519" s="167" t="s">
        <v>35</v>
      </c>
      <c r="N519" s="88" t="s">
        <v>36</v>
      </c>
      <c r="O519" s="45" t="s">
        <v>615</v>
      </c>
      <c r="P519" s="88" t="n">
        <v>0.11</v>
      </c>
      <c r="Q519" s="62"/>
      <c r="R519" s="5"/>
      <c r="S519" s="54"/>
      <c r="T519" s="138"/>
      <c r="U519" s="56"/>
    </row>
    <row r="520" customFormat="false" ht="24.75" hidden="false" customHeight="false" outlineLevel="0" collapsed="false">
      <c r="A520" s="57"/>
      <c r="B520" s="58" t="s">
        <v>888</v>
      </c>
      <c r="C520" s="59" t="n">
        <f aca="false">C519</f>
        <v>43497</v>
      </c>
      <c r="D520" s="60" t="s">
        <v>31</v>
      </c>
      <c r="E520" s="57"/>
      <c r="F520" s="63" t="n">
        <v>313.7085</v>
      </c>
      <c r="G520" s="45" t="n">
        <f aca="false">F520*0.2</f>
        <v>62.7417</v>
      </c>
      <c r="H520" s="46"/>
      <c r="I520" s="45"/>
      <c r="J520" s="117"/>
      <c r="K520" s="147" t="s">
        <v>813</v>
      </c>
      <c r="L520" s="117" t="s">
        <v>302</v>
      </c>
      <c r="M520" s="167" t="s">
        <v>35</v>
      </c>
      <c r="N520" s="88" t="s">
        <v>36</v>
      </c>
      <c r="O520" s="45" t="s">
        <v>615</v>
      </c>
      <c r="P520" s="68" t="n">
        <v>0.9</v>
      </c>
      <c r="Q520" s="62"/>
      <c r="R520" s="5"/>
      <c r="S520" s="54"/>
      <c r="T520" s="138"/>
      <c r="U520" s="56"/>
    </row>
    <row r="521" customFormat="false" ht="24.75" hidden="false" customHeight="false" outlineLevel="0" collapsed="false">
      <c r="A521" s="57"/>
      <c r="B521" s="58" t="s">
        <v>889</v>
      </c>
      <c r="C521" s="59" t="n">
        <f aca="false">C520</f>
        <v>43497</v>
      </c>
      <c r="D521" s="60" t="s">
        <v>31</v>
      </c>
      <c r="E521" s="57"/>
      <c r="F521" s="63" t="n">
        <v>358.524</v>
      </c>
      <c r="G521" s="45" t="n">
        <f aca="false">F521*0.2</f>
        <v>71.7048</v>
      </c>
      <c r="H521" s="46"/>
      <c r="I521" s="45"/>
      <c r="J521" s="117"/>
      <c r="K521" s="147" t="s">
        <v>813</v>
      </c>
      <c r="L521" s="117" t="s">
        <v>302</v>
      </c>
      <c r="M521" s="167" t="s">
        <v>35</v>
      </c>
      <c r="N521" s="88" t="s">
        <v>36</v>
      </c>
      <c r="O521" s="45" t="s">
        <v>615</v>
      </c>
      <c r="P521" s="88" t="n">
        <v>1.06</v>
      </c>
      <c r="Q521" s="62"/>
      <c r="R521" s="5"/>
      <c r="S521" s="54"/>
      <c r="T521" s="138"/>
      <c r="U521" s="56"/>
    </row>
    <row r="522" customFormat="false" ht="24.75" hidden="false" customHeight="false" outlineLevel="0" collapsed="false">
      <c r="A522" s="57"/>
      <c r="B522" s="58" t="s">
        <v>890</v>
      </c>
      <c r="C522" s="59" t="n">
        <f aca="false">C521</f>
        <v>43497</v>
      </c>
      <c r="D522" s="60" t="s">
        <v>31</v>
      </c>
      <c r="E522" s="57"/>
      <c r="F522" s="63" t="n">
        <v>47.8055</v>
      </c>
      <c r="G522" s="45" t="n">
        <f aca="false">F522*0.2</f>
        <v>9.5611</v>
      </c>
      <c r="H522" s="46"/>
      <c r="I522" s="45"/>
      <c r="J522" s="117"/>
      <c r="K522" s="147" t="s">
        <v>813</v>
      </c>
      <c r="L522" s="117" t="s">
        <v>302</v>
      </c>
      <c r="M522" s="167" t="s">
        <v>35</v>
      </c>
      <c r="N522" s="88" t="s">
        <v>36</v>
      </c>
      <c r="O522" s="45" t="s">
        <v>615</v>
      </c>
      <c r="P522" s="88" t="n">
        <v>0.14</v>
      </c>
      <c r="Q522" s="62"/>
      <c r="R522" s="5"/>
      <c r="S522" s="54"/>
      <c r="T522" s="138"/>
      <c r="U522" s="56"/>
    </row>
    <row r="523" customFormat="false" ht="24.75" hidden="false" customHeight="false" outlineLevel="0" collapsed="false">
      <c r="A523" s="57"/>
      <c r="B523" s="58" t="s">
        <v>891</v>
      </c>
      <c r="C523" s="59" t="n">
        <f aca="false">C522</f>
        <v>43497</v>
      </c>
      <c r="D523" s="60" t="s">
        <v>31</v>
      </c>
      <c r="E523" s="57"/>
      <c r="F523" s="63" t="n">
        <v>82.708</v>
      </c>
      <c r="G523" s="45" t="n">
        <f aca="false">F523*0.2</f>
        <v>16.5416</v>
      </c>
      <c r="H523" s="46"/>
      <c r="I523" s="45"/>
      <c r="J523" s="117"/>
      <c r="K523" s="147" t="s">
        <v>813</v>
      </c>
      <c r="L523" s="117" t="s">
        <v>302</v>
      </c>
      <c r="M523" s="167" t="s">
        <v>35</v>
      </c>
      <c r="N523" s="88" t="s">
        <v>36</v>
      </c>
      <c r="O523" s="45" t="s">
        <v>615</v>
      </c>
      <c r="P523" s="88" t="n">
        <v>0.18</v>
      </c>
      <c r="Q523" s="62"/>
      <c r="R523" s="5"/>
      <c r="S523" s="54"/>
      <c r="T523" s="138"/>
      <c r="U523" s="56"/>
    </row>
    <row r="524" customFormat="false" ht="24.75" hidden="false" customHeight="false" outlineLevel="0" collapsed="false">
      <c r="A524" s="57"/>
      <c r="B524" s="58" t="s">
        <v>892</v>
      </c>
      <c r="C524" s="59" t="n">
        <f aca="false">C523</f>
        <v>43497</v>
      </c>
      <c r="D524" s="60" t="s">
        <v>31</v>
      </c>
      <c r="E524" s="57"/>
      <c r="F524" s="63" t="n">
        <v>164.312</v>
      </c>
      <c r="G524" s="45" t="n">
        <f aca="false">F524*0.2</f>
        <v>32.8624</v>
      </c>
      <c r="H524" s="46"/>
      <c r="I524" s="45"/>
      <c r="J524" s="117"/>
      <c r="K524" s="147" t="s">
        <v>813</v>
      </c>
      <c r="L524" s="117" t="s">
        <v>302</v>
      </c>
      <c r="M524" s="167" t="s">
        <v>35</v>
      </c>
      <c r="N524" s="88" t="s">
        <v>36</v>
      </c>
      <c r="O524" s="45" t="s">
        <v>615</v>
      </c>
      <c r="P524" s="88" t="n">
        <v>0.45</v>
      </c>
      <c r="Q524" s="62"/>
      <c r="R524" s="5"/>
      <c r="S524" s="54"/>
      <c r="T524" s="138"/>
      <c r="U524" s="56"/>
    </row>
    <row r="525" s="40" customFormat="true" ht="25.5" hidden="false" customHeight="false" outlineLevel="0" collapsed="false">
      <c r="A525" s="69"/>
      <c r="B525" s="70" t="s">
        <v>893</v>
      </c>
      <c r="C525" s="71" t="n">
        <f aca="false">C524</f>
        <v>43497</v>
      </c>
      <c r="D525" s="72" t="s">
        <v>31</v>
      </c>
      <c r="E525" s="69"/>
      <c r="F525" s="73" t="n">
        <v>48.6565</v>
      </c>
      <c r="G525" s="74" t="n">
        <f aca="false">F525*0.2</f>
        <v>9.7313</v>
      </c>
      <c r="H525" s="46"/>
      <c r="I525" s="132"/>
      <c r="J525" s="132"/>
      <c r="K525" s="149" t="s">
        <v>813</v>
      </c>
      <c r="L525" s="74" t="s">
        <v>302</v>
      </c>
      <c r="M525" s="77" t="s">
        <v>35</v>
      </c>
      <c r="N525" s="90" t="s">
        <v>36</v>
      </c>
      <c r="O525" s="74" t="s">
        <v>615</v>
      </c>
      <c r="P525" s="90" t="n">
        <v>0.14</v>
      </c>
      <c r="Q525" s="38"/>
      <c r="R525" s="39"/>
      <c r="S525" s="81"/>
      <c r="T525" s="138"/>
      <c r="U525" s="81"/>
      <c r="AW525" s="5"/>
    </row>
    <row r="526" customFormat="false" ht="24.75" hidden="false" customHeight="false" outlineLevel="0" collapsed="false">
      <c r="A526" s="41"/>
      <c r="B526" s="42" t="s">
        <v>894</v>
      </c>
      <c r="C526" s="43" t="n">
        <f aca="false">C525</f>
        <v>43497</v>
      </c>
      <c r="D526" s="44" t="s">
        <v>31</v>
      </c>
      <c r="E526" s="41"/>
      <c r="F526" s="83" t="n">
        <v>6.5192</v>
      </c>
      <c r="G526" s="45" t="n">
        <f aca="false">F526*0.2</f>
        <v>1.30384</v>
      </c>
      <c r="H526" s="46" t="s">
        <v>895</v>
      </c>
      <c r="I526" s="45"/>
      <c r="J526" s="45"/>
      <c r="K526" s="135" t="s">
        <v>813</v>
      </c>
      <c r="L526" s="45" t="s">
        <v>216</v>
      </c>
      <c r="M526" s="49" t="s">
        <v>35</v>
      </c>
      <c r="N526" s="136" t="s">
        <v>36</v>
      </c>
      <c r="O526" s="45" t="s">
        <v>615</v>
      </c>
      <c r="P526" s="136" t="n">
        <v>0.02</v>
      </c>
      <c r="Q526" s="52"/>
      <c r="R526" s="53"/>
      <c r="S526" s="54"/>
      <c r="T526" s="244" t="s">
        <v>896</v>
      </c>
      <c r="U526" s="56"/>
    </row>
    <row r="527" customFormat="false" ht="24.75" hidden="false" customHeight="false" outlineLevel="0" collapsed="false">
      <c r="A527" s="57"/>
      <c r="B527" s="58" t="s">
        <v>897</v>
      </c>
      <c r="C527" s="59" t="n">
        <f aca="false">C526</f>
        <v>43497</v>
      </c>
      <c r="D527" s="60" t="s">
        <v>31</v>
      </c>
      <c r="E527" s="57"/>
      <c r="F527" s="63" t="n">
        <v>6.5192</v>
      </c>
      <c r="G527" s="45" t="n">
        <f aca="false">F527*0.2</f>
        <v>1.30384</v>
      </c>
      <c r="H527" s="46"/>
      <c r="I527" s="45"/>
      <c r="J527" s="117"/>
      <c r="K527" s="148" t="s">
        <v>813</v>
      </c>
      <c r="L527" s="117" t="s">
        <v>216</v>
      </c>
      <c r="M527" s="167" t="s">
        <v>35</v>
      </c>
      <c r="N527" s="88" t="s">
        <v>36</v>
      </c>
      <c r="O527" s="45" t="s">
        <v>615</v>
      </c>
      <c r="P527" s="88" t="n">
        <v>0.02</v>
      </c>
      <c r="Q527" s="62"/>
      <c r="R527" s="5"/>
      <c r="S527" s="54"/>
      <c r="T527" s="244"/>
      <c r="U527" s="56"/>
    </row>
    <row r="528" customFormat="false" ht="24.75" hidden="false" customHeight="false" outlineLevel="0" collapsed="false">
      <c r="A528" s="57"/>
      <c r="B528" s="58" t="s">
        <v>898</v>
      </c>
      <c r="C528" s="59" t="n">
        <f aca="false">C527</f>
        <v>43497</v>
      </c>
      <c r="D528" s="60" t="s">
        <v>31</v>
      </c>
      <c r="E528" s="57"/>
      <c r="F528" s="63" t="n">
        <v>6.6816</v>
      </c>
      <c r="G528" s="45" t="n">
        <f aca="false">F528*0.2</f>
        <v>1.33632</v>
      </c>
      <c r="H528" s="46"/>
      <c r="I528" s="45"/>
      <c r="J528" s="117"/>
      <c r="K528" s="147" t="s">
        <v>813</v>
      </c>
      <c r="L528" s="117" t="s">
        <v>216</v>
      </c>
      <c r="M528" s="167" t="s">
        <v>35</v>
      </c>
      <c r="N528" s="88" t="s">
        <v>36</v>
      </c>
      <c r="O528" s="45" t="s">
        <v>615</v>
      </c>
      <c r="P528" s="88" t="n">
        <v>0.02</v>
      </c>
      <c r="Q528" s="62"/>
      <c r="R528" s="5"/>
      <c r="S528" s="54"/>
      <c r="T528" s="244"/>
      <c r="U528" s="56"/>
    </row>
    <row r="529" customFormat="false" ht="24.75" hidden="false" customHeight="false" outlineLevel="0" collapsed="false">
      <c r="A529" s="57"/>
      <c r="B529" s="58" t="s">
        <v>899</v>
      </c>
      <c r="C529" s="59" t="n">
        <f aca="false">C528</f>
        <v>43497</v>
      </c>
      <c r="D529" s="60" t="s">
        <v>31</v>
      </c>
      <c r="E529" s="57"/>
      <c r="F529" s="63" t="n">
        <v>8.1316</v>
      </c>
      <c r="G529" s="45" t="n">
        <f aca="false">F529*0.2</f>
        <v>1.62632</v>
      </c>
      <c r="H529" s="46"/>
      <c r="I529" s="45"/>
      <c r="J529" s="117"/>
      <c r="K529" s="147" t="s">
        <v>813</v>
      </c>
      <c r="L529" s="117" t="s">
        <v>302</v>
      </c>
      <c r="M529" s="167" t="s">
        <v>35</v>
      </c>
      <c r="N529" s="88" t="s">
        <v>36</v>
      </c>
      <c r="O529" s="45" t="s">
        <v>615</v>
      </c>
      <c r="P529" s="88" t="n">
        <v>0.02</v>
      </c>
      <c r="Q529" s="62"/>
      <c r="R529" s="5"/>
      <c r="S529" s="54"/>
      <c r="T529" s="244"/>
      <c r="U529" s="56"/>
    </row>
    <row r="530" customFormat="false" ht="24.75" hidden="false" customHeight="false" outlineLevel="0" collapsed="false">
      <c r="A530" s="57"/>
      <c r="B530" s="58" t="s">
        <v>900</v>
      </c>
      <c r="C530" s="59" t="n">
        <f aca="false">C529</f>
        <v>43497</v>
      </c>
      <c r="D530" s="60" t="s">
        <v>31</v>
      </c>
      <c r="E530" s="57"/>
      <c r="F530" s="63" t="n">
        <v>7.4472</v>
      </c>
      <c r="G530" s="45" t="n">
        <f aca="false">F530*0.2</f>
        <v>1.48944</v>
      </c>
      <c r="H530" s="46"/>
      <c r="I530" s="45"/>
      <c r="J530" s="117"/>
      <c r="K530" s="147" t="s">
        <v>813</v>
      </c>
      <c r="L530" s="117" t="s">
        <v>302</v>
      </c>
      <c r="M530" s="167" t="s">
        <v>35</v>
      </c>
      <c r="N530" s="88" t="s">
        <v>36</v>
      </c>
      <c r="O530" s="45" t="s">
        <v>615</v>
      </c>
      <c r="P530" s="88" t="n">
        <v>0.02</v>
      </c>
      <c r="Q530" s="62"/>
      <c r="R530" s="5"/>
      <c r="S530" s="54"/>
      <c r="T530" s="244"/>
      <c r="U530" s="56"/>
    </row>
    <row r="531" customFormat="false" ht="24.75" hidden="false" customHeight="false" outlineLevel="0" collapsed="false">
      <c r="A531" s="57"/>
      <c r="B531" s="58" t="s">
        <v>901</v>
      </c>
      <c r="C531" s="59" t="n">
        <f aca="false">C530</f>
        <v>43497</v>
      </c>
      <c r="D531" s="60" t="s">
        <v>31</v>
      </c>
      <c r="E531" s="57"/>
      <c r="F531" s="63" t="n">
        <v>8.874</v>
      </c>
      <c r="G531" s="45" t="n">
        <f aca="false">F531*0.2</f>
        <v>1.7748</v>
      </c>
      <c r="H531" s="46"/>
      <c r="I531" s="45"/>
      <c r="J531" s="117"/>
      <c r="K531" s="147" t="s">
        <v>813</v>
      </c>
      <c r="L531" s="117" t="s">
        <v>302</v>
      </c>
      <c r="M531" s="167" t="s">
        <v>35</v>
      </c>
      <c r="N531" s="88" t="s">
        <v>36</v>
      </c>
      <c r="O531" s="45" t="s">
        <v>615</v>
      </c>
      <c r="P531" s="88" t="n">
        <v>0.02</v>
      </c>
      <c r="Q531" s="62"/>
      <c r="R531" s="5"/>
      <c r="S531" s="54"/>
      <c r="T531" s="244"/>
      <c r="U531" s="56"/>
    </row>
    <row r="532" customFormat="false" ht="24.75" hidden="false" customHeight="false" outlineLevel="0" collapsed="false">
      <c r="A532" s="57"/>
      <c r="B532" s="58" t="s">
        <v>902</v>
      </c>
      <c r="C532" s="59" t="n">
        <f aca="false">C531</f>
        <v>43497</v>
      </c>
      <c r="D532" s="60" t="s">
        <v>31</v>
      </c>
      <c r="E532" s="57"/>
      <c r="F532" s="63" t="n">
        <v>8.642</v>
      </c>
      <c r="G532" s="45" t="n">
        <f aca="false">F532*0.2</f>
        <v>1.7284</v>
      </c>
      <c r="H532" s="46"/>
      <c r="I532" s="45"/>
      <c r="J532" s="117"/>
      <c r="K532" s="147" t="s">
        <v>813</v>
      </c>
      <c r="L532" s="117" t="s">
        <v>302</v>
      </c>
      <c r="M532" s="167" t="s">
        <v>35</v>
      </c>
      <c r="N532" s="88" t="s">
        <v>36</v>
      </c>
      <c r="O532" s="45" t="s">
        <v>615</v>
      </c>
      <c r="P532" s="88" t="n">
        <v>0.02</v>
      </c>
      <c r="Q532" s="62"/>
      <c r="R532" s="5"/>
      <c r="S532" s="54"/>
      <c r="T532" s="244"/>
      <c r="U532" s="56"/>
    </row>
    <row r="533" customFormat="false" ht="24.75" hidden="false" customHeight="false" outlineLevel="0" collapsed="false">
      <c r="A533" s="57"/>
      <c r="B533" s="58" t="s">
        <v>903</v>
      </c>
      <c r="C533" s="59" t="n">
        <f aca="false">C532</f>
        <v>43497</v>
      </c>
      <c r="D533" s="60" t="s">
        <v>31</v>
      </c>
      <c r="E533" s="57"/>
      <c r="F533" s="63" t="n">
        <v>14.616</v>
      </c>
      <c r="G533" s="45" t="n">
        <f aca="false">F533*0.2</f>
        <v>2.9232</v>
      </c>
      <c r="H533" s="46"/>
      <c r="I533" s="45"/>
      <c r="J533" s="117"/>
      <c r="K533" s="147" t="s">
        <v>813</v>
      </c>
      <c r="L533" s="117" t="s">
        <v>216</v>
      </c>
      <c r="M533" s="167" t="s">
        <v>35</v>
      </c>
      <c r="N533" s="88" t="s">
        <v>36</v>
      </c>
      <c r="O533" s="45" t="s">
        <v>615</v>
      </c>
      <c r="P533" s="88" t="n">
        <v>0.04</v>
      </c>
      <c r="Q533" s="62"/>
      <c r="R533" s="5"/>
      <c r="S533" s="54"/>
      <c r="T533" s="244"/>
      <c r="U533" s="56"/>
    </row>
    <row r="534" customFormat="false" ht="24.75" hidden="false" customHeight="false" outlineLevel="0" collapsed="false">
      <c r="A534" s="57"/>
      <c r="B534" s="58" t="s">
        <v>904</v>
      </c>
      <c r="C534" s="59" t="n">
        <f aca="false">C533</f>
        <v>43497</v>
      </c>
      <c r="D534" s="60" t="s">
        <v>31</v>
      </c>
      <c r="E534" s="57"/>
      <c r="F534" s="63" t="n">
        <v>28.3272</v>
      </c>
      <c r="G534" s="45" t="n">
        <f aca="false">F534*0.2</f>
        <v>5.66544</v>
      </c>
      <c r="H534" s="46"/>
      <c r="I534" s="45"/>
      <c r="J534" s="117"/>
      <c r="K534" s="147" t="s">
        <v>813</v>
      </c>
      <c r="L534" s="117" t="s">
        <v>216</v>
      </c>
      <c r="M534" s="167" t="s">
        <v>35</v>
      </c>
      <c r="N534" s="88" t="s">
        <v>36</v>
      </c>
      <c r="O534" s="45" t="s">
        <v>615</v>
      </c>
      <c r="P534" s="88" t="n">
        <v>0.08</v>
      </c>
      <c r="Q534" s="62"/>
      <c r="R534" s="5"/>
      <c r="S534" s="54"/>
      <c r="T534" s="244"/>
      <c r="U534" s="56"/>
    </row>
    <row r="535" customFormat="false" ht="24.75" hidden="false" customHeight="false" outlineLevel="0" collapsed="false">
      <c r="A535" s="57"/>
      <c r="B535" s="58" t="s">
        <v>905</v>
      </c>
      <c r="C535" s="59" t="n">
        <f aca="false">C534</f>
        <v>43497</v>
      </c>
      <c r="D535" s="60" t="s">
        <v>31</v>
      </c>
      <c r="E535" s="57"/>
      <c r="F535" s="63" t="n">
        <v>25.0328</v>
      </c>
      <c r="G535" s="45" t="n">
        <f aca="false">F535*0.2</f>
        <v>5.00656</v>
      </c>
      <c r="H535" s="46"/>
      <c r="I535" s="45"/>
      <c r="J535" s="117"/>
      <c r="K535" s="147" t="s">
        <v>813</v>
      </c>
      <c r="L535" s="117" t="s">
        <v>216</v>
      </c>
      <c r="M535" s="167" t="s">
        <v>35</v>
      </c>
      <c r="N535" s="88" t="s">
        <v>36</v>
      </c>
      <c r="O535" s="45" t="s">
        <v>615</v>
      </c>
      <c r="P535" s="88" t="n">
        <v>0.08</v>
      </c>
      <c r="Q535" s="62"/>
      <c r="R535" s="5"/>
      <c r="S535" s="54"/>
      <c r="T535" s="244"/>
      <c r="U535" s="56"/>
    </row>
    <row r="536" customFormat="false" ht="24.75" hidden="false" customHeight="false" outlineLevel="0" collapsed="false">
      <c r="A536" s="57"/>
      <c r="B536" s="58" t="s">
        <v>906</v>
      </c>
      <c r="C536" s="59" t="n">
        <f aca="false">C535</f>
        <v>43497</v>
      </c>
      <c r="D536" s="60" t="s">
        <v>31</v>
      </c>
      <c r="E536" s="57"/>
      <c r="F536" s="63" t="n">
        <v>57.2228</v>
      </c>
      <c r="G536" s="45" t="n">
        <f aca="false">F536*0.2</f>
        <v>11.44456</v>
      </c>
      <c r="H536" s="46"/>
      <c r="I536" s="45"/>
      <c r="J536" s="117"/>
      <c r="K536" s="147" t="s">
        <v>813</v>
      </c>
      <c r="L536" s="117" t="s">
        <v>216</v>
      </c>
      <c r="M536" s="167" t="s">
        <v>35</v>
      </c>
      <c r="N536" s="88" t="s">
        <v>36</v>
      </c>
      <c r="O536" s="45" t="s">
        <v>615</v>
      </c>
      <c r="P536" s="88" t="n">
        <v>0.16</v>
      </c>
      <c r="Q536" s="62"/>
      <c r="R536" s="5"/>
      <c r="S536" s="54"/>
      <c r="T536" s="244"/>
      <c r="U536" s="56"/>
    </row>
    <row r="537" customFormat="false" ht="24.75" hidden="false" customHeight="false" outlineLevel="0" collapsed="false">
      <c r="A537" s="57"/>
      <c r="B537" s="58" t="s">
        <v>907</v>
      </c>
      <c r="C537" s="59" t="n">
        <f aca="false">C536</f>
        <v>43497</v>
      </c>
      <c r="D537" s="60" t="s">
        <v>31</v>
      </c>
      <c r="E537" s="57"/>
      <c r="F537" s="63" t="n">
        <v>28.6984</v>
      </c>
      <c r="G537" s="45" t="n">
        <f aca="false">F537*0.2</f>
        <v>5.73968</v>
      </c>
      <c r="H537" s="46"/>
      <c r="I537" s="45"/>
      <c r="J537" s="117"/>
      <c r="K537" s="147" t="s">
        <v>813</v>
      </c>
      <c r="L537" s="117" t="s">
        <v>216</v>
      </c>
      <c r="M537" s="167" t="s">
        <v>35</v>
      </c>
      <c r="N537" s="88" t="s">
        <v>36</v>
      </c>
      <c r="O537" s="45" t="s">
        <v>615</v>
      </c>
      <c r="P537" s="88" t="n">
        <v>0.08</v>
      </c>
      <c r="Q537" s="62"/>
      <c r="R537" s="5"/>
      <c r="S537" s="54"/>
      <c r="T537" s="244"/>
      <c r="U537" s="56"/>
    </row>
    <row r="538" customFormat="false" ht="24.75" hidden="false" customHeight="false" outlineLevel="0" collapsed="false">
      <c r="A538" s="57"/>
      <c r="B538" s="58" t="s">
        <v>908</v>
      </c>
      <c r="C538" s="59" t="n">
        <f aca="false">C537</f>
        <v>43497</v>
      </c>
      <c r="D538" s="60" t="s">
        <v>31</v>
      </c>
      <c r="E538" s="57"/>
      <c r="F538" s="63" t="n">
        <v>64.1364</v>
      </c>
      <c r="G538" s="45" t="n">
        <f aca="false">F538*0.2</f>
        <v>12.82728</v>
      </c>
      <c r="H538" s="46"/>
      <c r="I538" s="45"/>
      <c r="J538" s="117"/>
      <c r="K538" s="147" t="s">
        <v>813</v>
      </c>
      <c r="L538" s="117" t="s">
        <v>216</v>
      </c>
      <c r="M538" s="167" t="s">
        <v>35</v>
      </c>
      <c r="N538" s="88" t="s">
        <v>36</v>
      </c>
      <c r="O538" s="45" t="s">
        <v>615</v>
      </c>
      <c r="P538" s="88" t="n">
        <v>0.16</v>
      </c>
      <c r="Q538" s="62"/>
      <c r="R538" s="5"/>
      <c r="S538" s="54"/>
      <c r="T538" s="244"/>
      <c r="U538" s="56"/>
    </row>
    <row r="539" customFormat="false" ht="24.75" hidden="false" customHeight="false" outlineLevel="0" collapsed="false">
      <c r="A539" s="57"/>
      <c r="B539" s="58" t="s">
        <v>909</v>
      </c>
      <c r="C539" s="59" t="n">
        <f aca="false">C538</f>
        <v>43497</v>
      </c>
      <c r="D539" s="60" t="s">
        <v>31</v>
      </c>
      <c r="E539" s="57"/>
      <c r="F539" s="63" t="n">
        <v>14.3608</v>
      </c>
      <c r="G539" s="45" t="n">
        <f aca="false">F539*0.2</f>
        <v>2.87216</v>
      </c>
      <c r="H539" s="46"/>
      <c r="I539" s="45"/>
      <c r="J539" s="117"/>
      <c r="K539" s="147" t="s">
        <v>813</v>
      </c>
      <c r="L539" s="117" t="s">
        <v>216</v>
      </c>
      <c r="M539" s="167" t="s">
        <v>35</v>
      </c>
      <c r="N539" s="88" t="s">
        <v>36</v>
      </c>
      <c r="O539" s="45" t="s">
        <v>615</v>
      </c>
      <c r="P539" s="88" t="n">
        <v>0.04</v>
      </c>
      <c r="Q539" s="62"/>
      <c r="R539" s="5"/>
      <c r="S539" s="54"/>
      <c r="T539" s="244"/>
      <c r="U539" s="56"/>
    </row>
    <row r="540" customFormat="false" ht="24.75" hidden="false" customHeight="false" outlineLevel="0" collapsed="false">
      <c r="A540" s="57"/>
      <c r="B540" s="58" t="s">
        <v>910</v>
      </c>
      <c r="C540" s="59" t="n">
        <f aca="false">C539</f>
        <v>43497</v>
      </c>
      <c r="D540" s="60" t="s">
        <v>31</v>
      </c>
      <c r="E540" s="57"/>
      <c r="F540" s="63" t="n">
        <v>15.9964</v>
      </c>
      <c r="G540" s="45" t="n">
        <f aca="false">F540*0.2</f>
        <v>3.19928</v>
      </c>
      <c r="H540" s="46"/>
      <c r="I540" s="45"/>
      <c r="J540" s="117"/>
      <c r="K540" s="147" t="s">
        <v>813</v>
      </c>
      <c r="L540" s="117" t="s">
        <v>216</v>
      </c>
      <c r="M540" s="167" t="s">
        <v>35</v>
      </c>
      <c r="N540" s="88" t="s">
        <v>36</v>
      </c>
      <c r="O540" s="45" t="s">
        <v>615</v>
      </c>
      <c r="P540" s="88" t="n">
        <v>0.04</v>
      </c>
      <c r="Q540" s="62"/>
      <c r="R540" s="5"/>
      <c r="S540" s="54"/>
      <c r="T540" s="244"/>
      <c r="U540" s="56"/>
    </row>
    <row r="541" customFormat="false" ht="24.75" hidden="false" customHeight="false" outlineLevel="0" collapsed="false">
      <c r="A541" s="57"/>
      <c r="B541" s="58" t="s">
        <v>911</v>
      </c>
      <c r="C541" s="59" t="n">
        <f aca="false">C540</f>
        <v>43497</v>
      </c>
      <c r="D541" s="60" t="s">
        <v>31</v>
      </c>
      <c r="E541" s="57"/>
      <c r="F541" s="63" t="n">
        <v>20.6712</v>
      </c>
      <c r="G541" s="45" t="n">
        <f aca="false">F541*0.2</f>
        <v>4.13424</v>
      </c>
      <c r="H541" s="46"/>
      <c r="I541" s="45"/>
      <c r="J541" s="117"/>
      <c r="K541" s="147" t="s">
        <v>813</v>
      </c>
      <c r="L541" s="117" t="s">
        <v>302</v>
      </c>
      <c r="M541" s="167" t="s">
        <v>35</v>
      </c>
      <c r="N541" s="88" t="s">
        <v>36</v>
      </c>
      <c r="O541" s="45" t="s">
        <v>615</v>
      </c>
      <c r="P541" s="88" t="n">
        <v>0.07</v>
      </c>
      <c r="Q541" s="62"/>
      <c r="R541" s="5"/>
      <c r="S541" s="54"/>
      <c r="T541" s="244"/>
      <c r="U541" s="56"/>
    </row>
    <row r="542" customFormat="false" ht="24.75" hidden="false" customHeight="false" outlineLevel="0" collapsed="false">
      <c r="A542" s="57"/>
      <c r="B542" s="58" t="s">
        <v>912</v>
      </c>
      <c r="C542" s="59" t="n">
        <f aca="false">C541</f>
        <v>43497</v>
      </c>
      <c r="D542" s="60" t="s">
        <v>31</v>
      </c>
      <c r="E542" s="57"/>
      <c r="F542" s="63" t="n">
        <v>82.5108</v>
      </c>
      <c r="G542" s="45" t="n">
        <f aca="false">F542*0.2</f>
        <v>16.50216</v>
      </c>
      <c r="H542" s="46"/>
      <c r="I542" s="45"/>
      <c r="J542" s="117"/>
      <c r="K542" s="147" t="s">
        <v>813</v>
      </c>
      <c r="L542" s="117" t="s">
        <v>302</v>
      </c>
      <c r="M542" s="167" t="s">
        <v>35</v>
      </c>
      <c r="N542" s="88" t="s">
        <v>36</v>
      </c>
      <c r="O542" s="45" t="s">
        <v>615</v>
      </c>
      <c r="P542" s="88" t="n">
        <v>0.28</v>
      </c>
      <c r="Q542" s="62"/>
      <c r="R542" s="5"/>
      <c r="S542" s="54"/>
      <c r="T542" s="244"/>
      <c r="U542" s="56"/>
    </row>
    <row r="543" customFormat="false" ht="24.75" hidden="false" customHeight="false" outlineLevel="0" collapsed="false">
      <c r="A543" s="57"/>
      <c r="B543" s="58" t="s">
        <v>913</v>
      </c>
      <c r="C543" s="59" t="n">
        <f aca="false">C542</f>
        <v>43497</v>
      </c>
      <c r="D543" s="60" t="s">
        <v>31</v>
      </c>
      <c r="E543" s="57"/>
      <c r="F543" s="63" t="n">
        <v>41.2032</v>
      </c>
      <c r="G543" s="45" t="n">
        <f aca="false">F543*0.2</f>
        <v>8.24064</v>
      </c>
      <c r="H543" s="46"/>
      <c r="I543" s="45"/>
      <c r="J543" s="117"/>
      <c r="K543" s="147" t="s">
        <v>813</v>
      </c>
      <c r="L543" s="117" t="s">
        <v>302</v>
      </c>
      <c r="M543" s="167" t="s">
        <v>35</v>
      </c>
      <c r="N543" s="88" t="s">
        <v>36</v>
      </c>
      <c r="O543" s="45" t="s">
        <v>615</v>
      </c>
      <c r="P543" s="88" t="n">
        <v>0.14</v>
      </c>
      <c r="Q543" s="62"/>
      <c r="R543" s="5"/>
      <c r="S543" s="54"/>
      <c r="T543" s="244"/>
      <c r="U543" s="56"/>
    </row>
    <row r="544" customFormat="false" ht="24.75" hidden="false" customHeight="false" outlineLevel="0" collapsed="false">
      <c r="A544" s="57"/>
      <c r="B544" s="58" t="s">
        <v>914</v>
      </c>
      <c r="C544" s="59" t="n">
        <f aca="false">C543</f>
        <v>43497</v>
      </c>
      <c r="D544" s="60" t="s">
        <v>31</v>
      </c>
      <c r="E544" s="57"/>
      <c r="F544" s="63" t="n">
        <v>86.5128</v>
      </c>
      <c r="G544" s="45" t="n">
        <f aca="false">F544*0.2</f>
        <v>17.30256</v>
      </c>
      <c r="H544" s="46"/>
      <c r="I544" s="45"/>
      <c r="J544" s="117"/>
      <c r="K544" s="147" t="s">
        <v>813</v>
      </c>
      <c r="L544" s="117" t="s">
        <v>216</v>
      </c>
      <c r="M544" s="167" t="s">
        <v>35</v>
      </c>
      <c r="N544" s="88" t="s">
        <v>36</v>
      </c>
      <c r="O544" s="45" t="s">
        <v>615</v>
      </c>
      <c r="P544" s="88" t="n">
        <v>0.24</v>
      </c>
      <c r="Q544" s="62"/>
      <c r="R544" s="5"/>
      <c r="S544" s="54"/>
      <c r="T544" s="244"/>
      <c r="U544" s="56"/>
    </row>
    <row r="545" customFormat="false" ht="24.75" hidden="false" customHeight="false" outlineLevel="0" collapsed="false">
      <c r="A545" s="57"/>
      <c r="B545" s="58" t="s">
        <v>915</v>
      </c>
      <c r="C545" s="59" t="n">
        <f aca="false">C544</f>
        <v>43497</v>
      </c>
      <c r="D545" s="60" t="s">
        <v>31</v>
      </c>
      <c r="E545" s="57"/>
      <c r="F545" s="63" t="n">
        <v>43.4304</v>
      </c>
      <c r="G545" s="45" t="n">
        <f aca="false">F545*0.2</f>
        <v>8.68608</v>
      </c>
      <c r="H545" s="46"/>
      <c r="I545" s="45"/>
      <c r="J545" s="117"/>
      <c r="K545" s="147" t="s">
        <v>813</v>
      </c>
      <c r="L545" s="117" t="s">
        <v>216</v>
      </c>
      <c r="M545" s="167" t="s">
        <v>35</v>
      </c>
      <c r="N545" s="88" t="s">
        <v>36</v>
      </c>
      <c r="O545" s="45" t="s">
        <v>615</v>
      </c>
      <c r="P545" s="88" t="n">
        <v>0.12</v>
      </c>
      <c r="Q545" s="62"/>
      <c r="R545" s="5"/>
      <c r="S545" s="54"/>
      <c r="T545" s="244"/>
      <c r="U545" s="56"/>
    </row>
    <row r="546" customFormat="false" ht="24.75" hidden="false" customHeight="false" outlineLevel="0" collapsed="false">
      <c r="A546" s="57"/>
      <c r="B546" s="58" t="s">
        <v>916</v>
      </c>
      <c r="C546" s="59" t="n">
        <f aca="false">C545</f>
        <v>43497</v>
      </c>
      <c r="D546" s="60" t="s">
        <v>31</v>
      </c>
      <c r="E546" s="57"/>
      <c r="F546" s="63" t="n">
        <v>22.9796</v>
      </c>
      <c r="G546" s="45" t="n">
        <f aca="false">F546*0.2</f>
        <v>4.59592</v>
      </c>
      <c r="H546" s="46"/>
      <c r="I546" s="45"/>
      <c r="J546" s="117"/>
      <c r="K546" s="147" t="s">
        <v>813</v>
      </c>
      <c r="L546" s="117" t="s">
        <v>216</v>
      </c>
      <c r="M546" s="167" t="s">
        <v>35</v>
      </c>
      <c r="N546" s="88" t="s">
        <v>36</v>
      </c>
      <c r="O546" s="45" t="s">
        <v>615</v>
      </c>
      <c r="P546" s="88" t="n">
        <v>0.06</v>
      </c>
      <c r="Q546" s="62"/>
      <c r="R546" s="5"/>
      <c r="S546" s="54"/>
      <c r="T546" s="244"/>
      <c r="U546" s="56"/>
    </row>
    <row r="547" customFormat="false" ht="24.75" hidden="false" customHeight="false" outlineLevel="0" collapsed="false">
      <c r="A547" s="57"/>
      <c r="B547" s="58" t="s">
        <v>917</v>
      </c>
      <c r="C547" s="59" t="n">
        <f aca="false">C546</f>
        <v>43497</v>
      </c>
      <c r="D547" s="60" t="s">
        <v>31</v>
      </c>
      <c r="E547" s="57"/>
      <c r="F547" s="63" t="n">
        <v>24.4992</v>
      </c>
      <c r="G547" s="45" t="n">
        <f aca="false">F547*0.2</f>
        <v>4.89984</v>
      </c>
      <c r="H547" s="46"/>
      <c r="I547" s="45"/>
      <c r="J547" s="117"/>
      <c r="K547" s="147" t="s">
        <v>813</v>
      </c>
      <c r="L547" s="117" t="s">
        <v>216</v>
      </c>
      <c r="M547" s="167" t="s">
        <v>35</v>
      </c>
      <c r="N547" s="88" t="s">
        <v>36</v>
      </c>
      <c r="O547" s="45" t="s">
        <v>615</v>
      </c>
      <c r="P547" s="88" t="n">
        <v>0.06</v>
      </c>
      <c r="Q547" s="62"/>
      <c r="R547" s="5"/>
      <c r="S547" s="54"/>
      <c r="T547" s="244"/>
      <c r="U547" s="56"/>
    </row>
    <row r="548" customFormat="false" ht="24.75" hidden="false" customHeight="false" outlineLevel="0" collapsed="false">
      <c r="A548" s="57"/>
      <c r="B548" s="58" t="s">
        <v>918</v>
      </c>
      <c r="C548" s="59" t="n">
        <f aca="false">C547</f>
        <v>43497</v>
      </c>
      <c r="D548" s="60" t="s">
        <v>31</v>
      </c>
      <c r="E548" s="57"/>
      <c r="F548" s="63" t="n">
        <v>112.4968</v>
      </c>
      <c r="G548" s="45" t="n">
        <f aca="false">F548*0.2</f>
        <v>22.49936</v>
      </c>
      <c r="H548" s="46"/>
      <c r="I548" s="45"/>
      <c r="J548" s="117"/>
      <c r="K548" s="147" t="s">
        <v>813</v>
      </c>
      <c r="L548" s="117" t="s">
        <v>216</v>
      </c>
      <c r="M548" s="167" t="s">
        <v>35</v>
      </c>
      <c r="N548" s="88" t="s">
        <v>36</v>
      </c>
      <c r="O548" s="45" t="s">
        <v>615</v>
      </c>
      <c r="P548" s="88" t="n">
        <v>0.35</v>
      </c>
      <c r="Q548" s="62"/>
      <c r="R548" s="5"/>
      <c r="S548" s="54"/>
      <c r="T548" s="244"/>
      <c r="U548" s="56"/>
    </row>
    <row r="549" customFormat="false" ht="24.75" hidden="false" customHeight="false" outlineLevel="0" collapsed="false">
      <c r="A549" s="57"/>
      <c r="B549" s="58" t="s">
        <v>919</v>
      </c>
      <c r="C549" s="59" t="n">
        <f aca="false">C548</f>
        <v>43497</v>
      </c>
      <c r="D549" s="60" t="s">
        <v>31</v>
      </c>
      <c r="E549" s="57"/>
      <c r="F549" s="63" t="n">
        <v>57.8144</v>
      </c>
      <c r="G549" s="45" t="n">
        <f aca="false">F549*0.2</f>
        <v>11.56288</v>
      </c>
      <c r="H549" s="46"/>
      <c r="I549" s="45"/>
      <c r="J549" s="117"/>
      <c r="K549" s="147" t="s">
        <v>813</v>
      </c>
      <c r="L549" s="117" t="s">
        <v>216</v>
      </c>
      <c r="M549" s="167" t="s">
        <v>35</v>
      </c>
      <c r="N549" s="88" t="s">
        <v>36</v>
      </c>
      <c r="O549" s="45" t="s">
        <v>615</v>
      </c>
      <c r="P549" s="88" t="n">
        <v>0.18</v>
      </c>
      <c r="Q549" s="62"/>
      <c r="R549" s="5"/>
      <c r="S549" s="54"/>
      <c r="T549" s="244"/>
      <c r="U549" s="56"/>
    </row>
    <row r="550" customFormat="false" ht="24.75" hidden="false" customHeight="false" outlineLevel="0" collapsed="false">
      <c r="A550" s="57"/>
      <c r="B550" s="58" t="s">
        <v>920</v>
      </c>
      <c r="C550" s="59" t="n">
        <f aca="false">C549</f>
        <v>43497</v>
      </c>
      <c r="D550" s="60" t="s">
        <v>31</v>
      </c>
      <c r="E550" s="57"/>
      <c r="F550" s="63" t="n">
        <v>38.5932</v>
      </c>
      <c r="G550" s="45" t="n">
        <f aca="false">F550*0.2</f>
        <v>7.71864</v>
      </c>
      <c r="H550" s="46"/>
      <c r="I550" s="45"/>
      <c r="J550" s="117"/>
      <c r="K550" s="147" t="s">
        <v>813</v>
      </c>
      <c r="L550" s="117" t="s">
        <v>216</v>
      </c>
      <c r="M550" s="167" t="s">
        <v>35</v>
      </c>
      <c r="N550" s="88" t="s">
        <v>36</v>
      </c>
      <c r="O550" s="45" t="s">
        <v>615</v>
      </c>
      <c r="P550" s="88" t="n">
        <v>0.12</v>
      </c>
      <c r="Q550" s="62"/>
      <c r="R550" s="5"/>
      <c r="S550" s="54"/>
      <c r="T550" s="244"/>
      <c r="U550" s="56"/>
    </row>
    <row r="551" customFormat="false" ht="24.75" hidden="false" customHeight="false" outlineLevel="0" collapsed="false">
      <c r="A551" s="57"/>
      <c r="B551" s="58" t="s">
        <v>921</v>
      </c>
      <c r="C551" s="59" t="n">
        <f aca="false">C550</f>
        <v>43497</v>
      </c>
      <c r="D551" s="60" t="s">
        <v>31</v>
      </c>
      <c r="E551" s="57"/>
      <c r="F551" s="63" t="n">
        <v>28.2576</v>
      </c>
      <c r="G551" s="45" t="n">
        <f aca="false">F551*0.2</f>
        <v>5.65152</v>
      </c>
      <c r="H551" s="46"/>
      <c r="I551" s="45"/>
      <c r="J551" s="117"/>
      <c r="K551" s="147" t="s">
        <v>813</v>
      </c>
      <c r="L551" s="117" t="s">
        <v>216</v>
      </c>
      <c r="M551" s="167" t="s">
        <v>35</v>
      </c>
      <c r="N551" s="88" t="s">
        <v>36</v>
      </c>
      <c r="O551" s="45" t="s">
        <v>615</v>
      </c>
      <c r="P551" s="88" t="n">
        <v>0.09</v>
      </c>
      <c r="Q551" s="62"/>
      <c r="R551" s="5"/>
      <c r="S551" s="54"/>
      <c r="T551" s="244"/>
      <c r="U551" s="56"/>
    </row>
    <row r="552" customFormat="false" ht="24.75" hidden="false" customHeight="false" outlineLevel="0" collapsed="false">
      <c r="A552" s="57"/>
      <c r="B552" s="58" t="s">
        <v>922</v>
      </c>
      <c r="C552" s="59" t="n">
        <f aca="false">C551</f>
        <v>43497</v>
      </c>
      <c r="D552" s="60" t="s">
        <v>31</v>
      </c>
      <c r="E552" s="57"/>
      <c r="F552" s="63" t="n">
        <v>62.3616</v>
      </c>
      <c r="G552" s="45" t="n">
        <f aca="false">F552*0.2</f>
        <v>12.47232</v>
      </c>
      <c r="H552" s="46"/>
      <c r="I552" s="45"/>
      <c r="J552" s="117"/>
      <c r="K552" s="147" t="s">
        <v>813</v>
      </c>
      <c r="L552" s="117" t="s">
        <v>216</v>
      </c>
      <c r="M552" s="167" t="s">
        <v>35</v>
      </c>
      <c r="N552" s="88" t="s">
        <v>36</v>
      </c>
      <c r="O552" s="45" t="s">
        <v>615</v>
      </c>
      <c r="P552" s="88" t="n">
        <v>0.18</v>
      </c>
      <c r="Q552" s="62"/>
      <c r="R552" s="5"/>
      <c r="S552" s="54"/>
      <c r="T552" s="244"/>
      <c r="U552" s="56"/>
    </row>
    <row r="553" customFormat="false" ht="24.75" hidden="false" customHeight="false" outlineLevel="0" collapsed="false">
      <c r="A553" s="57"/>
      <c r="B553" s="58" t="s">
        <v>923</v>
      </c>
      <c r="C553" s="59" t="n">
        <f aca="false">C552</f>
        <v>43497</v>
      </c>
      <c r="D553" s="60" t="s">
        <v>31</v>
      </c>
      <c r="E553" s="57"/>
      <c r="F553" s="63" t="n">
        <v>30.6356</v>
      </c>
      <c r="G553" s="45" t="n">
        <f aca="false">F553*0.2</f>
        <v>6.12712</v>
      </c>
      <c r="H553" s="46"/>
      <c r="I553" s="45"/>
      <c r="J553" s="117"/>
      <c r="K553" s="147" t="s">
        <v>813</v>
      </c>
      <c r="L553" s="117" t="s">
        <v>216</v>
      </c>
      <c r="M553" s="167" t="s">
        <v>35</v>
      </c>
      <c r="N553" s="88" t="s">
        <v>36</v>
      </c>
      <c r="O553" s="45" t="s">
        <v>615</v>
      </c>
      <c r="P553" s="88" t="n">
        <v>0.09</v>
      </c>
      <c r="Q553" s="62"/>
      <c r="R553" s="5"/>
      <c r="S553" s="54"/>
      <c r="T553" s="244"/>
      <c r="U553" s="56"/>
    </row>
    <row r="554" customFormat="false" ht="24.75" hidden="false" customHeight="false" outlineLevel="0" collapsed="false">
      <c r="A554" s="57"/>
      <c r="B554" s="58" t="s">
        <v>924</v>
      </c>
      <c r="C554" s="59" t="n">
        <f aca="false">C553</f>
        <v>43497</v>
      </c>
      <c r="D554" s="60" t="s">
        <v>31</v>
      </c>
      <c r="E554" s="57"/>
      <c r="F554" s="63" t="n">
        <v>130.9872</v>
      </c>
      <c r="G554" s="45" t="n">
        <f aca="false">F554*0.2</f>
        <v>26.19744</v>
      </c>
      <c r="H554" s="46"/>
      <c r="I554" s="45"/>
      <c r="J554" s="117"/>
      <c r="K554" s="147" t="s">
        <v>813</v>
      </c>
      <c r="L554" s="117" t="s">
        <v>302</v>
      </c>
      <c r="M554" s="167" t="s">
        <v>35</v>
      </c>
      <c r="N554" s="88" t="s">
        <v>36</v>
      </c>
      <c r="O554" s="45" t="s">
        <v>615</v>
      </c>
      <c r="P554" s="88" t="n">
        <v>0.35</v>
      </c>
      <c r="Q554" s="62"/>
      <c r="R554" s="5"/>
      <c r="S554" s="54"/>
      <c r="T554" s="244"/>
      <c r="U554" s="56"/>
    </row>
    <row r="555" customFormat="false" ht="24.75" hidden="false" customHeight="false" outlineLevel="0" collapsed="false">
      <c r="A555" s="57"/>
      <c r="B555" s="58" t="s">
        <v>925</v>
      </c>
      <c r="C555" s="59" t="n">
        <f aca="false">C554</f>
        <v>43497</v>
      </c>
      <c r="D555" s="60" t="s">
        <v>31</v>
      </c>
      <c r="E555" s="57"/>
      <c r="F555" s="63" t="n">
        <v>66.584</v>
      </c>
      <c r="G555" s="45" t="n">
        <f aca="false">F555*0.2</f>
        <v>13.3168</v>
      </c>
      <c r="H555" s="46"/>
      <c r="I555" s="45"/>
      <c r="J555" s="117"/>
      <c r="K555" s="147" t="s">
        <v>813</v>
      </c>
      <c r="L555" s="117" t="s">
        <v>302</v>
      </c>
      <c r="M555" s="167" t="s">
        <v>35</v>
      </c>
      <c r="N555" s="88" t="s">
        <v>36</v>
      </c>
      <c r="O555" s="45" t="s">
        <v>615</v>
      </c>
      <c r="P555" s="88" t="n">
        <v>0.18</v>
      </c>
      <c r="Q555" s="62"/>
      <c r="R555" s="5"/>
      <c r="S555" s="54"/>
      <c r="T555" s="244"/>
      <c r="U555" s="56"/>
    </row>
    <row r="556" customFormat="false" ht="24.75" hidden="false" customHeight="false" outlineLevel="0" collapsed="false">
      <c r="A556" s="57"/>
      <c r="B556" s="58" t="s">
        <v>926</v>
      </c>
      <c r="C556" s="59" t="n">
        <f aca="false">C555</f>
        <v>43497</v>
      </c>
      <c r="D556" s="60" t="s">
        <v>31</v>
      </c>
      <c r="E556" s="57"/>
      <c r="F556" s="63" t="n">
        <v>71.3168</v>
      </c>
      <c r="G556" s="45" t="n">
        <f aca="false">F556*0.2</f>
        <v>14.26336</v>
      </c>
      <c r="H556" s="46"/>
      <c r="I556" s="45"/>
      <c r="J556" s="117"/>
      <c r="K556" s="147" t="s">
        <v>813</v>
      </c>
      <c r="L556" s="117" t="s">
        <v>302</v>
      </c>
      <c r="M556" s="167" t="s">
        <v>35</v>
      </c>
      <c r="N556" s="88" t="s">
        <v>36</v>
      </c>
      <c r="O556" s="45" t="s">
        <v>615</v>
      </c>
      <c r="P556" s="88" t="n">
        <v>0.18</v>
      </c>
      <c r="Q556" s="62"/>
      <c r="R556" s="5"/>
      <c r="S556" s="54"/>
      <c r="T556" s="244"/>
      <c r="U556" s="56"/>
    </row>
    <row r="557" customFormat="false" ht="24.75" hidden="false" customHeight="false" outlineLevel="0" collapsed="false">
      <c r="A557" s="57"/>
      <c r="B557" s="58" t="s">
        <v>927</v>
      </c>
      <c r="C557" s="59" t="n">
        <f aca="false">C556</f>
        <v>43497</v>
      </c>
      <c r="D557" s="60" t="s">
        <v>31</v>
      </c>
      <c r="E557" s="57"/>
      <c r="F557" s="63" t="n">
        <v>32.6076</v>
      </c>
      <c r="G557" s="45" t="n">
        <f aca="false">F557*0.2</f>
        <v>6.52152</v>
      </c>
      <c r="H557" s="46"/>
      <c r="I557" s="45"/>
      <c r="J557" s="117"/>
      <c r="K557" s="147" t="s">
        <v>813</v>
      </c>
      <c r="L557" s="117" t="s">
        <v>302</v>
      </c>
      <c r="M557" s="167" t="s">
        <v>35</v>
      </c>
      <c r="N557" s="88" t="s">
        <v>36</v>
      </c>
      <c r="O557" s="45" t="s">
        <v>615</v>
      </c>
      <c r="P557" s="88" t="n">
        <v>0.09</v>
      </c>
      <c r="Q557" s="62"/>
      <c r="R557" s="5"/>
      <c r="S557" s="54"/>
      <c r="T557" s="244"/>
      <c r="U557" s="56"/>
    </row>
    <row r="558" customFormat="false" ht="24.75" hidden="false" customHeight="false" outlineLevel="0" collapsed="false">
      <c r="A558" s="57"/>
      <c r="B558" s="58" t="s">
        <v>928</v>
      </c>
      <c r="C558" s="59" t="n">
        <f aca="false">C557</f>
        <v>43497</v>
      </c>
      <c r="D558" s="60" t="s">
        <v>31</v>
      </c>
      <c r="E558" s="57"/>
      <c r="F558" s="63" t="n">
        <v>75.0752</v>
      </c>
      <c r="G558" s="45" t="n">
        <f aca="false">F558*0.2</f>
        <v>15.01504</v>
      </c>
      <c r="H558" s="46"/>
      <c r="I558" s="45"/>
      <c r="J558" s="117"/>
      <c r="K558" s="147" t="s">
        <v>813</v>
      </c>
      <c r="L558" s="117" t="s">
        <v>302</v>
      </c>
      <c r="M558" s="167" t="s">
        <v>35</v>
      </c>
      <c r="N558" s="88" t="s">
        <v>36</v>
      </c>
      <c r="O558" s="45" t="s">
        <v>615</v>
      </c>
      <c r="P558" s="88" t="n">
        <v>0.21</v>
      </c>
      <c r="Q558" s="62"/>
      <c r="R558" s="5"/>
      <c r="S558" s="54"/>
      <c r="T558" s="244"/>
      <c r="U558" s="56"/>
    </row>
    <row r="559" customFormat="false" ht="24.75" hidden="false" customHeight="false" outlineLevel="0" collapsed="false">
      <c r="A559" s="57"/>
      <c r="B559" s="58" t="s">
        <v>929</v>
      </c>
      <c r="C559" s="59" t="n">
        <f aca="false">C558</f>
        <v>43497</v>
      </c>
      <c r="D559" s="60" t="s">
        <v>31</v>
      </c>
      <c r="E559" s="57"/>
      <c r="F559" s="63" t="n">
        <v>35.2524</v>
      </c>
      <c r="G559" s="45" t="n">
        <f aca="false">F559*0.2</f>
        <v>7.05048</v>
      </c>
      <c r="H559" s="46"/>
      <c r="I559" s="45"/>
      <c r="J559" s="117"/>
      <c r="K559" s="147" t="s">
        <v>813</v>
      </c>
      <c r="L559" s="117" t="s">
        <v>302</v>
      </c>
      <c r="M559" s="167" t="s">
        <v>35</v>
      </c>
      <c r="N559" s="88" t="s">
        <v>36</v>
      </c>
      <c r="O559" s="45" t="s">
        <v>615</v>
      </c>
      <c r="P559" s="68" t="n">
        <v>0.1</v>
      </c>
      <c r="Q559" s="62"/>
      <c r="R559" s="5"/>
      <c r="S559" s="54"/>
      <c r="T559" s="244"/>
      <c r="U559" s="56"/>
    </row>
    <row r="560" customFormat="false" ht="24.75" hidden="false" customHeight="false" outlineLevel="0" collapsed="false">
      <c r="A560" s="57"/>
      <c r="B560" s="58" t="s">
        <v>930</v>
      </c>
      <c r="C560" s="59" t="n">
        <f aca="false">C559</f>
        <v>43497</v>
      </c>
      <c r="D560" s="60" t="s">
        <v>31</v>
      </c>
      <c r="E560" s="57"/>
      <c r="F560" s="63" t="n">
        <v>36.83</v>
      </c>
      <c r="G560" s="45" t="n">
        <f aca="false">F560*0.2</f>
        <v>7.366</v>
      </c>
      <c r="H560" s="46"/>
      <c r="I560" s="45"/>
      <c r="J560" s="117"/>
      <c r="K560" s="147" t="s">
        <v>813</v>
      </c>
      <c r="L560" s="117" t="s">
        <v>302</v>
      </c>
      <c r="M560" s="167" t="s">
        <v>35</v>
      </c>
      <c r="N560" s="88" t="s">
        <v>36</v>
      </c>
      <c r="O560" s="45" t="s">
        <v>615</v>
      </c>
      <c r="P560" s="68" t="n">
        <v>0.1</v>
      </c>
      <c r="Q560" s="62"/>
      <c r="R560" s="5"/>
      <c r="S560" s="54"/>
      <c r="T560" s="244"/>
      <c r="U560" s="56"/>
    </row>
    <row r="561" customFormat="false" ht="24.75" hidden="false" customHeight="false" outlineLevel="0" collapsed="false">
      <c r="A561" s="57"/>
      <c r="B561" s="58" t="s">
        <v>931</v>
      </c>
      <c r="C561" s="59" t="n">
        <f aca="false">C560</f>
        <v>43497</v>
      </c>
      <c r="D561" s="60" t="s">
        <v>31</v>
      </c>
      <c r="E561" s="57"/>
      <c r="F561" s="63" t="n">
        <v>55.448</v>
      </c>
      <c r="G561" s="45" t="n">
        <f aca="false">F561*0.2</f>
        <v>11.0896</v>
      </c>
      <c r="H561" s="46"/>
      <c r="I561" s="45"/>
      <c r="J561" s="117"/>
      <c r="K561" s="147" t="s">
        <v>813</v>
      </c>
      <c r="L561" s="117" t="s">
        <v>302</v>
      </c>
      <c r="M561" s="167" t="s">
        <v>35</v>
      </c>
      <c r="N561" s="88" t="s">
        <v>36</v>
      </c>
      <c r="O561" s="45" t="s">
        <v>615</v>
      </c>
      <c r="P561" s="88" t="n">
        <v>0.16</v>
      </c>
      <c r="Q561" s="62"/>
      <c r="R561" s="5"/>
      <c r="S561" s="54"/>
      <c r="T561" s="244"/>
      <c r="U561" s="56"/>
    </row>
    <row r="562" customFormat="false" ht="24.75" hidden="false" customHeight="false" outlineLevel="0" collapsed="false">
      <c r="A562" s="57"/>
      <c r="B562" s="58" t="s">
        <v>932</v>
      </c>
      <c r="C562" s="59" t="n">
        <f aca="false">C561</f>
        <v>43497</v>
      </c>
      <c r="D562" s="60" t="s">
        <v>31</v>
      </c>
      <c r="E562" s="57"/>
      <c r="F562" s="63" t="n">
        <v>31.4476</v>
      </c>
      <c r="G562" s="45" t="n">
        <f aca="false">F562*0.2</f>
        <v>6.28952</v>
      </c>
      <c r="H562" s="46"/>
      <c r="I562" s="45"/>
      <c r="J562" s="117"/>
      <c r="K562" s="147" t="s">
        <v>813</v>
      </c>
      <c r="L562" s="117" t="s">
        <v>302</v>
      </c>
      <c r="M562" s="167" t="s">
        <v>35</v>
      </c>
      <c r="N562" s="88" t="s">
        <v>36</v>
      </c>
      <c r="O562" s="45" t="s">
        <v>615</v>
      </c>
      <c r="P562" s="88" t="n">
        <v>0.08</v>
      </c>
      <c r="Q562" s="62"/>
      <c r="R562" s="5"/>
      <c r="S562" s="54"/>
      <c r="T562" s="244"/>
      <c r="U562" s="56"/>
    </row>
    <row r="563" customFormat="false" ht="24.75" hidden="false" customHeight="false" outlineLevel="0" collapsed="false">
      <c r="A563" s="57"/>
      <c r="B563" s="58" t="s">
        <v>933</v>
      </c>
      <c r="C563" s="59" t="n">
        <f aca="false">C562</f>
        <v>43497</v>
      </c>
      <c r="D563" s="60" t="s">
        <v>31</v>
      </c>
      <c r="E563" s="57"/>
      <c r="F563" s="63" t="n">
        <v>80.0748</v>
      </c>
      <c r="G563" s="45" t="n">
        <f aca="false">F563*0.2</f>
        <v>16.01496</v>
      </c>
      <c r="H563" s="46"/>
      <c r="I563" s="45"/>
      <c r="J563" s="117"/>
      <c r="K563" s="147" t="s">
        <v>813</v>
      </c>
      <c r="L563" s="117" t="s">
        <v>302</v>
      </c>
      <c r="M563" s="167" t="s">
        <v>35</v>
      </c>
      <c r="N563" s="88" t="s">
        <v>36</v>
      </c>
      <c r="O563" s="45" t="s">
        <v>615</v>
      </c>
      <c r="P563" s="88" t="n">
        <v>0.16</v>
      </c>
      <c r="Q563" s="62"/>
      <c r="R563" s="5"/>
      <c r="S563" s="54"/>
      <c r="T563" s="244"/>
      <c r="U563" s="56"/>
    </row>
    <row r="564" customFormat="false" ht="24.75" hidden="false" customHeight="false" outlineLevel="0" collapsed="false">
      <c r="A564" s="57"/>
      <c r="B564" s="58" t="s">
        <v>934</v>
      </c>
      <c r="C564" s="59" t="n">
        <f aca="false">C563</f>
        <v>43497</v>
      </c>
      <c r="D564" s="60" t="s">
        <v>31</v>
      </c>
      <c r="E564" s="57"/>
      <c r="F564" s="63" t="n">
        <v>51.4808</v>
      </c>
      <c r="G564" s="45" t="n">
        <f aca="false">F564*0.2</f>
        <v>10.29616</v>
      </c>
      <c r="H564" s="46"/>
      <c r="I564" s="45"/>
      <c r="J564" s="117"/>
      <c r="K564" s="147" t="s">
        <v>813</v>
      </c>
      <c r="L564" s="117" t="s">
        <v>302</v>
      </c>
      <c r="M564" s="167" t="s">
        <v>35</v>
      </c>
      <c r="N564" s="88" t="s">
        <v>36</v>
      </c>
      <c r="O564" s="45" t="s">
        <v>615</v>
      </c>
      <c r="P564" s="68" t="n">
        <v>0.1</v>
      </c>
      <c r="Q564" s="62"/>
      <c r="R564" s="5"/>
      <c r="S564" s="54"/>
      <c r="T564" s="244"/>
      <c r="U564" s="56"/>
    </row>
    <row r="565" customFormat="false" ht="24.75" hidden="false" customHeight="false" outlineLevel="0" collapsed="false">
      <c r="A565" s="57"/>
      <c r="B565" s="58" t="s">
        <v>935</v>
      </c>
      <c r="C565" s="59" t="n">
        <f aca="false">C564</f>
        <v>43497</v>
      </c>
      <c r="D565" s="60" t="s">
        <v>31</v>
      </c>
      <c r="E565" s="57"/>
      <c r="F565" s="63" t="n">
        <v>38.7324</v>
      </c>
      <c r="G565" s="45" t="n">
        <f aca="false">F565*0.2</f>
        <v>7.74648</v>
      </c>
      <c r="H565" s="46"/>
      <c r="I565" s="45"/>
      <c r="J565" s="117"/>
      <c r="K565" s="147" t="s">
        <v>813</v>
      </c>
      <c r="L565" s="117" t="s">
        <v>302</v>
      </c>
      <c r="M565" s="167" t="s">
        <v>35</v>
      </c>
      <c r="N565" s="88" t="s">
        <v>36</v>
      </c>
      <c r="O565" s="45" t="s">
        <v>615</v>
      </c>
      <c r="P565" s="88" t="n">
        <v>0.08</v>
      </c>
      <c r="Q565" s="62"/>
      <c r="R565" s="5"/>
      <c r="S565" s="54"/>
      <c r="T565" s="244"/>
      <c r="U565" s="56"/>
    </row>
    <row r="566" customFormat="false" ht="24.75" hidden="false" customHeight="false" outlineLevel="0" collapsed="false">
      <c r="A566" s="57"/>
      <c r="B566" s="58" t="s">
        <v>936</v>
      </c>
      <c r="C566" s="59" t="n">
        <f aca="false">C565</f>
        <v>43497</v>
      </c>
      <c r="D566" s="60" t="s">
        <v>31</v>
      </c>
      <c r="E566" s="57"/>
      <c r="F566" s="63" t="n">
        <v>165.9264</v>
      </c>
      <c r="G566" s="45" t="n">
        <f aca="false">F566*0.2</f>
        <v>33.18528</v>
      </c>
      <c r="H566" s="46"/>
      <c r="I566" s="45"/>
      <c r="J566" s="117"/>
      <c r="K566" s="147" t="s">
        <v>813</v>
      </c>
      <c r="L566" s="117" t="s">
        <v>302</v>
      </c>
      <c r="M566" s="167" t="s">
        <v>35</v>
      </c>
      <c r="N566" s="88" t="s">
        <v>36</v>
      </c>
      <c r="O566" s="45" t="s">
        <v>615</v>
      </c>
      <c r="P566" s="88" t="n">
        <v>0.44</v>
      </c>
      <c r="Q566" s="62"/>
      <c r="R566" s="5"/>
      <c r="S566" s="54"/>
      <c r="T566" s="244"/>
      <c r="U566" s="56"/>
    </row>
    <row r="567" customFormat="false" ht="24.75" hidden="false" customHeight="false" outlineLevel="0" collapsed="false">
      <c r="A567" s="57"/>
      <c r="B567" s="58" t="s">
        <v>937</v>
      </c>
      <c r="C567" s="59" t="n">
        <f aca="false">C566</f>
        <v>43497</v>
      </c>
      <c r="D567" s="60" t="s">
        <v>31</v>
      </c>
      <c r="E567" s="57"/>
      <c r="F567" s="63" t="n">
        <v>55.8192</v>
      </c>
      <c r="G567" s="45" t="n">
        <f aca="false">F567*0.2</f>
        <v>11.16384</v>
      </c>
      <c r="H567" s="46"/>
      <c r="I567" s="45"/>
      <c r="J567" s="117"/>
      <c r="K567" s="147" t="s">
        <v>813</v>
      </c>
      <c r="L567" s="117" t="s">
        <v>302</v>
      </c>
      <c r="M567" s="167" t="s">
        <v>35</v>
      </c>
      <c r="N567" s="88" t="s">
        <v>36</v>
      </c>
      <c r="O567" s="45" t="s">
        <v>615</v>
      </c>
      <c r="P567" s="88" t="n">
        <v>0.15</v>
      </c>
      <c r="Q567" s="62"/>
      <c r="R567" s="5"/>
      <c r="S567" s="54"/>
      <c r="T567" s="244"/>
      <c r="U567" s="56"/>
    </row>
    <row r="568" customFormat="false" ht="24.75" hidden="false" customHeight="false" outlineLevel="0" collapsed="false">
      <c r="A568" s="57"/>
      <c r="B568" s="58" t="s">
        <v>938</v>
      </c>
      <c r="C568" s="59" t="n">
        <f aca="false">C567</f>
        <v>43497</v>
      </c>
      <c r="D568" s="60" t="s">
        <v>31</v>
      </c>
      <c r="E568" s="57"/>
      <c r="F568" s="63" t="n">
        <v>41.9804</v>
      </c>
      <c r="G568" s="45" t="n">
        <f aca="false">F568*0.2</f>
        <v>8.39608</v>
      </c>
      <c r="H568" s="46"/>
      <c r="I568" s="45"/>
      <c r="J568" s="117"/>
      <c r="K568" s="147" t="s">
        <v>813</v>
      </c>
      <c r="L568" s="117" t="s">
        <v>302</v>
      </c>
      <c r="M568" s="167" t="s">
        <v>35</v>
      </c>
      <c r="N568" s="88" t="s">
        <v>36</v>
      </c>
      <c r="O568" s="45" t="s">
        <v>615</v>
      </c>
      <c r="P568" s="88" t="n">
        <v>0.11</v>
      </c>
      <c r="Q568" s="62"/>
      <c r="R568" s="5"/>
      <c r="S568" s="54"/>
      <c r="T568" s="244"/>
      <c r="U568" s="56"/>
    </row>
    <row r="569" customFormat="false" ht="24.75" hidden="false" customHeight="false" outlineLevel="0" collapsed="false">
      <c r="A569" s="57"/>
      <c r="B569" s="58" t="s">
        <v>939</v>
      </c>
      <c r="C569" s="59" t="n">
        <f aca="false">C568</f>
        <v>43497</v>
      </c>
      <c r="D569" s="60" t="s">
        <v>31</v>
      </c>
      <c r="E569" s="57"/>
      <c r="F569" s="63" t="n">
        <v>44.892</v>
      </c>
      <c r="G569" s="45" t="n">
        <f aca="false">F569*0.2</f>
        <v>8.9784</v>
      </c>
      <c r="H569" s="46"/>
      <c r="I569" s="45"/>
      <c r="J569" s="117"/>
      <c r="K569" s="147" t="s">
        <v>813</v>
      </c>
      <c r="L569" s="117" t="s">
        <v>302</v>
      </c>
      <c r="M569" s="167" t="s">
        <v>35</v>
      </c>
      <c r="N569" s="88" t="s">
        <v>36</v>
      </c>
      <c r="O569" s="45" t="s">
        <v>615</v>
      </c>
      <c r="P569" s="88" t="n">
        <v>0.11</v>
      </c>
      <c r="Q569" s="62"/>
      <c r="R569" s="5"/>
      <c r="S569" s="54"/>
      <c r="T569" s="244"/>
      <c r="U569" s="56"/>
    </row>
    <row r="570" customFormat="false" ht="24.75" hidden="false" customHeight="false" outlineLevel="0" collapsed="false">
      <c r="A570" s="57"/>
      <c r="B570" s="58" t="s">
        <v>940</v>
      </c>
      <c r="C570" s="59" t="n">
        <f aca="false">C569</f>
        <v>43497</v>
      </c>
      <c r="D570" s="60" t="s">
        <v>31</v>
      </c>
      <c r="E570" s="57"/>
      <c r="F570" s="63" t="n">
        <v>64.1828</v>
      </c>
      <c r="G570" s="45" t="n">
        <f aca="false">F570*0.2</f>
        <v>12.83656</v>
      </c>
      <c r="H570" s="46"/>
      <c r="I570" s="45"/>
      <c r="J570" s="117"/>
      <c r="K570" s="147" t="s">
        <v>813</v>
      </c>
      <c r="L570" s="117" t="s">
        <v>302</v>
      </c>
      <c r="M570" s="167" t="s">
        <v>35</v>
      </c>
      <c r="N570" s="88" t="s">
        <v>36</v>
      </c>
      <c r="O570" s="45" t="s">
        <v>615</v>
      </c>
      <c r="P570" s="88" t="n">
        <v>0.18</v>
      </c>
      <c r="Q570" s="62"/>
      <c r="R570" s="5"/>
      <c r="S570" s="54"/>
      <c r="T570" s="244"/>
      <c r="U570" s="56"/>
    </row>
    <row r="571" customFormat="false" ht="24.75" hidden="false" customHeight="false" outlineLevel="0" collapsed="false">
      <c r="A571" s="57"/>
      <c r="B571" s="58" t="s">
        <v>941</v>
      </c>
      <c r="C571" s="59" t="n">
        <f aca="false">C570</f>
        <v>43497</v>
      </c>
      <c r="D571" s="60" t="s">
        <v>31</v>
      </c>
      <c r="E571" s="57"/>
      <c r="F571" s="63" t="n">
        <v>258.4132</v>
      </c>
      <c r="G571" s="45" t="n">
        <f aca="false">F571*0.2</f>
        <v>51.68264</v>
      </c>
      <c r="H571" s="46"/>
      <c r="I571" s="45"/>
      <c r="J571" s="117"/>
      <c r="K571" s="147" t="s">
        <v>813</v>
      </c>
      <c r="L571" s="117" t="s">
        <v>302</v>
      </c>
      <c r="M571" s="167" t="s">
        <v>35</v>
      </c>
      <c r="N571" s="88" t="s">
        <v>36</v>
      </c>
      <c r="O571" s="45" t="s">
        <v>615</v>
      </c>
      <c r="P571" s="88" t="n">
        <v>0.71</v>
      </c>
      <c r="Q571" s="62"/>
      <c r="R571" s="5"/>
      <c r="S571" s="54"/>
      <c r="T571" s="244"/>
      <c r="U571" s="56"/>
    </row>
    <row r="572" customFormat="false" ht="24.75" hidden="false" customHeight="false" outlineLevel="0" collapsed="false">
      <c r="A572" s="57"/>
      <c r="B572" s="58" t="s">
        <v>942</v>
      </c>
      <c r="C572" s="59" t="n">
        <f aca="false">C571</f>
        <v>43497</v>
      </c>
      <c r="D572" s="60" t="s">
        <v>31</v>
      </c>
      <c r="E572" s="57"/>
      <c r="F572" s="63" t="n">
        <v>178.408</v>
      </c>
      <c r="G572" s="45" t="n">
        <f aca="false">F572*0.2</f>
        <v>35.6816</v>
      </c>
      <c r="H572" s="46"/>
      <c r="I572" s="45"/>
      <c r="J572" s="117"/>
      <c r="K572" s="147" t="s">
        <v>813</v>
      </c>
      <c r="L572" s="117" t="s">
        <v>302</v>
      </c>
      <c r="M572" s="167" t="s">
        <v>35</v>
      </c>
      <c r="N572" s="88" t="s">
        <v>36</v>
      </c>
      <c r="O572" s="45" t="s">
        <v>615</v>
      </c>
      <c r="P572" s="68" t="n">
        <v>0.5</v>
      </c>
      <c r="Q572" s="62"/>
      <c r="R572" s="5"/>
      <c r="S572" s="54"/>
      <c r="T572" s="244"/>
      <c r="U572" s="56"/>
    </row>
    <row r="573" customFormat="false" ht="24.75" hidden="false" customHeight="false" outlineLevel="0" collapsed="false">
      <c r="A573" s="57"/>
      <c r="B573" s="58" t="s">
        <v>943</v>
      </c>
      <c r="C573" s="59" t="n">
        <f aca="false">C572</f>
        <v>43497</v>
      </c>
      <c r="D573" s="60" t="s">
        <v>31</v>
      </c>
      <c r="E573" s="57"/>
      <c r="F573" s="63" t="n">
        <v>44.2308</v>
      </c>
      <c r="G573" s="45" t="n">
        <f aca="false">F573*0.2</f>
        <v>8.84616</v>
      </c>
      <c r="H573" s="46"/>
      <c r="I573" s="45"/>
      <c r="J573" s="117"/>
      <c r="K573" s="147" t="s">
        <v>813</v>
      </c>
      <c r="L573" s="117" t="s">
        <v>302</v>
      </c>
      <c r="M573" s="167" t="s">
        <v>35</v>
      </c>
      <c r="N573" s="88" t="s">
        <v>36</v>
      </c>
      <c r="O573" s="45" t="s">
        <v>615</v>
      </c>
      <c r="P573" s="88" t="n">
        <v>0.12</v>
      </c>
      <c r="Q573" s="62"/>
      <c r="R573" s="5"/>
      <c r="S573" s="54"/>
      <c r="T573" s="244"/>
      <c r="U573" s="56"/>
    </row>
    <row r="574" customFormat="false" ht="24.75" hidden="false" customHeight="false" outlineLevel="0" collapsed="false">
      <c r="A574" s="57"/>
      <c r="B574" s="58" t="s">
        <v>944</v>
      </c>
      <c r="C574" s="59" t="n">
        <f aca="false">C573</f>
        <v>43497</v>
      </c>
      <c r="D574" s="60" t="s">
        <v>31</v>
      </c>
      <c r="E574" s="57"/>
      <c r="F574" s="63" t="n">
        <v>265.292</v>
      </c>
      <c r="G574" s="45" t="n">
        <f aca="false">F574*0.2</f>
        <v>53.0584</v>
      </c>
      <c r="H574" s="46"/>
      <c r="I574" s="45"/>
      <c r="J574" s="117"/>
      <c r="K574" s="147" t="s">
        <v>813</v>
      </c>
      <c r="L574" s="117" t="s">
        <v>302</v>
      </c>
      <c r="M574" s="167" t="s">
        <v>35</v>
      </c>
      <c r="N574" s="88" t="s">
        <v>36</v>
      </c>
      <c r="O574" s="45" t="s">
        <v>615</v>
      </c>
      <c r="P574" s="88" t="n">
        <v>0.66</v>
      </c>
      <c r="Q574" s="62"/>
      <c r="R574" s="5"/>
      <c r="S574" s="54"/>
      <c r="T574" s="244"/>
      <c r="U574" s="56"/>
    </row>
    <row r="575" customFormat="false" ht="24.75" hidden="false" customHeight="false" outlineLevel="0" collapsed="false">
      <c r="A575" s="57"/>
      <c r="B575" s="58" t="s">
        <v>945</v>
      </c>
      <c r="C575" s="59" t="n">
        <f aca="false">C574</f>
        <v>43497</v>
      </c>
      <c r="D575" s="60" t="s">
        <v>31</v>
      </c>
      <c r="E575" s="57"/>
      <c r="F575" s="63" t="n">
        <v>88.1948</v>
      </c>
      <c r="G575" s="45" t="n">
        <f aca="false">F575*0.2</f>
        <v>17.63896</v>
      </c>
      <c r="H575" s="46"/>
      <c r="I575" s="45"/>
      <c r="J575" s="117"/>
      <c r="K575" s="147" t="s">
        <v>813</v>
      </c>
      <c r="L575" s="117" t="s">
        <v>302</v>
      </c>
      <c r="M575" s="167" t="s">
        <v>35</v>
      </c>
      <c r="N575" s="88" t="s">
        <v>36</v>
      </c>
      <c r="O575" s="45" t="s">
        <v>615</v>
      </c>
      <c r="P575" s="88" t="n">
        <v>0.22</v>
      </c>
      <c r="Q575" s="62"/>
      <c r="R575" s="5"/>
      <c r="S575" s="54"/>
      <c r="T575" s="244"/>
      <c r="U575" s="56"/>
    </row>
    <row r="576" customFormat="false" ht="24.75" hidden="false" customHeight="false" outlineLevel="0" collapsed="false">
      <c r="A576" s="57"/>
      <c r="B576" s="58" t="s">
        <v>946</v>
      </c>
      <c r="C576" s="59" t="n">
        <f aca="false">C575</f>
        <v>43497</v>
      </c>
      <c r="D576" s="60" t="s">
        <v>31</v>
      </c>
      <c r="E576" s="57"/>
      <c r="F576" s="63" t="n">
        <v>63.5796</v>
      </c>
      <c r="G576" s="45" t="n">
        <f aca="false">F576*0.2</f>
        <v>12.71592</v>
      </c>
      <c r="H576" s="46"/>
      <c r="I576" s="45"/>
      <c r="J576" s="117"/>
      <c r="K576" s="147" t="s">
        <v>813</v>
      </c>
      <c r="L576" s="117" t="s">
        <v>302</v>
      </c>
      <c r="M576" s="167" t="s">
        <v>35</v>
      </c>
      <c r="N576" s="88" t="s">
        <v>36</v>
      </c>
      <c r="O576" s="45" t="s">
        <v>615</v>
      </c>
      <c r="P576" s="88" t="n">
        <v>0.16</v>
      </c>
      <c r="Q576" s="62"/>
      <c r="R576" s="5"/>
      <c r="S576" s="54"/>
      <c r="T576" s="244"/>
      <c r="U576" s="56"/>
    </row>
    <row r="577" customFormat="false" ht="24.75" hidden="false" customHeight="false" outlineLevel="0" collapsed="false">
      <c r="A577" s="57"/>
      <c r="B577" s="58" t="s">
        <v>947</v>
      </c>
      <c r="C577" s="59" t="n">
        <f aca="false">C576</f>
        <v>43497</v>
      </c>
      <c r="D577" s="60" t="s">
        <v>31</v>
      </c>
      <c r="E577" s="57"/>
      <c r="F577" s="63" t="n">
        <v>86.9768</v>
      </c>
      <c r="G577" s="45" t="n">
        <f aca="false">F577*0.2</f>
        <v>17.39536</v>
      </c>
      <c r="H577" s="46"/>
      <c r="I577" s="45"/>
      <c r="J577" s="117"/>
      <c r="K577" s="147" t="s">
        <v>813</v>
      </c>
      <c r="L577" s="117" t="s">
        <v>302</v>
      </c>
      <c r="M577" s="167" t="s">
        <v>35</v>
      </c>
      <c r="N577" s="88" t="s">
        <v>36</v>
      </c>
      <c r="O577" s="45" t="s">
        <v>615</v>
      </c>
      <c r="P577" s="88" t="n">
        <v>0.25</v>
      </c>
      <c r="Q577" s="62"/>
      <c r="R577" s="5"/>
      <c r="S577" s="54"/>
      <c r="T577" s="244"/>
      <c r="U577" s="56"/>
    </row>
    <row r="578" customFormat="false" ht="24.75" hidden="false" customHeight="false" outlineLevel="0" collapsed="false">
      <c r="A578" s="57"/>
      <c r="B578" s="58" t="s">
        <v>948</v>
      </c>
      <c r="C578" s="59" t="n">
        <f aca="false">C577</f>
        <v>43497</v>
      </c>
      <c r="D578" s="60" t="s">
        <v>31</v>
      </c>
      <c r="E578" s="57"/>
      <c r="F578" s="63" t="n">
        <v>256.1396</v>
      </c>
      <c r="G578" s="45" t="n">
        <f aca="false">F578*0.2</f>
        <v>51.22792</v>
      </c>
      <c r="H578" s="46"/>
      <c r="I578" s="45"/>
      <c r="J578" s="117"/>
      <c r="K578" s="147" t="s">
        <v>813</v>
      </c>
      <c r="L578" s="117" t="s">
        <v>302</v>
      </c>
      <c r="M578" s="167" t="s">
        <v>35</v>
      </c>
      <c r="N578" s="88" t="s">
        <v>36</v>
      </c>
      <c r="O578" s="45" t="s">
        <v>615</v>
      </c>
      <c r="P578" s="88" t="n">
        <v>0.78</v>
      </c>
      <c r="Q578" s="62"/>
      <c r="R578" s="5"/>
      <c r="S578" s="54"/>
      <c r="T578" s="244"/>
      <c r="U578" s="56"/>
    </row>
    <row r="579" customFormat="false" ht="24.75" hidden="false" customHeight="false" outlineLevel="0" collapsed="false">
      <c r="A579" s="57"/>
      <c r="B579" s="58" t="s">
        <v>949</v>
      </c>
      <c r="C579" s="59" t="n">
        <f aca="false">C578</f>
        <v>43497</v>
      </c>
      <c r="D579" s="60" t="s">
        <v>31</v>
      </c>
      <c r="E579" s="57"/>
      <c r="F579" s="63" t="n">
        <v>64.0088</v>
      </c>
      <c r="G579" s="45" t="n">
        <f aca="false">F579*0.2</f>
        <v>12.80176</v>
      </c>
      <c r="H579" s="46"/>
      <c r="I579" s="45"/>
      <c r="J579" s="117"/>
      <c r="K579" s="147" t="s">
        <v>813</v>
      </c>
      <c r="L579" s="117" t="s">
        <v>302</v>
      </c>
      <c r="M579" s="167" t="s">
        <v>35</v>
      </c>
      <c r="N579" s="88" t="s">
        <v>36</v>
      </c>
      <c r="O579" s="45" t="s">
        <v>615</v>
      </c>
      <c r="P579" s="88" t="n">
        <v>0.19</v>
      </c>
      <c r="Q579" s="62"/>
      <c r="R579" s="5"/>
      <c r="S579" s="54"/>
      <c r="T579" s="244"/>
      <c r="U579" s="56"/>
    </row>
    <row r="580" customFormat="false" ht="24.75" hidden="false" customHeight="false" outlineLevel="0" collapsed="false">
      <c r="A580" s="57"/>
      <c r="B580" s="58" t="s">
        <v>950</v>
      </c>
      <c r="C580" s="59" t="n">
        <f aca="false">C579</f>
        <v>43497</v>
      </c>
      <c r="D580" s="60" t="s">
        <v>31</v>
      </c>
      <c r="E580" s="57"/>
      <c r="F580" s="63" t="n">
        <v>68.2544</v>
      </c>
      <c r="G580" s="45" t="n">
        <f aca="false">F580*0.2</f>
        <v>13.65088</v>
      </c>
      <c r="H580" s="46"/>
      <c r="I580" s="45"/>
      <c r="J580" s="117"/>
      <c r="K580" s="147" t="s">
        <v>813</v>
      </c>
      <c r="L580" s="117" t="s">
        <v>302</v>
      </c>
      <c r="M580" s="167" t="s">
        <v>35</v>
      </c>
      <c r="N580" s="88" t="s">
        <v>36</v>
      </c>
      <c r="O580" s="45" t="s">
        <v>615</v>
      </c>
      <c r="P580" s="88" t="n">
        <v>0.19</v>
      </c>
      <c r="Q580" s="62"/>
      <c r="R580" s="5"/>
      <c r="S580" s="54"/>
      <c r="T580" s="244"/>
      <c r="U580" s="56"/>
    </row>
    <row r="581" customFormat="false" ht="24.75" hidden="false" customHeight="false" outlineLevel="0" collapsed="false">
      <c r="A581" s="57"/>
      <c r="B581" s="58" t="s">
        <v>951</v>
      </c>
      <c r="C581" s="59" t="n">
        <f aca="false">C580</f>
        <v>43497</v>
      </c>
      <c r="D581" s="60" t="s">
        <v>31</v>
      </c>
      <c r="E581" s="57"/>
      <c r="F581" s="63" t="n">
        <v>84.4712</v>
      </c>
      <c r="G581" s="45" t="n">
        <f aca="false">F581*0.2</f>
        <v>16.89424</v>
      </c>
      <c r="H581" s="46"/>
      <c r="I581" s="45"/>
      <c r="J581" s="117"/>
      <c r="K581" s="147" t="s">
        <v>813</v>
      </c>
      <c r="L581" s="117" t="s">
        <v>302</v>
      </c>
      <c r="M581" s="167" t="s">
        <v>35</v>
      </c>
      <c r="N581" s="88" t="s">
        <v>36</v>
      </c>
      <c r="O581" s="45" t="s">
        <v>615</v>
      </c>
      <c r="P581" s="88" t="n">
        <v>0.24</v>
      </c>
      <c r="Q581" s="62"/>
      <c r="R581" s="5"/>
      <c r="S581" s="54"/>
      <c r="T581" s="244"/>
      <c r="U581" s="56"/>
    </row>
    <row r="582" customFormat="false" ht="24.75" hidden="false" customHeight="false" outlineLevel="0" collapsed="false">
      <c r="A582" s="57"/>
      <c r="B582" s="58" t="s">
        <v>952</v>
      </c>
      <c r="C582" s="59" t="n">
        <f aca="false">C581</f>
        <v>43497</v>
      </c>
      <c r="D582" s="60" t="s">
        <v>31</v>
      </c>
      <c r="E582" s="57"/>
      <c r="F582" s="63" t="n">
        <v>89.3548</v>
      </c>
      <c r="G582" s="45" t="n">
        <f aca="false">F582*0.2</f>
        <v>17.87096</v>
      </c>
      <c r="H582" s="46"/>
      <c r="I582" s="45"/>
      <c r="J582" s="117"/>
      <c r="K582" s="147" t="s">
        <v>813</v>
      </c>
      <c r="L582" s="117" t="s">
        <v>302</v>
      </c>
      <c r="M582" s="167" t="s">
        <v>35</v>
      </c>
      <c r="N582" s="88" t="s">
        <v>36</v>
      </c>
      <c r="O582" s="45" t="s">
        <v>615</v>
      </c>
      <c r="P582" s="88" t="n">
        <v>0.24</v>
      </c>
      <c r="Q582" s="62"/>
      <c r="R582" s="5"/>
      <c r="S582" s="54"/>
      <c r="T582" s="244"/>
      <c r="U582" s="56"/>
    </row>
    <row r="583" customFormat="false" ht="24.75" hidden="false" customHeight="false" outlineLevel="0" collapsed="false">
      <c r="A583" s="57"/>
      <c r="B583" s="58" t="s">
        <v>953</v>
      </c>
      <c r="C583" s="59" t="n">
        <f aca="false">C582</f>
        <v>43497</v>
      </c>
      <c r="D583" s="60" t="s">
        <v>31</v>
      </c>
      <c r="E583" s="57"/>
      <c r="F583" s="63" t="n">
        <v>332.2472</v>
      </c>
      <c r="G583" s="45" t="n">
        <f aca="false">F583*0.2</f>
        <v>66.44944</v>
      </c>
      <c r="H583" s="46"/>
      <c r="I583" s="45"/>
      <c r="J583" s="117"/>
      <c r="K583" s="147" t="s">
        <v>813</v>
      </c>
      <c r="L583" s="117" t="s">
        <v>302</v>
      </c>
      <c r="M583" s="167" t="s">
        <v>35</v>
      </c>
      <c r="N583" s="88" t="s">
        <v>36</v>
      </c>
      <c r="O583" s="45" t="s">
        <v>615</v>
      </c>
      <c r="P583" s="88" t="n">
        <v>1.03</v>
      </c>
      <c r="Q583" s="62"/>
      <c r="R583" s="5"/>
      <c r="S583" s="54"/>
      <c r="T583" s="244"/>
      <c r="U583" s="56"/>
    </row>
    <row r="584" customFormat="false" ht="24.75" hidden="false" customHeight="false" outlineLevel="0" collapsed="false">
      <c r="A584" s="57"/>
      <c r="B584" s="58" t="s">
        <v>954</v>
      </c>
      <c r="C584" s="59" t="n">
        <f aca="false">C583</f>
        <v>43497</v>
      </c>
      <c r="D584" s="60" t="s">
        <v>31</v>
      </c>
      <c r="E584" s="57"/>
      <c r="F584" s="63" t="n">
        <v>106.7084</v>
      </c>
      <c r="G584" s="45" t="n">
        <f aca="false">F584*0.2</f>
        <v>21.34168</v>
      </c>
      <c r="H584" s="46"/>
      <c r="I584" s="45"/>
      <c r="J584" s="117"/>
      <c r="K584" s="147" t="s">
        <v>813</v>
      </c>
      <c r="L584" s="117" t="s">
        <v>302</v>
      </c>
      <c r="M584" s="167" t="s">
        <v>35</v>
      </c>
      <c r="N584" s="88" t="s">
        <v>36</v>
      </c>
      <c r="O584" s="45" t="s">
        <v>615</v>
      </c>
      <c r="P584" s="88" t="n">
        <v>0.29</v>
      </c>
      <c r="Q584" s="62"/>
      <c r="R584" s="5"/>
      <c r="S584" s="54"/>
      <c r="T584" s="244"/>
      <c r="U584" s="56"/>
    </row>
    <row r="585" customFormat="false" ht="24.75" hidden="false" customHeight="false" outlineLevel="0" collapsed="false">
      <c r="A585" s="57"/>
      <c r="B585" s="58" t="s">
        <v>955</v>
      </c>
      <c r="C585" s="59" t="n">
        <f aca="false">C584</f>
        <v>43497</v>
      </c>
      <c r="D585" s="60" t="s">
        <v>31</v>
      </c>
      <c r="E585" s="57"/>
      <c r="F585" s="63" t="n">
        <v>220.0752</v>
      </c>
      <c r="G585" s="45" t="n">
        <f aca="false">F585*0.2</f>
        <v>44.01504</v>
      </c>
      <c r="H585" s="46"/>
      <c r="I585" s="45"/>
      <c r="J585" s="117"/>
      <c r="K585" s="147" t="s">
        <v>813</v>
      </c>
      <c r="L585" s="117" t="s">
        <v>302</v>
      </c>
      <c r="M585" s="167" t="s">
        <v>35</v>
      </c>
      <c r="N585" s="88" t="s">
        <v>36</v>
      </c>
      <c r="O585" s="45" t="s">
        <v>615</v>
      </c>
      <c r="P585" s="88" t="n">
        <v>0.59</v>
      </c>
      <c r="Q585" s="62"/>
      <c r="R585" s="5"/>
      <c r="S585" s="54"/>
      <c r="T585" s="244"/>
      <c r="U585" s="56"/>
    </row>
    <row r="586" customFormat="false" ht="24.75" hidden="false" customHeight="false" outlineLevel="0" collapsed="false">
      <c r="A586" s="57"/>
      <c r="B586" s="58" t="s">
        <v>956</v>
      </c>
      <c r="C586" s="59" t="n">
        <f aca="false">C585</f>
        <v>43497</v>
      </c>
      <c r="D586" s="60" t="s">
        <v>31</v>
      </c>
      <c r="E586" s="57"/>
      <c r="F586" s="63" t="n">
        <v>480.1356</v>
      </c>
      <c r="G586" s="45" t="n">
        <f aca="false">F586*0.2</f>
        <v>96.02712</v>
      </c>
      <c r="H586" s="46"/>
      <c r="I586" s="45"/>
      <c r="J586" s="117"/>
      <c r="K586" s="147" t="s">
        <v>813</v>
      </c>
      <c r="L586" s="117" t="s">
        <v>302</v>
      </c>
      <c r="M586" s="167" t="s">
        <v>35</v>
      </c>
      <c r="N586" s="88" t="s">
        <v>36</v>
      </c>
      <c r="O586" s="45" t="s">
        <v>615</v>
      </c>
      <c r="P586" s="88" t="n">
        <v>1.18</v>
      </c>
      <c r="Q586" s="62"/>
      <c r="R586" s="5"/>
      <c r="S586" s="54"/>
      <c r="T586" s="244"/>
      <c r="U586" s="56"/>
    </row>
    <row r="587" customFormat="false" ht="24.75" hidden="false" customHeight="false" outlineLevel="0" collapsed="false">
      <c r="A587" s="57"/>
      <c r="B587" s="58" t="s">
        <v>957</v>
      </c>
      <c r="C587" s="59" t="n">
        <f aca="false">C586</f>
        <v>43497</v>
      </c>
      <c r="D587" s="60" t="s">
        <v>31</v>
      </c>
      <c r="E587" s="57"/>
      <c r="F587" s="63" t="n">
        <v>117.0324</v>
      </c>
      <c r="G587" s="45" t="n">
        <f aca="false">F587*0.2</f>
        <v>23.40648</v>
      </c>
      <c r="H587" s="46"/>
      <c r="I587" s="45"/>
      <c r="J587" s="117"/>
      <c r="K587" s="147" t="s">
        <v>813</v>
      </c>
      <c r="L587" s="117" t="s">
        <v>302</v>
      </c>
      <c r="M587" s="167" t="s">
        <v>35</v>
      </c>
      <c r="N587" s="88" t="s">
        <v>36</v>
      </c>
      <c r="O587" s="45" t="s">
        <v>615</v>
      </c>
      <c r="P587" s="88" t="n">
        <v>0.29</v>
      </c>
      <c r="Q587" s="62"/>
      <c r="R587" s="5"/>
      <c r="S587" s="54"/>
      <c r="T587" s="244"/>
      <c r="U587" s="56"/>
    </row>
    <row r="588" customFormat="false" ht="24.75" hidden="false" customHeight="false" outlineLevel="0" collapsed="false">
      <c r="A588" s="57"/>
      <c r="B588" s="58" t="s">
        <v>958</v>
      </c>
      <c r="C588" s="59" t="n">
        <f aca="false">C587</f>
        <v>43497</v>
      </c>
      <c r="D588" s="60" t="s">
        <v>31</v>
      </c>
      <c r="E588" s="57"/>
      <c r="F588" s="63" t="n">
        <v>113.5292</v>
      </c>
      <c r="G588" s="45" t="n">
        <f aca="false">F588*0.2</f>
        <v>22.70584</v>
      </c>
      <c r="H588" s="46"/>
      <c r="I588" s="45"/>
      <c r="J588" s="117"/>
      <c r="K588" s="147" t="s">
        <v>813</v>
      </c>
      <c r="L588" s="117" t="s">
        <v>302</v>
      </c>
      <c r="M588" s="167" t="s">
        <v>35</v>
      </c>
      <c r="N588" s="88" t="s">
        <v>36</v>
      </c>
      <c r="O588" s="45" t="s">
        <v>615</v>
      </c>
      <c r="P588" s="88" t="n">
        <v>0.33</v>
      </c>
      <c r="Q588" s="62"/>
      <c r="R588" s="5"/>
      <c r="S588" s="54"/>
      <c r="T588" s="244"/>
      <c r="U588" s="56"/>
    </row>
    <row r="589" customFormat="false" ht="24.75" hidden="false" customHeight="false" outlineLevel="0" collapsed="false">
      <c r="A589" s="57"/>
      <c r="B589" s="58" t="s">
        <v>959</v>
      </c>
      <c r="C589" s="59" t="n">
        <f aca="false">C588</f>
        <v>43497</v>
      </c>
      <c r="D589" s="60" t="s">
        <v>31</v>
      </c>
      <c r="E589" s="57"/>
      <c r="F589" s="63" t="n">
        <v>131.9848</v>
      </c>
      <c r="G589" s="45" t="n">
        <f aca="false">F589*0.2</f>
        <v>26.39696</v>
      </c>
      <c r="H589" s="46"/>
      <c r="I589" s="45"/>
      <c r="J589" s="117"/>
      <c r="K589" s="147" t="s">
        <v>813</v>
      </c>
      <c r="L589" s="117" t="s">
        <v>216</v>
      </c>
      <c r="M589" s="167" t="s">
        <v>35</v>
      </c>
      <c r="N589" s="88" t="s">
        <v>36</v>
      </c>
      <c r="O589" s="45" t="s">
        <v>615</v>
      </c>
      <c r="P589" s="88" t="n">
        <v>0.37</v>
      </c>
      <c r="Q589" s="62"/>
      <c r="R589" s="5"/>
      <c r="S589" s="54"/>
      <c r="T589" s="244"/>
      <c r="U589" s="56"/>
    </row>
    <row r="590" customFormat="false" ht="24.75" hidden="false" customHeight="false" outlineLevel="0" collapsed="false">
      <c r="A590" s="57"/>
      <c r="B590" s="58" t="s">
        <v>960</v>
      </c>
      <c r="C590" s="59" t="n">
        <f aca="false">C589</f>
        <v>43497</v>
      </c>
      <c r="D590" s="60" t="s">
        <v>31</v>
      </c>
      <c r="E590" s="57"/>
      <c r="F590" s="63" t="n">
        <v>138.8172</v>
      </c>
      <c r="G590" s="45" t="n">
        <f aca="false">F590*0.2</f>
        <v>27.76344</v>
      </c>
      <c r="H590" s="46"/>
      <c r="I590" s="45"/>
      <c r="J590" s="117"/>
      <c r="K590" s="147" t="s">
        <v>813</v>
      </c>
      <c r="L590" s="117" t="s">
        <v>216</v>
      </c>
      <c r="M590" s="167" t="s">
        <v>35</v>
      </c>
      <c r="N590" s="88" t="s">
        <v>36</v>
      </c>
      <c r="O590" s="45" t="s">
        <v>615</v>
      </c>
      <c r="P590" s="88" t="n">
        <v>0.37</v>
      </c>
      <c r="Q590" s="62"/>
      <c r="R590" s="5"/>
      <c r="S590" s="54"/>
      <c r="T590" s="244"/>
      <c r="U590" s="56"/>
    </row>
    <row r="591" customFormat="false" ht="24.75" hidden="false" customHeight="false" outlineLevel="0" collapsed="false">
      <c r="A591" s="57"/>
      <c r="B591" s="58" t="s">
        <v>961</v>
      </c>
      <c r="C591" s="59" t="n">
        <f aca="false">C590</f>
        <v>43497</v>
      </c>
      <c r="D591" s="60" t="s">
        <v>31</v>
      </c>
      <c r="E591" s="57"/>
      <c r="F591" s="63" t="n">
        <v>131.9848</v>
      </c>
      <c r="G591" s="45" t="n">
        <f aca="false">F591*0.2</f>
        <v>26.39696</v>
      </c>
      <c r="H591" s="46"/>
      <c r="I591" s="45"/>
      <c r="J591" s="117"/>
      <c r="K591" s="147" t="s">
        <v>813</v>
      </c>
      <c r="L591" s="117" t="s">
        <v>216</v>
      </c>
      <c r="M591" s="167" t="s">
        <v>35</v>
      </c>
      <c r="N591" s="88" t="s">
        <v>36</v>
      </c>
      <c r="O591" s="45" t="s">
        <v>615</v>
      </c>
      <c r="P591" s="88" t="n">
        <v>0.37</v>
      </c>
      <c r="Q591" s="62"/>
      <c r="R591" s="5"/>
      <c r="S591" s="54"/>
      <c r="T591" s="244"/>
      <c r="U591" s="56"/>
    </row>
    <row r="592" customFormat="false" ht="24.75" hidden="false" customHeight="false" outlineLevel="0" collapsed="false">
      <c r="A592" s="57"/>
      <c r="B592" s="58" t="s">
        <v>962</v>
      </c>
      <c r="C592" s="59" t="n">
        <f aca="false">C591</f>
        <v>43497</v>
      </c>
      <c r="D592" s="60" t="s">
        <v>31</v>
      </c>
      <c r="E592" s="57"/>
      <c r="F592" s="63" t="n">
        <v>159.6856</v>
      </c>
      <c r="G592" s="45" t="n">
        <f aca="false">F592*0.2</f>
        <v>31.93712</v>
      </c>
      <c r="H592" s="46"/>
      <c r="I592" s="45"/>
      <c r="J592" s="117"/>
      <c r="K592" s="147" t="s">
        <v>813</v>
      </c>
      <c r="L592" s="117" t="s">
        <v>302</v>
      </c>
      <c r="M592" s="167" t="s">
        <v>35</v>
      </c>
      <c r="N592" s="88" t="s">
        <v>36</v>
      </c>
      <c r="O592" s="45" t="s">
        <v>615</v>
      </c>
      <c r="P592" s="68" t="n">
        <v>0.5</v>
      </c>
      <c r="Q592" s="62"/>
      <c r="R592" s="5"/>
      <c r="S592" s="54"/>
      <c r="T592" s="244"/>
      <c r="U592" s="56"/>
    </row>
    <row r="593" customFormat="false" ht="24.75" hidden="false" customHeight="false" outlineLevel="0" collapsed="false">
      <c r="A593" s="57"/>
      <c r="B593" s="58" t="s">
        <v>963</v>
      </c>
      <c r="C593" s="59" t="n">
        <f aca="false">C592</f>
        <v>43497</v>
      </c>
      <c r="D593" s="60" t="s">
        <v>31</v>
      </c>
      <c r="E593" s="57"/>
      <c r="F593" s="63" t="n">
        <v>86.6404</v>
      </c>
      <c r="G593" s="45" t="n">
        <f aca="false">F593*0.2</f>
        <v>17.32808</v>
      </c>
      <c r="H593" s="46"/>
      <c r="I593" s="45"/>
      <c r="J593" s="117"/>
      <c r="K593" s="147" t="s">
        <v>813</v>
      </c>
      <c r="L593" s="117" t="s">
        <v>302</v>
      </c>
      <c r="M593" s="167" t="s">
        <v>35</v>
      </c>
      <c r="N593" s="88" t="s">
        <v>36</v>
      </c>
      <c r="O593" s="45" t="s">
        <v>615</v>
      </c>
      <c r="P593" s="88" t="n">
        <v>0.26</v>
      </c>
      <c r="Q593" s="62"/>
      <c r="R593" s="5"/>
      <c r="S593" s="54"/>
      <c r="T593" s="244"/>
      <c r="U593" s="56"/>
    </row>
    <row r="594" customFormat="false" ht="24.75" hidden="false" customHeight="false" outlineLevel="0" collapsed="false">
      <c r="A594" s="57"/>
      <c r="B594" s="58" t="s">
        <v>964</v>
      </c>
      <c r="C594" s="59" t="n">
        <f aca="false">C593</f>
        <v>43497</v>
      </c>
      <c r="D594" s="60" t="s">
        <v>31</v>
      </c>
      <c r="E594" s="57"/>
      <c r="F594" s="63" t="n">
        <v>196.5852</v>
      </c>
      <c r="G594" s="45" t="n">
        <f aca="false">F594*0.2</f>
        <v>39.31704</v>
      </c>
      <c r="H594" s="46"/>
      <c r="I594" s="45"/>
      <c r="J594" s="117"/>
      <c r="K594" s="147" t="s">
        <v>813</v>
      </c>
      <c r="L594" s="117" t="s">
        <v>302</v>
      </c>
      <c r="M594" s="167" t="s">
        <v>35</v>
      </c>
      <c r="N594" s="88" t="s">
        <v>36</v>
      </c>
      <c r="O594" s="45" t="s">
        <v>615</v>
      </c>
      <c r="P594" s="68" t="n">
        <v>0.5</v>
      </c>
      <c r="Q594" s="62"/>
      <c r="R594" s="5"/>
      <c r="S594" s="54"/>
      <c r="T594" s="244"/>
      <c r="U594" s="56"/>
    </row>
    <row r="595" customFormat="false" ht="24.75" hidden="false" customHeight="false" outlineLevel="0" collapsed="false">
      <c r="A595" s="57"/>
      <c r="B595" s="58" t="s">
        <v>965</v>
      </c>
      <c r="C595" s="59" t="n">
        <f aca="false">C594</f>
        <v>43497</v>
      </c>
      <c r="D595" s="60" t="s">
        <v>31</v>
      </c>
      <c r="E595" s="57"/>
      <c r="F595" s="63" t="n">
        <v>12.6788</v>
      </c>
      <c r="G595" s="45" t="n">
        <f aca="false">F595*0.2</f>
        <v>2.53576</v>
      </c>
      <c r="H595" s="46"/>
      <c r="I595" s="45"/>
      <c r="J595" s="117"/>
      <c r="K595" s="147" t="s">
        <v>813</v>
      </c>
      <c r="L595" s="117" t="s">
        <v>216</v>
      </c>
      <c r="M595" s="167" t="s">
        <v>35</v>
      </c>
      <c r="N595" s="88" t="s">
        <v>36</v>
      </c>
      <c r="O595" s="45" t="s">
        <v>615</v>
      </c>
      <c r="P595" s="88" t="n">
        <v>0.04</v>
      </c>
      <c r="Q595" s="62"/>
      <c r="R595" s="5"/>
      <c r="S595" s="54"/>
      <c r="T595" s="244"/>
      <c r="U595" s="56"/>
    </row>
    <row r="596" customFormat="false" ht="24.75" hidden="false" customHeight="false" outlineLevel="0" collapsed="false">
      <c r="A596" s="57"/>
      <c r="B596" s="58" t="s">
        <v>966</v>
      </c>
      <c r="C596" s="59" t="n">
        <f aca="false">C595</f>
        <v>43497</v>
      </c>
      <c r="D596" s="60" t="s">
        <v>31</v>
      </c>
      <c r="E596" s="57"/>
      <c r="F596" s="63" t="n">
        <v>75.7712</v>
      </c>
      <c r="G596" s="45" t="n">
        <f aca="false">F596*0.2</f>
        <v>15.15424</v>
      </c>
      <c r="H596" s="46"/>
      <c r="I596" s="45"/>
      <c r="J596" s="117"/>
      <c r="K596" s="147" t="s">
        <v>813</v>
      </c>
      <c r="L596" s="117" t="s">
        <v>302</v>
      </c>
      <c r="M596" s="167" t="s">
        <v>35</v>
      </c>
      <c r="N596" s="88" t="s">
        <v>36</v>
      </c>
      <c r="O596" s="45" t="s">
        <v>615</v>
      </c>
      <c r="P596" s="88" t="n">
        <v>0.18</v>
      </c>
      <c r="Q596" s="62"/>
      <c r="R596" s="5"/>
      <c r="S596" s="54"/>
      <c r="T596" s="244"/>
      <c r="U596" s="56"/>
    </row>
    <row r="597" customFormat="false" ht="24.75" hidden="false" customHeight="false" outlineLevel="0" collapsed="false">
      <c r="A597" s="57"/>
      <c r="B597" s="58" t="s">
        <v>967</v>
      </c>
      <c r="C597" s="59" t="n">
        <f aca="false">C596</f>
        <v>43497</v>
      </c>
      <c r="D597" s="60" t="s">
        <v>31</v>
      </c>
      <c r="E597" s="57"/>
      <c r="F597" s="63" t="n">
        <v>128.0756</v>
      </c>
      <c r="G597" s="45" t="n">
        <f aca="false">F597*0.2</f>
        <v>25.61512</v>
      </c>
      <c r="H597" s="46"/>
      <c r="I597" s="45"/>
      <c r="J597" s="117"/>
      <c r="K597" s="147" t="s">
        <v>813</v>
      </c>
      <c r="L597" s="117" t="s">
        <v>302</v>
      </c>
      <c r="M597" s="167" t="s">
        <v>35</v>
      </c>
      <c r="N597" s="88" t="s">
        <v>36</v>
      </c>
      <c r="O597" s="45" t="s">
        <v>615</v>
      </c>
      <c r="P597" s="88" t="n">
        <v>0.35</v>
      </c>
      <c r="Q597" s="62"/>
      <c r="R597" s="5"/>
      <c r="S597" s="54"/>
      <c r="T597" s="244"/>
      <c r="U597" s="56"/>
    </row>
    <row r="598" customFormat="false" ht="24.75" hidden="false" customHeight="false" outlineLevel="0" collapsed="false">
      <c r="A598" s="57"/>
      <c r="B598" s="58" t="s">
        <v>968</v>
      </c>
      <c r="C598" s="59" t="n">
        <f aca="false">C597</f>
        <v>43497</v>
      </c>
      <c r="D598" s="60" t="s">
        <v>31</v>
      </c>
      <c r="E598" s="57"/>
      <c r="F598" s="63" t="n">
        <v>53.2324</v>
      </c>
      <c r="G598" s="45" t="n">
        <f aca="false">F598*0.2</f>
        <v>10.64648</v>
      </c>
      <c r="H598" s="46"/>
      <c r="I598" s="45"/>
      <c r="J598" s="117"/>
      <c r="K598" s="147" t="s">
        <v>813</v>
      </c>
      <c r="L598" s="117" t="s">
        <v>302</v>
      </c>
      <c r="M598" s="167" t="s">
        <v>35</v>
      </c>
      <c r="N598" s="88" t="s">
        <v>36</v>
      </c>
      <c r="O598" s="45" t="s">
        <v>615</v>
      </c>
      <c r="P598" s="88" t="n">
        <v>0.14</v>
      </c>
      <c r="Q598" s="62"/>
      <c r="R598" s="5"/>
      <c r="S598" s="54"/>
      <c r="T598" s="244"/>
      <c r="U598" s="56"/>
    </row>
    <row r="599" customFormat="false" ht="24.75" hidden="false" customHeight="false" outlineLevel="0" collapsed="false">
      <c r="A599" s="57"/>
      <c r="B599" s="58" t="s">
        <v>969</v>
      </c>
      <c r="C599" s="59" t="n">
        <f aca="false">C598</f>
        <v>43497</v>
      </c>
      <c r="D599" s="60" t="s">
        <v>31</v>
      </c>
      <c r="E599" s="57"/>
      <c r="F599" s="63" t="n">
        <v>88.276</v>
      </c>
      <c r="G599" s="45" t="n">
        <f aca="false">F599*0.2</f>
        <v>17.6552</v>
      </c>
      <c r="H599" s="46"/>
      <c r="I599" s="45"/>
      <c r="J599" s="117"/>
      <c r="K599" s="147" t="s">
        <v>813</v>
      </c>
      <c r="L599" s="117" t="s">
        <v>302</v>
      </c>
      <c r="M599" s="167" t="s">
        <v>35</v>
      </c>
      <c r="N599" s="88" t="s">
        <v>36</v>
      </c>
      <c r="O599" s="45" t="s">
        <v>615</v>
      </c>
      <c r="P599" s="88" t="n">
        <v>0.24</v>
      </c>
      <c r="Q599" s="62"/>
      <c r="R599" s="5"/>
      <c r="S599" s="54"/>
      <c r="T599" s="244"/>
      <c r="U599" s="56"/>
    </row>
    <row r="600" customFormat="false" ht="24.75" hidden="false" customHeight="false" outlineLevel="0" collapsed="false">
      <c r="A600" s="57"/>
      <c r="B600" s="58" t="s">
        <v>970</v>
      </c>
      <c r="C600" s="59" t="n">
        <f aca="false">C599</f>
        <v>43497</v>
      </c>
      <c r="D600" s="60" t="s">
        <v>31</v>
      </c>
      <c r="E600" s="57"/>
      <c r="F600" s="63" t="n">
        <v>141.752</v>
      </c>
      <c r="G600" s="45" t="n">
        <f aca="false">F600*0.2</f>
        <v>28.3504</v>
      </c>
      <c r="H600" s="46"/>
      <c r="I600" s="45"/>
      <c r="J600" s="117"/>
      <c r="K600" s="147" t="s">
        <v>813</v>
      </c>
      <c r="L600" s="117" t="s">
        <v>302</v>
      </c>
      <c r="M600" s="167" t="s">
        <v>35</v>
      </c>
      <c r="N600" s="88" t="s">
        <v>36</v>
      </c>
      <c r="O600" s="45" t="s">
        <v>615</v>
      </c>
      <c r="P600" s="88" t="n">
        <v>0.37</v>
      </c>
      <c r="Q600" s="62"/>
      <c r="R600" s="5"/>
      <c r="S600" s="54"/>
      <c r="T600" s="244"/>
      <c r="U600" s="56"/>
    </row>
    <row r="601" customFormat="false" ht="24.75" hidden="false" customHeight="false" outlineLevel="0" collapsed="false">
      <c r="A601" s="57"/>
      <c r="B601" s="58" t="s">
        <v>971</v>
      </c>
      <c r="C601" s="59" t="n">
        <f aca="false">C600</f>
        <v>43497</v>
      </c>
      <c r="D601" s="60" t="s">
        <v>31</v>
      </c>
      <c r="E601" s="57"/>
      <c r="F601" s="63" t="n">
        <v>229.5292</v>
      </c>
      <c r="G601" s="45" t="n">
        <f aca="false">F601*0.2</f>
        <v>45.90584</v>
      </c>
      <c r="H601" s="46"/>
      <c r="I601" s="45"/>
      <c r="J601" s="117"/>
      <c r="K601" s="147" t="s">
        <v>813</v>
      </c>
      <c r="L601" s="117" t="s">
        <v>302</v>
      </c>
      <c r="M601" s="167" t="s">
        <v>35</v>
      </c>
      <c r="N601" s="88" t="s">
        <v>36</v>
      </c>
      <c r="O601" s="45" t="s">
        <v>615</v>
      </c>
      <c r="P601" s="88" t="n">
        <v>0.59</v>
      </c>
      <c r="Q601" s="62"/>
      <c r="R601" s="5"/>
      <c r="S601" s="54"/>
      <c r="T601" s="244"/>
      <c r="U601" s="56"/>
    </row>
    <row r="602" customFormat="false" ht="24.75" hidden="false" customHeight="false" outlineLevel="0" collapsed="false">
      <c r="A602" s="57"/>
      <c r="B602" s="58" t="s">
        <v>972</v>
      </c>
      <c r="C602" s="59" t="n">
        <f aca="false">C601</f>
        <v>43497</v>
      </c>
      <c r="D602" s="60" t="s">
        <v>31</v>
      </c>
      <c r="E602" s="57"/>
      <c r="F602" s="63" t="n">
        <v>273.7716</v>
      </c>
      <c r="G602" s="45" t="n">
        <f aca="false">F602*0.2</f>
        <v>54.75432</v>
      </c>
      <c r="H602" s="46"/>
      <c r="I602" s="45"/>
      <c r="J602" s="117"/>
      <c r="K602" s="147" t="s">
        <v>813</v>
      </c>
      <c r="L602" s="117" t="s">
        <v>302</v>
      </c>
      <c r="M602" s="167" t="s">
        <v>35</v>
      </c>
      <c r="N602" s="88" t="s">
        <v>36</v>
      </c>
      <c r="O602" s="45" t="s">
        <v>615</v>
      </c>
      <c r="P602" s="88" t="n">
        <v>0.75</v>
      </c>
      <c r="Q602" s="62"/>
      <c r="R602" s="5"/>
      <c r="S602" s="54"/>
      <c r="T602" s="244"/>
      <c r="U602" s="56"/>
    </row>
    <row r="603" customFormat="false" ht="24.75" hidden="false" customHeight="false" outlineLevel="0" collapsed="false">
      <c r="A603" s="57"/>
      <c r="B603" s="58" t="s">
        <v>973</v>
      </c>
      <c r="C603" s="59" t="n">
        <f aca="false">C602</f>
        <v>43497</v>
      </c>
      <c r="D603" s="60" t="s">
        <v>31</v>
      </c>
      <c r="E603" s="57"/>
      <c r="F603" s="63" t="n">
        <v>112.4852</v>
      </c>
      <c r="G603" s="45" t="n">
        <f aca="false">F603*0.2</f>
        <v>22.49704</v>
      </c>
      <c r="H603" s="46"/>
      <c r="I603" s="45"/>
      <c r="J603" s="117"/>
      <c r="K603" s="147" t="s">
        <v>813</v>
      </c>
      <c r="L603" s="117" t="s">
        <v>302</v>
      </c>
      <c r="M603" s="167" t="s">
        <v>35</v>
      </c>
      <c r="N603" s="88" t="s">
        <v>36</v>
      </c>
      <c r="O603" s="45" t="s">
        <v>615</v>
      </c>
      <c r="P603" s="88" t="n">
        <v>0.29</v>
      </c>
      <c r="Q603" s="62"/>
      <c r="R603" s="5"/>
      <c r="S603" s="54"/>
      <c r="T603" s="244"/>
      <c r="U603" s="56"/>
    </row>
    <row r="604" customFormat="false" ht="24.75" hidden="false" customHeight="false" outlineLevel="0" collapsed="false">
      <c r="A604" s="57"/>
      <c r="B604" s="58" t="s">
        <v>974</v>
      </c>
      <c r="C604" s="59" t="n">
        <f aca="false">C603</f>
        <v>43497</v>
      </c>
      <c r="D604" s="60" t="s">
        <v>31</v>
      </c>
      <c r="E604" s="57"/>
      <c r="F604" s="63" t="n">
        <v>28.5592</v>
      </c>
      <c r="G604" s="45" t="n">
        <f aca="false">F604*0.2</f>
        <v>5.71184</v>
      </c>
      <c r="H604" s="46"/>
      <c r="I604" s="45"/>
      <c r="J604" s="117"/>
      <c r="K604" s="147" t="s">
        <v>813</v>
      </c>
      <c r="L604" s="117" t="s">
        <v>302</v>
      </c>
      <c r="M604" s="167" t="s">
        <v>35</v>
      </c>
      <c r="N604" s="88" t="s">
        <v>36</v>
      </c>
      <c r="O604" s="45" t="s">
        <v>615</v>
      </c>
      <c r="P604" s="88" t="n">
        <v>0.08</v>
      </c>
      <c r="Q604" s="62"/>
      <c r="R604" s="5"/>
      <c r="S604" s="54"/>
      <c r="T604" s="244"/>
      <c r="U604" s="56"/>
    </row>
    <row r="605" customFormat="false" ht="24.75" hidden="false" customHeight="false" outlineLevel="0" collapsed="false">
      <c r="A605" s="57"/>
      <c r="B605" s="58" t="s">
        <v>975</v>
      </c>
      <c r="C605" s="59" t="n">
        <f aca="false">C604</f>
        <v>43497</v>
      </c>
      <c r="D605" s="60" t="s">
        <v>31</v>
      </c>
      <c r="E605" s="57"/>
      <c r="F605" s="63" t="n">
        <v>81.606</v>
      </c>
      <c r="G605" s="45" t="n">
        <f aca="false">F605*0.2</f>
        <v>16.3212</v>
      </c>
      <c r="H605" s="46"/>
      <c r="I605" s="45"/>
      <c r="J605" s="117"/>
      <c r="K605" s="147" t="s">
        <v>813</v>
      </c>
      <c r="L605" s="117" t="s">
        <v>302</v>
      </c>
      <c r="M605" s="167" t="s">
        <v>35</v>
      </c>
      <c r="N605" s="88" t="s">
        <v>36</v>
      </c>
      <c r="O605" s="45" t="s">
        <v>615</v>
      </c>
      <c r="P605" s="88" t="n">
        <v>0.25</v>
      </c>
      <c r="Q605" s="62"/>
      <c r="R605" s="5"/>
      <c r="S605" s="54"/>
      <c r="T605" s="244"/>
      <c r="U605" s="56"/>
    </row>
    <row r="606" customFormat="false" ht="24.75" hidden="false" customHeight="false" outlineLevel="0" collapsed="false">
      <c r="A606" s="57"/>
      <c r="B606" s="58" t="s">
        <v>976</v>
      </c>
      <c r="C606" s="59" t="n">
        <f aca="false">C605</f>
        <v>43497</v>
      </c>
      <c r="D606" s="60" t="s">
        <v>31</v>
      </c>
      <c r="E606" s="57"/>
      <c r="F606" s="63" t="n">
        <v>159.2796</v>
      </c>
      <c r="G606" s="45" t="n">
        <f aca="false">F606*0.2</f>
        <v>31.85592</v>
      </c>
      <c r="H606" s="46"/>
      <c r="I606" s="45"/>
      <c r="J606" s="117"/>
      <c r="K606" s="147" t="s">
        <v>813</v>
      </c>
      <c r="L606" s="117" t="s">
        <v>302</v>
      </c>
      <c r="M606" s="167" t="s">
        <v>35</v>
      </c>
      <c r="N606" s="88" t="s">
        <v>36</v>
      </c>
      <c r="O606" s="45" t="s">
        <v>615</v>
      </c>
      <c r="P606" s="88" t="n">
        <v>0.46</v>
      </c>
      <c r="Q606" s="62"/>
      <c r="R606" s="5"/>
      <c r="S606" s="54"/>
      <c r="T606" s="244"/>
      <c r="U606" s="56"/>
    </row>
    <row r="607" customFormat="false" ht="24.75" hidden="false" customHeight="false" outlineLevel="0" collapsed="false">
      <c r="A607" s="57"/>
      <c r="B607" s="58" t="s">
        <v>977</v>
      </c>
      <c r="C607" s="59" t="n">
        <f aca="false">C606</f>
        <v>43497</v>
      </c>
      <c r="D607" s="60" t="s">
        <v>31</v>
      </c>
      <c r="E607" s="57"/>
      <c r="F607" s="63" t="n">
        <v>178.176</v>
      </c>
      <c r="G607" s="45" t="n">
        <f aca="false">F607*0.2</f>
        <v>35.6352</v>
      </c>
      <c r="H607" s="46"/>
      <c r="I607" s="45"/>
      <c r="J607" s="117"/>
      <c r="K607" s="147" t="s">
        <v>813</v>
      </c>
      <c r="L607" s="117" t="s">
        <v>302</v>
      </c>
      <c r="M607" s="167" t="s">
        <v>35</v>
      </c>
      <c r="N607" s="88" t="s">
        <v>36</v>
      </c>
      <c r="O607" s="45" t="s">
        <v>615</v>
      </c>
      <c r="P607" s="88" t="n">
        <v>0.51</v>
      </c>
      <c r="Q607" s="62"/>
      <c r="R607" s="5"/>
      <c r="S607" s="54"/>
      <c r="T607" s="244"/>
      <c r="U607" s="56"/>
    </row>
    <row r="608" customFormat="false" ht="24.75" hidden="false" customHeight="false" outlineLevel="0" collapsed="false">
      <c r="A608" s="57"/>
      <c r="B608" s="58" t="s">
        <v>978</v>
      </c>
      <c r="C608" s="59" t="n">
        <f aca="false">C607</f>
        <v>43497</v>
      </c>
      <c r="D608" s="60" t="s">
        <v>31</v>
      </c>
      <c r="E608" s="57"/>
      <c r="F608" s="63" t="n">
        <v>226.3276</v>
      </c>
      <c r="G608" s="45" t="n">
        <f aca="false">F608*0.2</f>
        <v>45.26552</v>
      </c>
      <c r="H608" s="46"/>
      <c r="I608" s="45"/>
      <c r="J608" s="117"/>
      <c r="K608" s="147" t="s">
        <v>813</v>
      </c>
      <c r="L608" s="117" t="s">
        <v>302</v>
      </c>
      <c r="M608" s="167" t="s">
        <v>35</v>
      </c>
      <c r="N608" s="88" t="s">
        <v>36</v>
      </c>
      <c r="O608" s="45" t="s">
        <v>615</v>
      </c>
      <c r="P608" s="88" t="n">
        <v>0.63</v>
      </c>
      <c r="Q608" s="62"/>
      <c r="R608" s="5"/>
      <c r="S608" s="54"/>
      <c r="T608" s="244"/>
      <c r="U608" s="56"/>
    </row>
    <row r="609" customFormat="false" ht="24.75" hidden="false" customHeight="false" outlineLevel="0" collapsed="false">
      <c r="A609" s="57"/>
      <c r="B609" s="58" t="s">
        <v>979</v>
      </c>
      <c r="C609" s="59" t="n">
        <f aca="false">C608</f>
        <v>43497</v>
      </c>
      <c r="D609" s="60" t="s">
        <v>31</v>
      </c>
      <c r="E609" s="57"/>
      <c r="F609" s="63" t="n">
        <v>291.566</v>
      </c>
      <c r="G609" s="45" t="n">
        <f aca="false">F609*0.2</f>
        <v>58.3132</v>
      </c>
      <c r="H609" s="46"/>
      <c r="I609" s="45"/>
      <c r="J609" s="117"/>
      <c r="K609" s="147" t="s">
        <v>813</v>
      </c>
      <c r="L609" s="117" t="s">
        <v>302</v>
      </c>
      <c r="M609" s="167" t="s">
        <v>35</v>
      </c>
      <c r="N609" s="88" t="s">
        <v>36</v>
      </c>
      <c r="O609" s="45" t="s">
        <v>615</v>
      </c>
      <c r="P609" s="88" t="n">
        <v>0.84</v>
      </c>
      <c r="Q609" s="62"/>
      <c r="R609" s="5"/>
      <c r="S609" s="54"/>
      <c r="T609" s="244"/>
      <c r="U609" s="56"/>
    </row>
    <row r="610" customFormat="false" ht="24.75" hidden="false" customHeight="false" outlineLevel="0" collapsed="false">
      <c r="A610" s="57"/>
      <c r="B610" s="58" t="s">
        <v>980</v>
      </c>
      <c r="C610" s="59" t="n">
        <f aca="false">C609</f>
        <v>43497</v>
      </c>
      <c r="D610" s="60" t="s">
        <v>31</v>
      </c>
      <c r="E610" s="57"/>
      <c r="F610" s="63" t="n">
        <v>120.5936</v>
      </c>
      <c r="G610" s="45" t="n">
        <f aca="false">F610*0.2</f>
        <v>24.11872</v>
      </c>
      <c r="H610" s="46"/>
      <c r="I610" s="45"/>
      <c r="J610" s="117"/>
      <c r="K610" s="147" t="s">
        <v>813</v>
      </c>
      <c r="L610" s="117" t="s">
        <v>302</v>
      </c>
      <c r="M610" s="167" t="s">
        <v>35</v>
      </c>
      <c r="N610" s="88" t="s">
        <v>36</v>
      </c>
      <c r="O610" s="45" t="s">
        <v>615</v>
      </c>
      <c r="P610" s="88" t="n">
        <v>0.31</v>
      </c>
      <c r="Q610" s="62"/>
      <c r="R610" s="5"/>
      <c r="S610" s="54"/>
      <c r="T610" s="244"/>
      <c r="U610" s="56"/>
    </row>
    <row r="611" customFormat="false" ht="24.75" hidden="false" customHeight="false" outlineLevel="0" collapsed="false">
      <c r="A611" s="57"/>
      <c r="B611" s="245" t="s">
        <v>981</v>
      </c>
      <c r="C611" s="59" t="n">
        <f aca="false">C609</f>
        <v>43497</v>
      </c>
      <c r="D611" s="60" t="s">
        <v>31</v>
      </c>
      <c r="E611" s="57"/>
      <c r="F611" s="63" t="n">
        <v>801.1888</v>
      </c>
      <c r="G611" s="45" t="n">
        <f aca="false">F611*0.2</f>
        <v>160.23776</v>
      </c>
      <c r="H611" s="46"/>
      <c r="I611" s="45"/>
      <c r="J611" s="117"/>
      <c r="K611" s="147" t="s">
        <v>813</v>
      </c>
      <c r="L611" s="117" t="s">
        <v>302</v>
      </c>
      <c r="M611" s="167" t="s">
        <v>35</v>
      </c>
      <c r="N611" s="88" t="s">
        <v>36</v>
      </c>
      <c r="O611" s="45" t="s">
        <v>615</v>
      </c>
      <c r="P611" s="88"/>
      <c r="Q611" s="62"/>
      <c r="R611" s="5"/>
      <c r="S611" s="54"/>
      <c r="T611" s="244"/>
      <c r="U611" s="56"/>
    </row>
    <row r="612" s="40" customFormat="true" ht="25.5" hidden="false" customHeight="false" outlineLevel="0" collapsed="false">
      <c r="A612" s="69"/>
      <c r="B612" s="246" t="s">
        <v>982</v>
      </c>
      <c r="C612" s="71" t="n">
        <f aca="false">C610</f>
        <v>43497</v>
      </c>
      <c r="D612" s="72" t="s">
        <v>31</v>
      </c>
      <c r="E612" s="69"/>
      <c r="F612" s="73" t="n">
        <v>801.1888</v>
      </c>
      <c r="G612" s="74" t="n">
        <f aca="false">F612*0.2</f>
        <v>160.23776</v>
      </c>
      <c r="H612" s="46"/>
      <c r="I612" s="132"/>
      <c r="J612" s="132"/>
      <c r="K612" s="247" t="s">
        <v>813</v>
      </c>
      <c r="L612" s="74" t="s">
        <v>302</v>
      </c>
      <c r="M612" s="77" t="s">
        <v>35</v>
      </c>
      <c r="N612" s="90" t="s">
        <v>36</v>
      </c>
      <c r="O612" s="74" t="s">
        <v>615</v>
      </c>
      <c r="P612" s="90" t="n">
        <v>2.02</v>
      </c>
      <c r="Q612" s="38"/>
      <c r="R612" s="39"/>
      <c r="S612" s="81"/>
      <c r="T612" s="244"/>
      <c r="U612" s="81"/>
      <c r="AW612" s="5"/>
    </row>
    <row r="613" customFormat="false" ht="24.75" hidden="false" customHeight="true" outlineLevel="0" collapsed="false">
      <c r="A613" s="41" t="s">
        <v>983</v>
      </c>
      <c r="B613" s="42" t="s">
        <v>984</v>
      </c>
      <c r="C613" s="43" t="n">
        <f aca="false">C612</f>
        <v>43497</v>
      </c>
      <c r="D613" s="44" t="s">
        <v>31</v>
      </c>
      <c r="E613" s="41"/>
      <c r="F613" s="83" t="n">
        <v>33.6748</v>
      </c>
      <c r="G613" s="45" t="n">
        <f aca="false">F613*0.2</f>
        <v>6.73496</v>
      </c>
      <c r="H613" s="151" t="s">
        <v>985</v>
      </c>
      <c r="I613" s="47"/>
      <c r="J613" s="47"/>
      <c r="K613" s="147" t="s">
        <v>986</v>
      </c>
      <c r="L613" s="45" t="s">
        <v>216</v>
      </c>
      <c r="M613" s="49" t="s">
        <v>35</v>
      </c>
      <c r="N613" s="136" t="s">
        <v>36</v>
      </c>
      <c r="O613" s="45" t="s">
        <v>615</v>
      </c>
      <c r="P613" s="136" t="n">
        <v>0.11</v>
      </c>
      <c r="Q613" s="52"/>
      <c r="R613" s="53"/>
      <c r="S613" s="54"/>
      <c r="T613" s="55" t="s">
        <v>987</v>
      </c>
      <c r="U613" s="56"/>
    </row>
    <row r="614" s="40" customFormat="true" ht="25.5" hidden="false" customHeight="false" outlineLevel="0" collapsed="false">
      <c r="A614" s="69" t="s">
        <v>988</v>
      </c>
      <c r="B614" s="70" t="s">
        <v>989</v>
      </c>
      <c r="C614" s="71" t="n">
        <f aca="false">C613</f>
        <v>43497</v>
      </c>
      <c r="D614" s="72" t="s">
        <v>31</v>
      </c>
      <c r="E614" s="69"/>
      <c r="F614" s="73" t="n">
        <v>32.7816</v>
      </c>
      <c r="G614" s="74" t="n">
        <f aca="false">F614*0.2</f>
        <v>6.55632</v>
      </c>
      <c r="H614" s="151"/>
      <c r="I614" s="75"/>
      <c r="J614" s="75"/>
      <c r="K614" s="247" t="s">
        <v>986</v>
      </c>
      <c r="L614" s="132" t="s">
        <v>216</v>
      </c>
      <c r="M614" s="77" t="s">
        <v>35</v>
      </c>
      <c r="N614" s="90" t="s">
        <v>36</v>
      </c>
      <c r="O614" s="74" t="s">
        <v>615</v>
      </c>
      <c r="P614" s="90" t="n">
        <v>0.11</v>
      </c>
      <c r="Q614" s="38"/>
      <c r="R614" s="39"/>
      <c r="S614" s="81"/>
      <c r="T614" s="55"/>
      <c r="U614" s="81"/>
      <c r="AW614" s="5"/>
    </row>
    <row r="615" customFormat="false" ht="24.75" hidden="false" customHeight="false" outlineLevel="0" collapsed="false">
      <c r="A615" s="41"/>
      <c r="B615" s="42" t="s">
        <v>990</v>
      </c>
      <c r="C615" s="43" t="n">
        <f aca="false">C614</f>
        <v>43497</v>
      </c>
      <c r="D615" s="44" t="s">
        <v>31</v>
      </c>
      <c r="E615" s="41"/>
      <c r="F615" s="83" t="n">
        <v>6.554</v>
      </c>
      <c r="G615" s="45" t="n">
        <f aca="false">F615*0.2</f>
        <v>1.3108</v>
      </c>
      <c r="H615" s="248" t="s">
        <v>895</v>
      </c>
      <c r="I615" s="45"/>
      <c r="J615" s="45"/>
      <c r="K615" s="147" t="s">
        <v>813</v>
      </c>
      <c r="L615" s="45" t="s">
        <v>302</v>
      </c>
      <c r="M615" s="49" t="s">
        <v>35</v>
      </c>
      <c r="N615" s="136" t="s">
        <v>36</v>
      </c>
      <c r="O615" s="45" t="s">
        <v>615</v>
      </c>
      <c r="P615" s="136" t="n">
        <v>0.02</v>
      </c>
      <c r="Q615" s="52"/>
      <c r="R615" s="53"/>
      <c r="S615" s="54"/>
      <c r="T615" s="138" t="s">
        <v>896</v>
      </c>
      <c r="U615" s="56"/>
    </row>
    <row r="616" customFormat="false" ht="24.75" hidden="false" customHeight="false" outlineLevel="0" collapsed="false">
      <c r="A616" s="57"/>
      <c r="B616" s="58" t="s">
        <v>991</v>
      </c>
      <c r="C616" s="59" t="n">
        <f aca="false">C615</f>
        <v>43497</v>
      </c>
      <c r="D616" s="60" t="s">
        <v>31</v>
      </c>
      <c r="E616" s="57"/>
      <c r="F616" s="63" t="n">
        <v>225.504</v>
      </c>
      <c r="G616" s="45" t="n">
        <f aca="false">F616*0.2</f>
        <v>45.1008</v>
      </c>
      <c r="H616" s="248"/>
      <c r="I616" s="45"/>
      <c r="J616" s="117"/>
      <c r="K616" s="148" t="s">
        <v>813</v>
      </c>
      <c r="L616" s="117" t="s">
        <v>302</v>
      </c>
      <c r="M616" s="167" t="s">
        <v>35</v>
      </c>
      <c r="N616" s="88" t="s">
        <v>36</v>
      </c>
      <c r="O616" s="45" t="s">
        <v>615</v>
      </c>
      <c r="P616" s="88" t="n">
        <v>0.53</v>
      </c>
      <c r="Q616" s="62"/>
      <c r="R616" s="5"/>
      <c r="S616" s="54"/>
      <c r="T616" s="138"/>
      <c r="U616" s="56"/>
    </row>
    <row r="617" customFormat="false" ht="24.75" hidden="false" customHeight="false" outlineLevel="0" collapsed="false">
      <c r="A617" s="57"/>
      <c r="B617" s="58" t="s">
        <v>992</v>
      </c>
      <c r="C617" s="59" t="n">
        <f aca="false">C616</f>
        <v>43497</v>
      </c>
      <c r="D617" s="60" t="s">
        <v>31</v>
      </c>
      <c r="E617" s="57"/>
      <c r="F617" s="63" t="n">
        <v>67.1988</v>
      </c>
      <c r="G617" s="45" t="n">
        <f aca="false">F617*0.2</f>
        <v>13.43976</v>
      </c>
      <c r="H617" s="248"/>
      <c r="I617" s="45"/>
      <c r="J617" s="117"/>
      <c r="K617" s="147" t="s">
        <v>813</v>
      </c>
      <c r="L617" s="117" t="s">
        <v>302</v>
      </c>
      <c r="M617" s="167" t="s">
        <v>35</v>
      </c>
      <c r="N617" s="88" t="s">
        <v>36</v>
      </c>
      <c r="O617" s="45" t="s">
        <v>615</v>
      </c>
      <c r="P617" s="88" t="n">
        <v>0.16</v>
      </c>
      <c r="Q617" s="62"/>
      <c r="R617" s="5"/>
      <c r="S617" s="54"/>
      <c r="T617" s="138"/>
      <c r="U617" s="56"/>
    </row>
    <row r="618" customFormat="false" ht="24.75" hidden="false" customHeight="false" outlineLevel="0" collapsed="false">
      <c r="A618" s="57"/>
      <c r="B618" s="58" t="s">
        <v>993</v>
      </c>
      <c r="C618" s="59" t="n">
        <f aca="false">C617</f>
        <v>43497</v>
      </c>
      <c r="D618" s="60" t="s">
        <v>31</v>
      </c>
      <c r="E618" s="57"/>
      <c r="F618" s="63" t="n">
        <v>90.6076</v>
      </c>
      <c r="G618" s="45" t="n">
        <f aca="false">F618*0.2</f>
        <v>18.12152</v>
      </c>
      <c r="H618" s="248"/>
      <c r="I618" s="45"/>
      <c r="J618" s="117"/>
      <c r="K618" s="147" t="s">
        <v>813</v>
      </c>
      <c r="L618" s="117" t="s">
        <v>302</v>
      </c>
      <c r="M618" s="167" t="s">
        <v>35</v>
      </c>
      <c r="N618" s="88" t="s">
        <v>36</v>
      </c>
      <c r="O618" s="45" t="s">
        <v>615</v>
      </c>
      <c r="P618" s="88" t="n">
        <v>0.25</v>
      </c>
      <c r="Q618" s="62"/>
      <c r="R618" s="5"/>
      <c r="S618" s="54"/>
      <c r="T618" s="138"/>
      <c r="U618" s="56"/>
    </row>
    <row r="619" customFormat="false" ht="24.75" hidden="false" customHeight="false" outlineLevel="0" collapsed="false">
      <c r="A619" s="57"/>
      <c r="B619" s="58" t="s">
        <v>994</v>
      </c>
      <c r="C619" s="59" t="n">
        <f aca="false">C618</f>
        <v>43497</v>
      </c>
      <c r="D619" s="60" t="s">
        <v>31</v>
      </c>
      <c r="E619" s="57"/>
      <c r="F619" s="63" t="n">
        <v>116.4872</v>
      </c>
      <c r="G619" s="45" t="n">
        <f aca="false">F619*0.2</f>
        <v>23.29744</v>
      </c>
      <c r="H619" s="248"/>
      <c r="I619" s="45"/>
      <c r="J619" s="117"/>
      <c r="K619" s="147" t="s">
        <v>813</v>
      </c>
      <c r="L619" s="117" t="s">
        <v>302</v>
      </c>
      <c r="M619" s="167" t="s">
        <v>35</v>
      </c>
      <c r="N619" s="88" t="s">
        <v>36</v>
      </c>
      <c r="O619" s="45" t="s">
        <v>615</v>
      </c>
      <c r="P619" s="88" t="n">
        <v>0.33</v>
      </c>
      <c r="Q619" s="62"/>
      <c r="R619" s="5"/>
      <c r="S619" s="54"/>
      <c r="T619" s="138"/>
      <c r="U619" s="56"/>
    </row>
    <row r="620" customFormat="false" ht="24.75" hidden="false" customHeight="false" outlineLevel="0" collapsed="false">
      <c r="A620" s="57"/>
      <c r="B620" s="58" t="s">
        <v>995</v>
      </c>
      <c r="C620" s="59" t="n">
        <f aca="false">C619</f>
        <v>43497</v>
      </c>
      <c r="D620" s="60" t="s">
        <v>31</v>
      </c>
      <c r="E620" s="57"/>
      <c r="F620" s="63" t="n">
        <v>58.1276</v>
      </c>
      <c r="G620" s="45" t="n">
        <f aca="false">F620*0.2</f>
        <v>11.62552</v>
      </c>
      <c r="H620" s="248"/>
      <c r="I620" s="45"/>
      <c r="J620" s="117"/>
      <c r="K620" s="147" t="s">
        <v>813</v>
      </c>
      <c r="L620" s="117" t="s">
        <v>302</v>
      </c>
      <c r="M620" s="167" t="s">
        <v>35</v>
      </c>
      <c r="N620" s="88" t="s">
        <v>36</v>
      </c>
      <c r="O620" s="45" t="s">
        <v>615</v>
      </c>
      <c r="P620" s="88" t="n">
        <v>0.18</v>
      </c>
      <c r="Q620" s="62"/>
      <c r="R620" s="5"/>
      <c r="S620" s="54"/>
      <c r="T620" s="138"/>
      <c r="U620" s="56"/>
    </row>
    <row r="621" customFormat="false" ht="24.75" hidden="false" customHeight="false" outlineLevel="0" collapsed="false">
      <c r="A621" s="57"/>
      <c r="B621" s="58" t="s">
        <v>996</v>
      </c>
      <c r="C621" s="59" t="n">
        <f aca="false">C620</f>
        <v>43497</v>
      </c>
      <c r="D621" s="60" t="s">
        <v>31</v>
      </c>
      <c r="E621" s="57"/>
      <c r="F621" s="63" t="n">
        <v>92.916</v>
      </c>
      <c r="G621" s="45" t="n">
        <f aca="false">F621*0.2</f>
        <v>18.5832</v>
      </c>
      <c r="H621" s="248"/>
      <c r="I621" s="45"/>
      <c r="J621" s="117"/>
      <c r="K621" s="147" t="s">
        <v>813</v>
      </c>
      <c r="L621" s="117" t="s">
        <v>302</v>
      </c>
      <c r="M621" s="167" t="s">
        <v>35</v>
      </c>
      <c r="N621" s="88" t="s">
        <v>36</v>
      </c>
      <c r="O621" s="45" t="s">
        <v>615</v>
      </c>
      <c r="P621" s="88" t="n">
        <v>0.22</v>
      </c>
      <c r="Q621" s="62"/>
      <c r="R621" s="5"/>
      <c r="S621" s="54"/>
      <c r="T621" s="138"/>
      <c r="U621" s="56"/>
    </row>
    <row r="622" customFormat="false" ht="24.75" hidden="false" customHeight="false" outlineLevel="0" collapsed="false">
      <c r="A622" s="57"/>
      <c r="B622" s="58" t="s">
        <v>997</v>
      </c>
      <c r="C622" s="59" t="n">
        <f aca="false">C621</f>
        <v>43497</v>
      </c>
      <c r="D622" s="60" t="s">
        <v>31</v>
      </c>
      <c r="E622" s="57"/>
      <c r="F622" s="63" t="n">
        <v>94.3196</v>
      </c>
      <c r="G622" s="45" t="n">
        <f aca="false">F622*0.2</f>
        <v>18.86392</v>
      </c>
      <c r="H622" s="248"/>
      <c r="I622" s="45"/>
      <c r="J622" s="117"/>
      <c r="K622" s="147" t="s">
        <v>813</v>
      </c>
      <c r="L622" s="117" t="s">
        <v>302</v>
      </c>
      <c r="M622" s="167" t="s">
        <v>35</v>
      </c>
      <c r="N622" s="88" t="s">
        <v>36</v>
      </c>
      <c r="O622" s="45" t="s">
        <v>615</v>
      </c>
      <c r="P622" s="88" t="n">
        <v>0.24</v>
      </c>
      <c r="Q622" s="62"/>
      <c r="R622" s="5"/>
      <c r="S622" s="54"/>
      <c r="T622" s="138"/>
      <c r="U622" s="56"/>
    </row>
    <row r="623" customFormat="false" ht="24.75" hidden="false" customHeight="false" outlineLevel="0" collapsed="false">
      <c r="A623" s="57"/>
      <c r="B623" s="58" t="s">
        <v>998</v>
      </c>
      <c r="C623" s="59" t="n">
        <f aca="false">C622</f>
        <v>43497</v>
      </c>
      <c r="D623" s="60" t="s">
        <v>31</v>
      </c>
      <c r="E623" s="57"/>
      <c r="F623" s="63" t="n">
        <v>129.3632</v>
      </c>
      <c r="G623" s="45" t="n">
        <f aca="false">F623*0.2</f>
        <v>25.87264</v>
      </c>
      <c r="H623" s="248"/>
      <c r="I623" s="45"/>
      <c r="J623" s="117"/>
      <c r="K623" s="147" t="s">
        <v>813</v>
      </c>
      <c r="L623" s="117" t="s">
        <v>302</v>
      </c>
      <c r="M623" s="167" t="s">
        <v>35</v>
      </c>
      <c r="N623" s="88" t="s">
        <v>36</v>
      </c>
      <c r="O623" s="45" t="s">
        <v>615</v>
      </c>
      <c r="P623" s="88" t="n">
        <v>0.32</v>
      </c>
      <c r="Q623" s="62"/>
      <c r="R623" s="5"/>
      <c r="S623" s="54"/>
      <c r="T623" s="138"/>
      <c r="U623" s="56"/>
    </row>
    <row r="624" customFormat="false" ht="24.75" hidden="false" customHeight="false" outlineLevel="0" collapsed="false">
      <c r="A624" s="57"/>
      <c r="B624" s="58" t="s">
        <v>999</v>
      </c>
      <c r="C624" s="59" t="n">
        <f aca="false">C623</f>
        <v>43497</v>
      </c>
      <c r="D624" s="60" t="s">
        <v>31</v>
      </c>
      <c r="E624" s="57"/>
      <c r="F624" s="63" t="n">
        <v>120.1528</v>
      </c>
      <c r="G624" s="45" t="n">
        <f aca="false">F624*0.2</f>
        <v>24.03056</v>
      </c>
      <c r="H624" s="248"/>
      <c r="I624" s="45"/>
      <c r="J624" s="117"/>
      <c r="K624" s="147" t="s">
        <v>813</v>
      </c>
      <c r="L624" s="117" t="s">
        <v>302</v>
      </c>
      <c r="M624" s="167" t="s">
        <v>35</v>
      </c>
      <c r="N624" s="88" t="s">
        <v>36</v>
      </c>
      <c r="O624" s="45" t="s">
        <v>615</v>
      </c>
      <c r="P624" s="88" t="n">
        <v>0.36</v>
      </c>
      <c r="Q624" s="62"/>
      <c r="R624" s="5"/>
      <c r="S624" s="54"/>
      <c r="T624" s="138"/>
      <c r="U624" s="56"/>
    </row>
    <row r="625" customFormat="false" ht="24.75" hidden="false" customHeight="false" outlineLevel="0" collapsed="false">
      <c r="A625" s="57"/>
      <c r="B625" s="58" t="s">
        <v>1000</v>
      </c>
      <c r="C625" s="59" t="n">
        <f aca="false">C624</f>
        <v>43497</v>
      </c>
      <c r="D625" s="60" t="s">
        <v>31</v>
      </c>
      <c r="E625" s="57"/>
      <c r="F625" s="63" t="n">
        <v>185.9016</v>
      </c>
      <c r="G625" s="45" t="n">
        <f aca="false">F625*0.2</f>
        <v>37.18032</v>
      </c>
      <c r="H625" s="248"/>
      <c r="I625" s="45"/>
      <c r="J625" s="117"/>
      <c r="K625" s="147" t="s">
        <v>813</v>
      </c>
      <c r="L625" s="117" t="s">
        <v>302</v>
      </c>
      <c r="M625" s="167" t="s">
        <v>35</v>
      </c>
      <c r="N625" s="88" t="s">
        <v>36</v>
      </c>
      <c r="O625" s="45" t="s">
        <v>615</v>
      </c>
      <c r="P625" s="68" t="n">
        <v>0.5</v>
      </c>
      <c r="Q625" s="62"/>
      <c r="R625" s="5"/>
      <c r="S625" s="54"/>
      <c r="T625" s="138"/>
      <c r="U625" s="56"/>
    </row>
    <row r="626" customFormat="false" ht="24.75" hidden="false" customHeight="false" outlineLevel="0" collapsed="false">
      <c r="A626" s="57"/>
      <c r="B626" s="58" t="s">
        <v>1001</v>
      </c>
      <c r="C626" s="59" t="n">
        <f aca="false">C625</f>
        <v>43497</v>
      </c>
      <c r="D626" s="60" t="s">
        <v>31</v>
      </c>
      <c r="E626" s="57"/>
      <c r="F626" s="63" t="n">
        <v>188.5</v>
      </c>
      <c r="G626" s="45" t="n">
        <f aca="false">F626*0.2</f>
        <v>37.7</v>
      </c>
      <c r="H626" s="248"/>
      <c r="I626" s="45"/>
      <c r="J626" s="117"/>
      <c r="K626" s="147" t="s">
        <v>813</v>
      </c>
      <c r="L626" s="117" t="s">
        <v>302</v>
      </c>
      <c r="M626" s="167" t="s">
        <v>35</v>
      </c>
      <c r="N626" s="88" t="s">
        <v>36</v>
      </c>
      <c r="O626" s="45" t="s">
        <v>615</v>
      </c>
      <c r="P626" s="88" t="n">
        <v>0.49</v>
      </c>
      <c r="Q626" s="62"/>
      <c r="R626" s="5"/>
      <c r="S626" s="54"/>
      <c r="T626" s="138"/>
      <c r="U626" s="56"/>
    </row>
    <row r="627" s="40" customFormat="true" ht="25.5" hidden="false" customHeight="false" outlineLevel="0" collapsed="false">
      <c r="A627" s="69"/>
      <c r="B627" s="70" t="s">
        <v>1002</v>
      </c>
      <c r="C627" s="71" t="n">
        <f aca="false">C626</f>
        <v>43497</v>
      </c>
      <c r="D627" s="72" t="s">
        <v>31</v>
      </c>
      <c r="E627" s="69"/>
      <c r="F627" s="73" t="n">
        <v>244.47</v>
      </c>
      <c r="G627" s="74" t="n">
        <f aca="false">F627*0.2</f>
        <v>48.894</v>
      </c>
      <c r="H627" s="248"/>
      <c r="I627" s="132"/>
      <c r="J627" s="132"/>
      <c r="K627" s="247" t="s">
        <v>813</v>
      </c>
      <c r="L627" s="132" t="s">
        <v>302</v>
      </c>
      <c r="M627" s="77" t="s">
        <v>35</v>
      </c>
      <c r="N627" s="90" t="s">
        <v>36</v>
      </c>
      <c r="O627" s="74" t="s">
        <v>615</v>
      </c>
      <c r="P627" s="90" t="n">
        <v>0.59</v>
      </c>
      <c r="Q627" s="38"/>
      <c r="R627" s="39"/>
      <c r="S627" s="81"/>
      <c r="T627" s="138"/>
      <c r="U627" s="81"/>
      <c r="AW627" s="5"/>
    </row>
    <row r="628" customFormat="false" ht="23.25" hidden="false" customHeight="false" outlineLevel="0" collapsed="false">
      <c r="A628" s="41" t="s">
        <v>1003</v>
      </c>
      <c r="B628" s="42" t="s">
        <v>1004</v>
      </c>
      <c r="C628" s="43" t="n">
        <v>43435</v>
      </c>
      <c r="D628" s="44" t="s">
        <v>31</v>
      </c>
      <c r="E628" s="41"/>
      <c r="F628" s="83" t="n">
        <v>433.33</v>
      </c>
      <c r="G628" s="45" t="n">
        <f aca="false">F628*0.2</f>
        <v>86.666</v>
      </c>
      <c r="H628" s="249" t="s">
        <v>1005</v>
      </c>
      <c r="I628" s="47"/>
      <c r="J628" s="152"/>
      <c r="K628" s="250" t="s">
        <v>1006</v>
      </c>
      <c r="L628" s="45" t="s">
        <v>302</v>
      </c>
      <c r="M628" s="49" t="s">
        <v>35</v>
      </c>
      <c r="N628" s="136" t="s">
        <v>36</v>
      </c>
      <c r="O628" s="45" t="s">
        <v>37</v>
      </c>
      <c r="P628" s="143" t="n">
        <v>0.6</v>
      </c>
      <c r="Q628" s="52"/>
      <c r="R628" s="53"/>
      <c r="S628" s="54"/>
      <c r="T628" s="251" t="s">
        <v>1007</v>
      </c>
      <c r="U628" s="56"/>
    </row>
    <row r="629" customFormat="false" ht="23.25" hidden="false" customHeight="false" outlineLevel="0" collapsed="false">
      <c r="A629" s="57" t="s">
        <v>1008</v>
      </c>
      <c r="B629" s="58" t="s">
        <v>1009</v>
      </c>
      <c r="C629" s="59" t="n">
        <f aca="false">C628</f>
        <v>43435</v>
      </c>
      <c r="D629" s="60" t="s">
        <v>31</v>
      </c>
      <c r="E629" s="57"/>
      <c r="F629" s="63" t="n">
        <v>89.39</v>
      </c>
      <c r="G629" s="45" t="n">
        <f aca="false">F629*0.2</f>
        <v>17.878</v>
      </c>
      <c r="H629" s="249"/>
      <c r="I629" s="47"/>
      <c r="J629" s="47"/>
      <c r="K629" s="250" t="s">
        <v>1006</v>
      </c>
      <c r="L629" s="117" t="s">
        <v>216</v>
      </c>
      <c r="M629" s="167" t="s">
        <v>35</v>
      </c>
      <c r="N629" s="88" t="s">
        <v>36</v>
      </c>
      <c r="O629" s="45" t="s">
        <v>37</v>
      </c>
      <c r="P629" s="88" t="n">
        <v>0.17</v>
      </c>
      <c r="Q629" s="62"/>
      <c r="R629" s="5"/>
      <c r="S629" s="54"/>
      <c r="T629" s="251"/>
      <c r="U629" s="56"/>
    </row>
    <row r="630" customFormat="false" ht="23.25" hidden="false" customHeight="false" outlineLevel="0" collapsed="false">
      <c r="A630" s="57" t="s">
        <v>1010</v>
      </c>
      <c r="B630" s="58" t="s">
        <v>1011</v>
      </c>
      <c r="C630" s="59" t="n">
        <f aca="false">C629</f>
        <v>43435</v>
      </c>
      <c r="D630" s="60" t="s">
        <v>31</v>
      </c>
      <c r="E630" s="57"/>
      <c r="F630" s="63" t="n">
        <v>64.11</v>
      </c>
      <c r="G630" s="45" t="n">
        <f aca="false">F630*0.2</f>
        <v>12.822</v>
      </c>
      <c r="H630" s="249"/>
      <c r="I630" s="47"/>
      <c r="J630" s="47"/>
      <c r="K630" s="250" t="s">
        <v>1006</v>
      </c>
      <c r="L630" s="117" t="s">
        <v>216</v>
      </c>
      <c r="M630" s="167" t="s">
        <v>35</v>
      </c>
      <c r="N630" s="88" t="s">
        <v>36</v>
      </c>
      <c r="O630" s="45" t="s">
        <v>37</v>
      </c>
      <c r="P630" s="88" t="n">
        <v>0.15</v>
      </c>
      <c r="Q630" s="62"/>
      <c r="R630" s="5"/>
      <c r="S630" s="54"/>
      <c r="T630" s="251"/>
      <c r="U630" s="56"/>
    </row>
    <row r="631" customFormat="false" ht="23.25" hidden="false" customHeight="false" outlineLevel="0" collapsed="false">
      <c r="A631" s="93"/>
      <c r="B631" s="94" t="s">
        <v>1004</v>
      </c>
      <c r="C631" s="102" t="n">
        <f aca="false">C630</f>
        <v>43435</v>
      </c>
      <c r="D631" s="224" t="s">
        <v>566</v>
      </c>
      <c r="E631" s="41"/>
      <c r="F631" s="83" t="n">
        <v>722.22</v>
      </c>
      <c r="G631" s="45" t="n">
        <f aca="false">F631*0.2</f>
        <v>144.444</v>
      </c>
      <c r="H631" s="249"/>
      <c r="I631" s="47"/>
      <c r="J631" s="47"/>
      <c r="K631" s="250" t="s">
        <v>1006</v>
      </c>
      <c r="L631" s="45" t="s">
        <v>302</v>
      </c>
      <c r="M631" s="49" t="s">
        <v>35</v>
      </c>
      <c r="N631" s="136" t="s">
        <v>36</v>
      </c>
      <c r="O631" s="45" t="s">
        <v>37</v>
      </c>
      <c r="P631" s="143" t="n">
        <v>0.6</v>
      </c>
      <c r="Q631" s="98" t="n">
        <v>0.6</v>
      </c>
      <c r="R631" s="99" t="n">
        <v>1</v>
      </c>
      <c r="S631" s="54"/>
      <c r="U631" s="56"/>
    </row>
    <row r="632" customFormat="false" ht="23.25" hidden="false" customHeight="false" outlineLevel="0" collapsed="false">
      <c r="A632" s="100"/>
      <c r="B632" s="101" t="s">
        <v>1009</v>
      </c>
      <c r="C632" s="102" t="n">
        <f aca="false">C631</f>
        <v>43435</v>
      </c>
      <c r="D632" s="227" t="s">
        <v>566</v>
      </c>
      <c r="E632" s="57"/>
      <c r="F632" s="63" t="n">
        <v>525.82</v>
      </c>
      <c r="G632" s="45" t="n">
        <f aca="false">F632*0.2</f>
        <v>105.164</v>
      </c>
      <c r="H632" s="249"/>
      <c r="I632" s="47"/>
      <c r="J632" s="47"/>
      <c r="K632" s="250" t="s">
        <v>1006</v>
      </c>
      <c r="L632" s="117" t="s">
        <v>216</v>
      </c>
      <c r="M632" s="167" t="s">
        <v>35</v>
      </c>
      <c r="N632" s="88" t="s">
        <v>36</v>
      </c>
      <c r="O632" s="45" t="s">
        <v>37</v>
      </c>
      <c r="P632" s="88" t="n">
        <v>0.17</v>
      </c>
      <c r="Q632" s="103" t="n">
        <v>0.17</v>
      </c>
      <c r="R632" s="104" t="n">
        <v>1</v>
      </c>
      <c r="S632" s="54"/>
      <c r="U632" s="56"/>
    </row>
    <row r="633" s="40" customFormat="true" ht="24" hidden="false" customHeight="false" outlineLevel="0" collapsed="false">
      <c r="A633" s="105"/>
      <c r="B633" s="106" t="s">
        <v>1011</v>
      </c>
      <c r="C633" s="231" t="n">
        <f aca="false">C632</f>
        <v>43435</v>
      </c>
      <c r="D633" s="232" t="s">
        <v>566</v>
      </c>
      <c r="E633" s="69"/>
      <c r="F633" s="73" t="n">
        <v>427.4</v>
      </c>
      <c r="G633" s="75" t="n">
        <f aca="false">F633*0.2</f>
        <v>85.48</v>
      </c>
      <c r="H633" s="249"/>
      <c r="I633" s="75"/>
      <c r="J633" s="75"/>
      <c r="K633" s="252" t="s">
        <v>1006</v>
      </c>
      <c r="L633" s="132" t="s">
        <v>216</v>
      </c>
      <c r="M633" s="77" t="s">
        <v>35</v>
      </c>
      <c r="N633" s="90" t="s">
        <v>36</v>
      </c>
      <c r="O633" s="75" t="s">
        <v>37</v>
      </c>
      <c r="P633" s="90" t="n">
        <v>0.15</v>
      </c>
      <c r="Q633" s="110" t="n">
        <v>0.15</v>
      </c>
      <c r="R633" s="111" t="n">
        <v>1</v>
      </c>
      <c r="S633" s="81"/>
      <c r="U633" s="81"/>
      <c r="AW633" s="5"/>
    </row>
    <row r="634" customFormat="false" ht="24" hidden="false" customHeight="true" outlineLevel="0" collapsed="false">
      <c r="A634" s="41" t="s">
        <v>1012</v>
      </c>
      <c r="B634" s="42" t="s">
        <v>1013</v>
      </c>
      <c r="C634" s="43" t="n">
        <v>43497</v>
      </c>
      <c r="D634" s="44" t="s">
        <v>31</v>
      </c>
      <c r="E634" s="41"/>
      <c r="F634" s="83" t="n">
        <v>2.3664</v>
      </c>
      <c r="G634" s="45" t="n">
        <f aca="false">F634*0.2</f>
        <v>0.47328</v>
      </c>
      <c r="H634" s="248" t="s">
        <v>1014</v>
      </c>
      <c r="I634" s="47"/>
      <c r="J634" s="47"/>
      <c r="K634" s="147" t="s">
        <v>813</v>
      </c>
      <c r="L634" s="45" t="s">
        <v>216</v>
      </c>
      <c r="M634" s="49" t="s">
        <v>35</v>
      </c>
      <c r="N634" s="136" t="s">
        <v>36</v>
      </c>
      <c r="O634" s="45" t="s">
        <v>615</v>
      </c>
      <c r="P634" s="51" t="n">
        <v>0.004</v>
      </c>
      <c r="Q634" s="52"/>
      <c r="R634" s="53"/>
      <c r="S634" s="54"/>
      <c r="T634" s="114" t="s">
        <v>1015</v>
      </c>
      <c r="U634" s="56"/>
    </row>
    <row r="635" customFormat="false" ht="24.75" hidden="false" customHeight="false" outlineLevel="0" collapsed="false">
      <c r="A635" s="57" t="s">
        <v>1016</v>
      </c>
      <c r="B635" s="58" t="s">
        <v>1017</v>
      </c>
      <c r="C635" s="59" t="n">
        <f aca="false">C634</f>
        <v>43497</v>
      </c>
      <c r="D635" s="60" t="s">
        <v>31</v>
      </c>
      <c r="E635" s="57"/>
      <c r="F635" s="63" t="n">
        <v>2.6112</v>
      </c>
      <c r="G635" s="45" t="n">
        <f aca="false">F635*0.2</f>
        <v>0.52224</v>
      </c>
      <c r="H635" s="248"/>
      <c r="I635" s="47"/>
      <c r="J635" s="47"/>
      <c r="K635" s="147" t="s">
        <v>813</v>
      </c>
      <c r="L635" s="117" t="s">
        <v>216</v>
      </c>
      <c r="M635" s="167" t="s">
        <v>35</v>
      </c>
      <c r="N635" s="88" t="s">
        <v>36</v>
      </c>
      <c r="O635" s="45" t="s">
        <v>615</v>
      </c>
      <c r="P635" s="61" t="n">
        <v>0.005</v>
      </c>
      <c r="Q635" s="62"/>
      <c r="R635" s="5"/>
      <c r="S635" s="54"/>
      <c r="T635" s="114"/>
      <c r="U635" s="56"/>
    </row>
    <row r="636" customFormat="false" ht="24.75" hidden="false" customHeight="false" outlineLevel="0" collapsed="false">
      <c r="A636" s="57" t="s">
        <v>1018</v>
      </c>
      <c r="B636" s="58" t="s">
        <v>1019</v>
      </c>
      <c r="C636" s="59" t="n">
        <f aca="false">C635</f>
        <v>43497</v>
      </c>
      <c r="D636" s="60" t="s">
        <v>31</v>
      </c>
      <c r="E636" s="57"/>
      <c r="F636" s="63" t="n">
        <v>7.2114</v>
      </c>
      <c r="G636" s="45" t="n">
        <f aca="false">F636*0.2</f>
        <v>1.44228</v>
      </c>
      <c r="H636" s="248"/>
      <c r="I636" s="47"/>
      <c r="J636" s="47"/>
      <c r="K636" s="147" t="s">
        <v>813</v>
      </c>
      <c r="L636" s="117" t="s">
        <v>216</v>
      </c>
      <c r="M636" s="167" t="s">
        <v>35</v>
      </c>
      <c r="N636" s="88" t="s">
        <v>36</v>
      </c>
      <c r="O636" s="45" t="s">
        <v>615</v>
      </c>
      <c r="P636" s="61" t="n">
        <v>0.015</v>
      </c>
      <c r="Q636" s="62"/>
      <c r="R636" s="5"/>
      <c r="S636" s="54"/>
      <c r="T636" s="114"/>
      <c r="U636" s="56"/>
    </row>
    <row r="637" customFormat="false" ht="24.75" hidden="false" customHeight="false" outlineLevel="0" collapsed="false">
      <c r="A637" s="57" t="s">
        <v>1020</v>
      </c>
      <c r="B637" s="58" t="s">
        <v>1021</v>
      </c>
      <c r="C637" s="59" t="n">
        <f aca="false">C636</f>
        <v>43497</v>
      </c>
      <c r="D637" s="60" t="s">
        <v>31</v>
      </c>
      <c r="E637" s="57"/>
      <c r="F637" s="63" t="n">
        <v>16.4934</v>
      </c>
      <c r="G637" s="45" t="n">
        <f aca="false">F637*0.2</f>
        <v>3.29868</v>
      </c>
      <c r="H637" s="248"/>
      <c r="I637" s="47"/>
      <c r="J637" s="47"/>
      <c r="K637" s="147" t="s">
        <v>813</v>
      </c>
      <c r="L637" s="117" t="s">
        <v>216</v>
      </c>
      <c r="M637" s="167" t="s">
        <v>35</v>
      </c>
      <c r="N637" s="88" t="s">
        <v>36</v>
      </c>
      <c r="O637" s="45" t="s">
        <v>615</v>
      </c>
      <c r="P637" s="88" t="n">
        <v>0.04</v>
      </c>
      <c r="Q637" s="62"/>
      <c r="R637" s="5"/>
      <c r="S637" s="54"/>
      <c r="T637" s="114"/>
      <c r="U637" s="56"/>
    </row>
    <row r="638" customFormat="false" ht="24.75" hidden="false" customHeight="false" outlineLevel="0" collapsed="false">
      <c r="A638" s="57" t="s">
        <v>1022</v>
      </c>
      <c r="B638" s="58" t="s">
        <v>1023</v>
      </c>
      <c r="C638" s="59" t="n">
        <f aca="false">C637</f>
        <v>43497</v>
      </c>
      <c r="D638" s="60" t="s">
        <v>31</v>
      </c>
      <c r="E638" s="57"/>
      <c r="F638" s="63" t="n">
        <v>23.358</v>
      </c>
      <c r="G638" s="45" t="n">
        <f aca="false">F638*0.2</f>
        <v>4.6716</v>
      </c>
      <c r="H638" s="248"/>
      <c r="I638" s="47"/>
      <c r="J638" s="47"/>
      <c r="K638" s="147" t="s">
        <v>813</v>
      </c>
      <c r="L638" s="117" t="s">
        <v>216</v>
      </c>
      <c r="M638" s="167" t="s">
        <v>35</v>
      </c>
      <c r="N638" s="88" t="s">
        <v>36</v>
      </c>
      <c r="O638" s="45" t="s">
        <v>615</v>
      </c>
      <c r="P638" s="88" t="n">
        <v>0.05</v>
      </c>
      <c r="Q638" s="62"/>
      <c r="R638" s="5"/>
      <c r="S638" s="54"/>
      <c r="T638" s="114"/>
      <c r="U638" s="56"/>
    </row>
    <row r="639" customFormat="false" ht="24.75" hidden="false" customHeight="false" outlineLevel="0" collapsed="false">
      <c r="A639" s="57" t="s">
        <v>1024</v>
      </c>
      <c r="B639" s="58" t="s">
        <v>1025</v>
      </c>
      <c r="C639" s="59" t="n">
        <f aca="false">C638</f>
        <v>43497</v>
      </c>
      <c r="D639" s="60" t="s">
        <v>31</v>
      </c>
      <c r="E639" s="57"/>
      <c r="F639" s="63" t="n">
        <v>38.3316</v>
      </c>
      <c r="G639" s="45" t="n">
        <f aca="false">F639*0.2</f>
        <v>7.66632</v>
      </c>
      <c r="H639" s="248"/>
      <c r="I639" s="47"/>
      <c r="J639" s="47"/>
      <c r="K639" s="147" t="s">
        <v>813</v>
      </c>
      <c r="L639" s="117" t="s">
        <v>216</v>
      </c>
      <c r="M639" s="167" t="s">
        <v>35</v>
      </c>
      <c r="N639" s="88" t="s">
        <v>36</v>
      </c>
      <c r="O639" s="45" t="s">
        <v>615</v>
      </c>
      <c r="P639" s="88" t="n">
        <v>0.07</v>
      </c>
      <c r="Q639" s="62"/>
      <c r="R639" s="5"/>
      <c r="S639" s="54"/>
      <c r="T639" s="114"/>
      <c r="U639" s="56"/>
    </row>
    <row r="640" customFormat="false" ht="24.75" hidden="false" customHeight="false" outlineLevel="0" collapsed="false">
      <c r="A640" s="57" t="s">
        <v>1026</v>
      </c>
      <c r="B640" s="58" t="s">
        <v>1027</v>
      </c>
      <c r="C640" s="59" t="n">
        <f aca="false">C639</f>
        <v>43497</v>
      </c>
      <c r="D640" s="60" t="s">
        <v>31</v>
      </c>
      <c r="E640" s="57"/>
      <c r="F640" s="63" t="n">
        <v>61.0062</v>
      </c>
      <c r="G640" s="45" t="n">
        <f aca="false">F640*0.2</f>
        <v>12.20124</v>
      </c>
      <c r="H640" s="248"/>
      <c r="I640" s="47"/>
      <c r="J640" s="47"/>
      <c r="K640" s="147" t="s">
        <v>813</v>
      </c>
      <c r="L640" s="117" t="s">
        <v>216</v>
      </c>
      <c r="M640" s="167" t="s">
        <v>35</v>
      </c>
      <c r="N640" s="88" t="s">
        <v>36</v>
      </c>
      <c r="O640" s="45" t="s">
        <v>615</v>
      </c>
      <c r="P640" s="88" t="n">
        <v>0.09</v>
      </c>
      <c r="Q640" s="62"/>
      <c r="R640" s="5"/>
      <c r="S640" s="54"/>
      <c r="T640" s="114"/>
      <c r="U640" s="56"/>
    </row>
    <row r="641" customFormat="false" ht="24.75" hidden="false" customHeight="false" outlineLevel="0" collapsed="false">
      <c r="A641" s="57" t="s">
        <v>1028</v>
      </c>
      <c r="B641" s="58" t="s">
        <v>1029</v>
      </c>
      <c r="C641" s="59" t="n">
        <f aca="false">C640</f>
        <v>43497</v>
      </c>
      <c r="D641" s="60" t="s">
        <v>31</v>
      </c>
      <c r="E641" s="57"/>
      <c r="F641" s="63" t="n">
        <v>117.6468</v>
      </c>
      <c r="G641" s="45" t="n">
        <f aca="false">F641*0.2</f>
        <v>23.52936</v>
      </c>
      <c r="H641" s="248"/>
      <c r="I641" s="47"/>
      <c r="J641" s="47"/>
      <c r="K641" s="147" t="s">
        <v>813</v>
      </c>
      <c r="L641" s="117" t="s">
        <v>216</v>
      </c>
      <c r="M641" s="167" t="s">
        <v>35</v>
      </c>
      <c r="N641" s="88" t="s">
        <v>36</v>
      </c>
      <c r="O641" s="45" t="s">
        <v>615</v>
      </c>
      <c r="P641" s="88" t="n">
        <v>0.26</v>
      </c>
      <c r="Q641" s="62"/>
      <c r="R641" s="5"/>
      <c r="S641" s="54"/>
      <c r="T641" s="114"/>
      <c r="U641" s="56"/>
    </row>
    <row r="642" s="40" customFormat="true" ht="25.5" hidden="false" customHeight="false" outlineLevel="0" collapsed="false">
      <c r="A642" s="69" t="s">
        <v>1030</v>
      </c>
      <c r="B642" s="70" t="s">
        <v>1031</v>
      </c>
      <c r="C642" s="71" t="n">
        <f aca="false">C641</f>
        <v>43497</v>
      </c>
      <c r="D642" s="72" t="s">
        <v>31</v>
      </c>
      <c r="E642" s="69"/>
      <c r="F642" s="73" t="n">
        <v>189.6588</v>
      </c>
      <c r="G642" s="74" t="n">
        <f aca="false">F642*0.2</f>
        <v>37.93176</v>
      </c>
      <c r="H642" s="248"/>
      <c r="I642" s="47"/>
      <c r="J642" s="47"/>
      <c r="K642" s="247" t="s">
        <v>813</v>
      </c>
      <c r="L642" s="132" t="s">
        <v>216</v>
      </c>
      <c r="M642" s="77" t="s">
        <v>35</v>
      </c>
      <c r="N642" s="90" t="s">
        <v>36</v>
      </c>
      <c r="O642" s="74" t="s">
        <v>615</v>
      </c>
      <c r="P642" s="90" t="n">
        <v>0.45</v>
      </c>
      <c r="Q642" s="38"/>
      <c r="R642" s="39"/>
      <c r="S642" s="81"/>
      <c r="T642" s="114"/>
      <c r="U642" s="81"/>
      <c r="AW642" s="5"/>
    </row>
    <row r="643" customFormat="false" ht="23.25" hidden="false" customHeight="false" outlineLevel="0" collapsed="false">
      <c r="A643" s="41" t="s">
        <v>1032</v>
      </c>
      <c r="B643" s="42" t="s">
        <v>1033</v>
      </c>
      <c r="C643" s="43" t="n">
        <f aca="false">C642</f>
        <v>43497</v>
      </c>
      <c r="D643" s="44" t="s">
        <v>31</v>
      </c>
      <c r="E643" s="41"/>
      <c r="F643" s="83" t="n">
        <v>13.0458</v>
      </c>
      <c r="G643" s="45" t="n">
        <f aca="false">F643*0.2</f>
        <v>2.60916</v>
      </c>
      <c r="H643" s="248"/>
      <c r="I643" s="47"/>
      <c r="J643" s="47"/>
      <c r="K643" s="250" t="s">
        <v>1034</v>
      </c>
      <c r="L643" s="45" t="s">
        <v>77</v>
      </c>
      <c r="M643" s="49" t="s">
        <v>35</v>
      </c>
      <c r="N643" s="136" t="s">
        <v>36</v>
      </c>
      <c r="O643" s="45" t="s">
        <v>1035</v>
      </c>
      <c r="P643" s="51" t="n">
        <v>0.013</v>
      </c>
      <c r="Q643" s="52"/>
      <c r="R643" s="53"/>
      <c r="S643" s="54"/>
      <c r="T643" s="55" t="s">
        <v>1036</v>
      </c>
      <c r="U643" s="56"/>
    </row>
    <row r="644" customFormat="false" ht="23.25" hidden="false" customHeight="false" outlineLevel="0" collapsed="false">
      <c r="A644" s="57" t="s">
        <v>1037</v>
      </c>
      <c r="B644" s="58" t="s">
        <v>1038</v>
      </c>
      <c r="C644" s="59" t="n">
        <f aca="false">C643</f>
        <v>43497</v>
      </c>
      <c r="D644" s="60" t="s">
        <v>31</v>
      </c>
      <c r="E644" s="57"/>
      <c r="F644" s="63" t="n">
        <v>15.1776</v>
      </c>
      <c r="G644" s="45" t="n">
        <f aca="false">F644*0.2</f>
        <v>3.03552</v>
      </c>
      <c r="H644" s="248"/>
      <c r="I644" s="47"/>
      <c r="J644" s="47"/>
      <c r="K644" s="250" t="s">
        <v>1034</v>
      </c>
      <c r="L644" s="117" t="s">
        <v>77</v>
      </c>
      <c r="M644" s="167" t="s">
        <v>35</v>
      </c>
      <c r="N644" s="88" t="s">
        <v>36</v>
      </c>
      <c r="O644" s="117" t="s">
        <v>1035</v>
      </c>
      <c r="P644" s="61" t="n">
        <v>0.018</v>
      </c>
      <c r="Q644" s="62"/>
      <c r="R644" s="5"/>
      <c r="S644" s="54"/>
      <c r="T644" s="55"/>
      <c r="U644" s="56"/>
    </row>
    <row r="645" customFormat="false" ht="23.25" hidden="false" customHeight="false" outlineLevel="0" collapsed="false">
      <c r="A645" s="57" t="s">
        <v>1039</v>
      </c>
      <c r="B645" s="58" t="s">
        <v>1040</v>
      </c>
      <c r="C645" s="59" t="n">
        <f aca="false">C644</f>
        <v>43497</v>
      </c>
      <c r="D645" s="60" t="s">
        <v>31</v>
      </c>
      <c r="E645" s="57"/>
      <c r="F645" s="63" t="n">
        <v>15.1368</v>
      </c>
      <c r="G645" s="45" t="n">
        <f aca="false">F645*0.2</f>
        <v>3.02736</v>
      </c>
      <c r="H645" s="248"/>
      <c r="I645" s="47"/>
      <c r="J645" s="47"/>
      <c r="K645" s="250" t="s">
        <v>1034</v>
      </c>
      <c r="L645" s="117" t="s">
        <v>77</v>
      </c>
      <c r="M645" s="167" t="s">
        <v>35</v>
      </c>
      <c r="N645" s="88" t="s">
        <v>36</v>
      </c>
      <c r="O645" s="117" t="s">
        <v>1035</v>
      </c>
      <c r="P645" s="88" t="n">
        <v>0.02</v>
      </c>
      <c r="Q645" s="62"/>
      <c r="R645" s="5"/>
      <c r="S645" s="54"/>
      <c r="T645" s="55"/>
      <c r="U645" s="56"/>
    </row>
    <row r="646" s="40" customFormat="true" ht="24" hidden="false" customHeight="false" outlineLevel="0" collapsed="false">
      <c r="A646" s="69" t="s">
        <v>1041</v>
      </c>
      <c r="B646" s="70" t="s">
        <v>1042</v>
      </c>
      <c r="C646" s="71" t="n">
        <f aca="false">C645</f>
        <v>43497</v>
      </c>
      <c r="D646" s="72" t="s">
        <v>31</v>
      </c>
      <c r="E646" s="69"/>
      <c r="F646" s="73" t="n">
        <v>17.9418</v>
      </c>
      <c r="G646" s="74" t="n">
        <f aca="false">F646*0.2</f>
        <v>3.58836</v>
      </c>
      <c r="H646" s="248"/>
      <c r="I646" s="47"/>
      <c r="J646" s="47"/>
      <c r="K646" s="252" t="s">
        <v>1034</v>
      </c>
      <c r="L646" s="132" t="s">
        <v>77</v>
      </c>
      <c r="M646" s="77" t="s">
        <v>35</v>
      </c>
      <c r="N646" s="90" t="s">
        <v>36</v>
      </c>
      <c r="O646" s="132" t="s">
        <v>1035</v>
      </c>
      <c r="P646" s="80" t="n">
        <v>0.027</v>
      </c>
      <c r="Q646" s="38"/>
      <c r="R646" s="39"/>
      <c r="S646" s="81"/>
      <c r="T646" s="55"/>
      <c r="U646" s="81"/>
      <c r="AW646" s="5"/>
    </row>
    <row r="647" customFormat="false" ht="30" hidden="false" customHeight="false" outlineLevel="0" collapsed="false">
      <c r="A647" s="41" t="s">
        <v>1043</v>
      </c>
      <c r="B647" s="42" t="s">
        <v>1044</v>
      </c>
      <c r="C647" s="43" t="n">
        <f aca="false">C646</f>
        <v>43497</v>
      </c>
      <c r="D647" s="44" t="s">
        <v>31</v>
      </c>
      <c r="E647" s="41"/>
      <c r="F647" s="83" t="n">
        <v>7.9968</v>
      </c>
      <c r="G647" s="45" t="n">
        <f aca="false">F647*0.2</f>
        <v>1.59936</v>
      </c>
      <c r="H647" s="248"/>
      <c r="I647" s="47"/>
      <c r="J647" s="47"/>
      <c r="K647" s="250" t="s">
        <v>1006</v>
      </c>
      <c r="L647" s="45" t="s">
        <v>77</v>
      </c>
      <c r="M647" s="49" t="s">
        <v>35</v>
      </c>
      <c r="N647" s="136" t="s">
        <v>36</v>
      </c>
      <c r="O647" s="45" t="s">
        <v>1035</v>
      </c>
      <c r="P647" s="136" t="n">
        <v>0.02</v>
      </c>
      <c r="Q647" s="52"/>
      <c r="R647" s="53"/>
      <c r="S647" s="54"/>
      <c r="T647" s="253" t="s">
        <v>1045</v>
      </c>
      <c r="U647" s="56"/>
    </row>
    <row r="648" customFormat="false" ht="23.25" hidden="false" customHeight="false" outlineLevel="0" collapsed="false">
      <c r="A648" s="57" t="s">
        <v>1046</v>
      </c>
      <c r="B648" s="58" t="s">
        <v>1047</v>
      </c>
      <c r="C648" s="59" t="n">
        <f aca="false">C647</f>
        <v>43497</v>
      </c>
      <c r="D648" s="60" t="s">
        <v>31</v>
      </c>
      <c r="E648" s="57"/>
      <c r="F648" s="63" t="n">
        <v>7.3032</v>
      </c>
      <c r="G648" s="45" t="n">
        <f aca="false">F648*0.2</f>
        <v>1.46064</v>
      </c>
      <c r="H648" s="248"/>
      <c r="I648" s="47"/>
      <c r="J648" s="47"/>
      <c r="K648" s="250" t="s">
        <v>1006</v>
      </c>
      <c r="L648" s="117" t="s">
        <v>77</v>
      </c>
      <c r="M648" s="167" t="s">
        <v>35</v>
      </c>
      <c r="N648" s="88" t="s">
        <v>36</v>
      </c>
      <c r="O648" s="117" t="s">
        <v>1035</v>
      </c>
      <c r="P648" s="61" t="n">
        <v>0.018</v>
      </c>
      <c r="Q648" s="62"/>
      <c r="R648" s="5"/>
      <c r="S648" s="54"/>
      <c r="T648" s="254"/>
      <c r="U648" s="56"/>
    </row>
    <row r="649" customFormat="false" ht="23.25" hidden="false" customHeight="false" outlineLevel="0" collapsed="false">
      <c r="A649" s="57" t="s">
        <v>1048</v>
      </c>
      <c r="B649" s="58" t="s">
        <v>1049</v>
      </c>
      <c r="C649" s="59" t="n">
        <f aca="false">C648</f>
        <v>43497</v>
      </c>
      <c r="D649" s="60" t="s">
        <v>31</v>
      </c>
      <c r="E649" s="57"/>
      <c r="F649" s="63" t="n">
        <v>10.4142</v>
      </c>
      <c r="G649" s="45" t="n">
        <f aca="false">F649*0.2</f>
        <v>2.08284</v>
      </c>
      <c r="H649" s="248"/>
      <c r="I649" s="47"/>
      <c r="J649" s="47"/>
      <c r="K649" s="250" t="s">
        <v>1006</v>
      </c>
      <c r="L649" s="117" t="s">
        <v>77</v>
      </c>
      <c r="M649" s="167" t="s">
        <v>35</v>
      </c>
      <c r="N649" s="88" t="s">
        <v>36</v>
      </c>
      <c r="O649" s="117" t="s">
        <v>1035</v>
      </c>
      <c r="P649" s="61" t="n">
        <v>0.027</v>
      </c>
      <c r="Q649" s="62"/>
      <c r="R649" s="5"/>
      <c r="S649" s="54"/>
      <c r="T649" s="254"/>
      <c r="U649" s="56"/>
    </row>
    <row r="650" customFormat="false" ht="23.25" hidden="false" customHeight="false" outlineLevel="0" collapsed="false">
      <c r="A650" s="57" t="s">
        <v>1050</v>
      </c>
      <c r="B650" s="58" t="s">
        <v>1051</v>
      </c>
      <c r="C650" s="59" t="n">
        <f aca="false">C649</f>
        <v>43497</v>
      </c>
      <c r="D650" s="60" t="s">
        <v>31</v>
      </c>
      <c r="E650" s="57"/>
      <c r="F650" s="63" t="n">
        <v>12.0564</v>
      </c>
      <c r="G650" s="45" t="n">
        <f aca="false">F650*0.2</f>
        <v>2.41128</v>
      </c>
      <c r="H650" s="248"/>
      <c r="I650" s="47"/>
      <c r="J650" s="47"/>
      <c r="K650" s="250" t="s">
        <v>1006</v>
      </c>
      <c r="L650" s="117" t="s">
        <v>77</v>
      </c>
      <c r="M650" s="167" t="s">
        <v>35</v>
      </c>
      <c r="N650" s="88" t="s">
        <v>36</v>
      </c>
      <c r="O650" s="117" t="s">
        <v>1035</v>
      </c>
      <c r="P650" s="61" t="n">
        <v>0.035</v>
      </c>
      <c r="Q650" s="62"/>
      <c r="R650" s="5"/>
      <c r="S650" s="54"/>
      <c r="T650" s="254"/>
      <c r="U650" s="56"/>
    </row>
    <row r="651" customFormat="false" ht="23.25" hidden="false" customHeight="false" outlineLevel="0" collapsed="false">
      <c r="A651" s="57" t="s">
        <v>1052</v>
      </c>
      <c r="B651" s="58" t="s">
        <v>1053</v>
      </c>
      <c r="C651" s="59" t="n">
        <f aca="false">C650</f>
        <v>43497</v>
      </c>
      <c r="D651" s="60" t="s">
        <v>31</v>
      </c>
      <c r="E651" s="57"/>
      <c r="F651" s="63" t="n">
        <v>17.7174</v>
      </c>
      <c r="G651" s="45" t="n">
        <f aca="false">F651*0.2</f>
        <v>3.54348</v>
      </c>
      <c r="H651" s="248"/>
      <c r="I651" s="47"/>
      <c r="J651" s="97"/>
      <c r="K651" s="250" t="s">
        <v>1006</v>
      </c>
      <c r="L651" s="117" t="s">
        <v>77</v>
      </c>
      <c r="M651" s="167" t="s">
        <v>35</v>
      </c>
      <c r="N651" s="88" t="s">
        <v>36</v>
      </c>
      <c r="O651" s="117" t="s">
        <v>1035</v>
      </c>
      <c r="P651" s="61" t="n">
        <v>0.054</v>
      </c>
      <c r="Q651" s="62"/>
      <c r="R651" s="5"/>
      <c r="S651" s="54"/>
      <c r="T651" s="254"/>
      <c r="U651" s="56"/>
    </row>
    <row r="652" s="40" customFormat="true" ht="24" hidden="false" customHeight="false" outlineLevel="0" collapsed="false">
      <c r="A652" s="69" t="s">
        <v>1054</v>
      </c>
      <c r="B652" s="70" t="s">
        <v>1055</v>
      </c>
      <c r="C652" s="71" t="n">
        <f aca="false">C651</f>
        <v>43497</v>
      </c>
      <c r="D652" s="72" t="s">
        <v>31</v>
      </c>
      <c r="E652" s="69"/>
      <c r="F652" s="73" t="n">
        <v>7.7316</v>
      </c>
      <c r="G652" s="74" t="n">
        <f aca="false">F652*0.2</f>
        <v>1.54632</v>
      </c>
      <c r="H652" s="248"/>
      <c r="I652" s="109"/>
      <c r="J652" s="109"/>
      <c r="K652" s="255" t="s">
        <v>1056</v>
      </c>
      <c r="L652" s="132" t="s">
        <v>77</v>
      </c>
      <c r="M652" s="77" t="s">
        <v>35</v>
      </c>
      <c r="N652" s="90" t="s">
        <v>36</v>
      </c>
      <c r="O652" s="132" t="s">
        <v>1035</v>
      </c>
      <c r="P652" s="90" t="n">
        <v>0.02</v>
      </c>
      <c r="Q652" s="38"/>
      <c r="R652" s="39"/>
      <c r="S652" s="81"/>
      <c r="T652" s="256"/>
      <c r="U652" s="81"/>
      <c r="AW652" s="5"/>
    </row>
    <row r="653" s="209" customFormat="true" ht="25.5" hidden="false" customHeight="true" outlineLevel="0" collapsed="false">
      <c r="A653" s="193"/>
      <c r="B653" s="194" t="s">
        <v>1057</v>
      </c>
      <c r="C653" s="195" t="n">
        <f aca="false">C652</f>
        <v>43497</v>
      </c>
      <c r="D653" s="196" t="s">
        <v>31</v>
      </c>
      <c r="E653" s="193"/>
      <c r="F653" s="197" t="n">
        <v>179.5881</v>
      </c>
      <c r="G653" s="198" t="n">
        <f aca="false">F653*0.2</f>
        <v>35.91762</v>
      </c>
      <c r="H653" s="200"/>
      <c r="I653" s="200"/>
      <c r="J653" s="200"/>
      <c r="K653" s="257" t="s">
        <v>1058</v>
      </c>
      <c r="L653" s="200" t="s">
        <v>77</v>
      </c>
      <c r="M653" s="203" t="s">
        <v>35</v>
      </c>
      <c r="N653" s="204" t="s">
        <v>36</v>
      </c>
      <c r="O653" s="200" t="s">
        <v>37</v>
      </c>
      <c r="P653" s="204" t="n">
        <v>0.59</v>
      </c>
      <c r="Q653" s="205"/>
      <c r="R653" s="206"/>
      <c r="S653" s="208"/>
      <c r="T653" s="258" t="s">
        <v>1059</v>
      </c>
      <c r="U653" s="208"/>
      <c r="AW653" s="5"/>
    </row>
    <row r="654" customFormat="false" ht="23.25" hidden="false" customHeight="true" outlineLevel="0" collapsed="false">
      <c r="A654" s="41" t="s">
        <v>1060</v>
      </c>
      <c r="B654" s="42" t="s">
        <v>1061</v>
      </c>
      <c r="C654" s="43" t="n">
        <f aca="false">C653</f>
        <v>43497</v>
      </c>
      <c r="D654" s="44" t="s">
        <v>31</v>
      </c>
      <c r="E654" s="41"/>
      <c r="F654" s="83" t="n">
        <v>255.6714</v>
      </c>
      <c r="G654" s="45" t="n">
        <f aca="false">F654*0.2</f>
        <v>51.13428</v>
      </c>
      <c r="H654" s="259" t="s">
        <v>1062</v>
      </c>
      <c r="I654" s="47"/>
      <c r="J654" s="47"/>
      <c r="K654" s="250" t="s">
        <v>1063</v>
      </c>
      <c r="L654" s="45" t="s">
        <v>77</v>
      </c>
      <c r="M654" s="49" t="s">
        <v>35</v>
      </c>
      <c r="N654" s="136" t="s">
        <v>36</v>
      </c>
      <c r="O654" s="45" t="s">
        <v>37</v>
      </c>
      <c r="P654" s="136" t="n">
        <v>0.75</v>
      </c>
      <c r="Q654" s="52"/>
      <c r="R654" s="53"/>
      <c r="S654" s="54"/>
      <c r="T654" s="55" t="s">
        <v>1064</v>
      </c>
      <c r="U654" s="56"/>
    </row>
    <row r="655" customFormat="false" ht="23.25" hidden="false" customHeight="false" outlineLevel="0" collapsed="false">
      <c r="A655" s="57" t="s">
        <v>1065</v>
      </c>
      <c r="B655" s="58" t="s">
        <v>1066</v>
      </c>
      <c r="C655" s="59" t="n">
        <f aca="false">C654</f>
        <v>43497</v>
      </c>
      <c r="D655" s="60" t="s">
        <v>31</v>
      </c>
      <c r="E655" s="57"/>
      <c r="F655" s="63" t="n">
        <v>260.4386</v>
      </c>
      <c r="G655" s="45" t="n">
        <f aca="false">F655*0.2</f>
        <v>52.08772</v>
      </c>
      <c r="H655" s="259"/>
      <c r="I655" s="47"/>
      <c r="J655" s="47"/>
      <c r="K655" s="250" t="s">
        <v>1063</v>
      </c>
      <c r="L655" s="117" t="s">
        <v>77</v>
      </c>
      <c r="M655" s="167" t="s">
        <v>35</v>
      </c>
      <c r="N655" s="88" t="s">
        <v>36</v>
      </c>
      <c r="O655" s="117" t="s">
        <v>37</v>
      </c>
      <c r="P655" s="88" t="n">
        <v>0.75</v>
      </c>
      <c r="Q655" s="62"/>
      <c r="R655" s="5"/>
      <c r="S655" s="54"/>
      <c r="T655" s="55"/>
      <c r="U655" s="56"/>
    </row>
    <row r="656" customFormat="false" ht="23.25" hidden="false" customHeight="false" outlineLevel="0" collapsed="false">
      <c r="A656" s="57" t="s">
        <v>1060</v>
      </c>
      <c r="B656" s="58" t="s">
        <v>1067</v>
      </c>
      <c r="C656" s="59" t="n">
        <f aca="false">C655</f>
        <v>43497</v>
      </c>
      <c r="D656" s="60" t="s">
        <v>31</v>
      </c>
      <c r="E656" s="57"/>
      <c r="F656" s="63" t="n">
        <v>233.0777</v>
      </c>
      <c r="G656" s="45" t="n">
        <f aca="false">F656*0.2</f>
        <v>46.61554</v>
      </c>
      <c r="H656" s="259"/>
      <c r="I656" s="47"/>
      <c r="J656" s="47"/>
      <c r="K656" s="250" t="s">
        <v>1063</v>
      </c>
      <c r="L656" s="117" t="s">
        <v>77</v>
      </c>
      <c r="M656" s="167" t="s">
        <v>35</v>
      </c>
      <c r="N656" s="88" t="s">
        <v>36</v>
      </c>
      <c r="O656" s="117" t="s">
        <v>37</v>
      </c>
      <c r="P656" s="88" t="n">
        <v>0.75</v>
      </c>
      <c r="Q656" s="62"/>
      <c r="R656" s="5"/>
      <c r="S656" s="54"/>
      <c r="T656" s="55"/>
      <c r="U656" s="56"/>
    </row>
    <row r="657" s="40" customFormat="true" ht="24" hidden="false" customHeight="false" outlineLevel="0" collapsed="false">
      <c r="A657" s="69" t="s">
        <v>1068</v>
      </c>
      <c r="B657" s="70" t="s">
        <v>1069</v>
      </c>
      <c r="C657" s="71" t="n">
        <f aca="false">C656</f>
        <v>43497</v>
      </c>
      <c r="D657" s="72" t="s">
        <v>31</v>
      </c>
      <c r="E657" s="69"/>
      <c r="F657" s="73" t="n">
        <v>276.4875</v>
      </c>
      <c r="G657" s="74" t="n">
        <f aca="false">F657*0.2</f>
        <v>55.2975</v>
      </c>
      <c r="H657" s="259"/>
      <c r="I657" s="109"/>
      <c r="J657" s="109"/>
      <c r="K657" s="252" t="s">
        <v>1063</v>
      </c>
      <c r="L657" s="132" t="s">
        <v>77</v>
      </c>
      <c r="M657" s="77" t="s">
        <v>35</v>
      </c>
      <c r="N657" s="90" t="s">
        <v>36</v>
      </c>
      <c r="O657" s="132" t="s">
        <v>37</v>
      </c>
      <c r="P657" s="90" t="n">
        <v>0.76</v>
      </c>
      <c r="Q657" s="38"/>
      <c r="R657" s="39"/>
      <c r="S657" s="81"/>
      <c r="T657" s="55"/>
      <c r="U657" s="81"/>
      <c r="AW657" s="5"/>
    </row>
    <row r="658" s="40" customFormat="true" ht="29.25" hidden="false" customHeight="true" outlineLevel="0" collapsed="false">
      <c r="A658" s="260"/>
      <c r="B658" s="261" t="s">
        <v>1070</v>
      </c>
      <c r="C658" s="262" t="n">
        <f aca="false">C657</f>
        <v>43497</v>
      </c>
      <c r="D658" s="263" t="s">
        <v>31</v>
      </c>
      <c r="E658" s="260"/>
      <c r="F658" s="264" t="n">
        <v>152.3989</v>
      </c>
      <c r="G658" s="198" t="n">
        <f aca="false">F658*0.2</f>
        <v>30.47978</v>
      </c>
      <c r="H658" s="265"/>
      <c r="I658" s="75"/>
      <c r="J658" s="75"/>
      <c r="K658" s="252" t="s">
        <v>1058</v>
      </c>
      <c r="L658" s="75" t="s">
        <v>77</v>
      </c>
      <c r="M658" s="79" t="s">
        <v>35</v>
      </c>
      <c r="N658" s="150" t="s">
        <v>36</v>
      </c>
      <c r="O658" s="75" t="s">
        <v>37</v>
      </c>
      <c r="P658" s="150" t="n">
        <v>0.49</v>
      </c>
      <c r="Q658" s="266"/>
      <c r="R658" s="267"/>
      <c r="S658" s="81"/>
      <c r="T658" s="256" t="s">
        <v>1059</v>
      </c>
      <c r="U658" s="81"/>
      <c r="AW658" s="5"/>
    </row>
    <row r="659" customFormat="false" ht="23.25" hidden="false" customHeight="true" outlineLevel="0" collapsed="false">
      <c r="A659" s="41" t="s">
        <v>1071</v>
      </c>
      <c r="B659" s="42" t="s">
        <v>1072</v>
      </c>
      <c r="C659" s="43" t="n">
        <f aca="false">C658</f>
        <v>43497</v>
      </c>
      <c r="D659" s="44" t="s">
        <v>31</v>
      </c>
      <c r="E659" s="41"/>
      <c r="F659" s="83" t="n">
        <v>300.7275</v>
      </c>
      <c r="G659" s="45" t="n">
        <f aca="false">F659*0.2</f>
        <v>60.1455</v>
      </c>
      <c r="H659" s="268" t="s">
        <v>1062</v>
      </c>
      <c r="I659" s="47"/>
      <c r="J659" s="47"/>
      <c r="K659" s="250" t="s">
        <v>1063</v>
      </c>
      <c r="L659" s="45" t="s">
        <v>77</v>
      </c>
      <c r="M659" s="49" t="s">
        <v>35</v>
      </c>
      <c r="N659" s="136" t="s">
        <v>36</v>
      </c>
      <c r="O659" s="45" t="s">
        <v>37</v>
      </c>
      <c r="P659" s="189" t="n">
        <v>1</v>
      </c>
      <c r="Q659" s="52"/>
      <c r="R659" s="53"/>
      <c r="S659" s="54"/>
      <c r="T659" s="269" t="s">
        <v>1064</v>
      </c>
      <c r="U659" s="56"/>
    </row>
    <row r="660" customFormat="false" ht="23.25" hidden="false" customHeight="false" outlineLevel="0" collapsed="false">
      <c r="A660" s="57" t="s">
        <v>1073</v>
      </c>
      <c r="B660" s="58" t="s">
        <v>1074</v>
      </c>
      <c r="C660" s="59" t="n">
        <f aca="false">C659</f>
        <v>43497</v>
      </c>
      <c r="D660" s="60" t="s">
        <v>31</v>
      </c>
      <c r="E660" s="57"/>
      <c r="F660" s="63" t="n">
        <v>471.9023</v>
      </c>
      <c r="G660" s="45" t="n">
        <f aca="false">F660*0.2</f>
        <v>94.38046</v>
      </c>
      <c r="H660" s="268"/>
      <c r="I660" s="47"/>
      <c r="J660" s="47"/>
      <c r="K660" s="250" t="s">
        <v>1063</v>
      </c>
      <c r="L660" s="117" t="s">
        <v>1075</v>
      </c>
      <c r="M660" s="167" t="s">
        <v>35</v>
      </c>
      <c r="N660" s="88" t="s">
        <v>36</v>
      </c>
      <c r="O660" s="117" t="s">
        <v>37</v>
      </c>
      <c r="P660" s="270" t="n">
        <v>1.7</v>
      </c>
      <c r="Q660" s="62"/>
      <c r="R660" s="5"/>
      <c r="S660" s="54"/>
      <c r="U660" s="56"/>
    </row>
    <row r="661" customFormat="false" ht="23.25" hidden="false" customHeight="false" outlineLevel="0" collapsed="false">
      <c r="A661" s="57" t="s">
        <v>1076</v>
      </c>
      <c r="B661" s="58" t="s">
        <v>1077</v>
      </c>
      <c r="C661" s="59" t="n">
        <f aca="false">C660</f>
        <v>43497</v>
      </c>
      <c r="D661" s="60" t="s">
        <v>31</v>
      </c>
      <c r="E661" s="57"/>
      <c r="F661" s="63" t="n">
        <v>563.1457</v>
      </c>
      <c r="G661" s="45" t="n">
        <f aca="false">F661*0.2</f>
        <v>112.62914</v>
      </c>
      <c r="H661" s="268"/>
      <c r="I661" s="47"/>
      <c r="J661" s="47"/>
      <c r="K661" s="250" t="s">
        <v>1063</v>
      </c>
      <c r="L661" s="117" t="s">
        <v>77</v>
      </c>
      <c r="M661" s="167" t="s">
        <v>35</v>
      </c>
      <c r="N661" s="88" t="s">
        <v>36</v>
      </c>
      <c r="O661" s="117" t="s">
        <v>37</v>
      </c>
      <c r="P661" s="68" t="n">
        <v>1.8</v>
      </c>
      <c r="Q661" s="62"/>
      <c r="R661" s="5"/>
      <c r="S661" s="54"/>
      <c r="U661" s="56"/>
    </row>
    <row r="662" s="40" customFormat="true" ht="24" hidden="false" customHeight="false" outlineLevel="0" collapsed="false">
      <c r="A662" s="69" t="s">
        <v>1078</v>
      </c>
      <c r="B662" s="70" t="s">
        <v>1079</v>
      </c>
      <c r="C662" s="71" t="n">
        <f aca="false">C661</f>
        <v>43497</v>
      </c>
      <c r="D662" s="72" t="s">
        <v>31</v>
      </c>
      <c r="E662" s="69"/>
      <c r="F662" s="73" t="n">
        <v>342.4203</v>
      </c>
      <c r="G662" s="74" t="n">
        <f aca="false">F662*0.2</f>
        <v>68.48406</v>
      </c>
      <c r="H662" s="268"/>
      <c r="I662" s="75"/>
      <c r="J662" s="75"/>
      <c r="K662" s="252" t="s">
        <v>1063</v>
      </c>
      <c r="L662" s="132" t="s">
        <v>77</v>
      </c>
      <c r="M662" s="77" t="s">
        <v>35</v>
      </c>
      <c r="N662" s="90" t="s">
        <v>36</v>
      </c>
      <c r="O662" s="132" t="s">
        <v>37</v>
      </c>
      <c r="P662" s="90" t="n">
        <v>0.83</v>
      </c>
      <c r="Q662" s="38"/>
      <c r="R662" s="39"/>
      <c r="S662" s="81"/>
      <c r="U662" s="81"/>
      <c r="AW662" s="5"/>
    </row>
    <row r="663" s="209" customFormat="true" ht="24" hidden="false" customHeight="false" outlineLevel="0" collapsed="false">
      <c r="A663" s="193" t="s">
        <v>1080</v>
      </c>
      <c r="B663" s="194" t="s">
        <v>1081</v>
      </c>
      <c r="C663" s="195" t="n">
        <f aca="false">C662</f>
        <v>43497</v>
      </c>
      <c r="D663" s="196" t="s">
        <v>31</v>
      </c>
      <c r="E663" s="193"/>
      <c r="F663" s="197" t="n">
        <v>153.34</v>
      </c>
      <c r="G663" s="198" t="n">
        <f aca="false">F663*0.2</f>
        <v>30.668</v>
      </c>
      <c r="H663" s="210" t="s">
        <v>1082</v>
      </c>
      <c r="I663" s="211"/>
      <c r="J663" s="211"/>
      <c r="K663" s="257" t="s">
        <v>1083</v>
      </c>
      <c r="L663" s="200" t="s">
        <v>302</v>
      </c>
      <c r="M663" s="203" t="s">
        <v>35</v>
      </c>
      <c r="N663" s="204" t="s">
        <v>521</v>
      </c>
      <c r="O663" s="200" t="s">
        <v>1084</v>
      </c>
      <c r="P663" s="271" t="n">
        <v>0.607</v>
      </c>
      <c r="Q663" s="272"/>
      <c r="R663" s="273"/>
      <c r="S663" s="208"/>
      <c r="T663" s="207" t="s">
        <v>1085</v>
      </c>
      <c r="U663" s="208"/>
      <c r="AW663" s="5"/>
    </row>
    <row r="664" s="40" customFormat="true" ht="24" hidden="false" customHeight="false" outlineLevel="0" collapsed="false">
      <c r="A664" s="274"/>
      <c r="B664" s="275" t="s">
        <v>1081</v>
      </c>
      <c r="C664" s="107" t="n">
        <f aca="false">C663</f>
        <v>43497</v>
      </c>
      <c r="D664" s="276" t="s">
        <v>1086</v>
      </c>
      <c r="E664" s="260"/>
      <c r="F664" s="264" t="n">
        <v>58.1</v>
      </c>
      <c r="G664" s="198" t="n">
        <f aca="false">F664*0.2</f>
        <v>11.62</v>
      </c>
      <c r="H664" s="210"/>
      <c r="I664" s="75"/>
      <c r="J664" s="75"/>
      <c r="K664" s="277" t="s">
        <v>1083</v>
      </c>
      <c r="L664" s="200" t="s">
        <v>1087</v>
      </c>
      <c r="M664" s="79" t="s">
        <v>35</v>
      </c>
      <c r="N664" s="150" t="s">
        <v>521</v>
      </c>
      <c r="O664" s="75" t="s">
        <v>1084</v>
      </c>
      <c r="P664" s="278" t="n">
        <v>0.607</v>
      </c>
      <c r="Q664" s="279" t="n">
        <v>0.607</v>
      </c>
      <c r="R664" s="280" t="n">
        <v>0.23</v>
      </c>
      <c r="S664" s="81"/>
      <c r="T664" s="207"/>
      <c r="U664" s="81"/>
      <c r="AW664" s="5"/>
    </row>
    <row r="665" customFormat="false" ht="24.75" hidden="false" customHeight="false" outlineLevel="0" collapsed="false">
      <c r="A665" s="41" t="s">
        <v>1088</v>
      </c>
      <c r="B665" s="42" t="s">
        <v>1089</v>
      </c>
      <c r="C665" s="43" t="n">
        <f aca="false">C663</f>
        <v>43497</v>
      </c>
      <c r="D665" s="44" t="s">
        <v>31</v>
      </c>
      <c r="E665" s="41"/>
      <c r="F665" s="83" t="n">
        <v>79.5181</v>
      </c>
      <c r="G665" s="45" t="n">
        <f aca="false">F665*0.2</f>
        <v>15.90362</v>
      </c>
      <c r="H665" s="84" t="s">
        <v>1090</v>
      </c>
      <c r="I665" s="47"/>
      <c r="J665" s="47"/>
      <c r="K665" s="135" t="s">
        <v>1091</v>
      </c>
      <c r="L665" s="45" t="s">
        <v>216</v>
      </c>
      <c r="M665" s="49" t="s">
        <v>35</v>
      </c>
      <c r="N665" s="136" t="s">
        <v>36</v>
      </c>
      <c r="O665" s="45" t="s">
        <v>623</v>
      </c>
      <c r="P665" s="136" t="n">
        <v>0.28</v>
      </c>
      <c r="Q665" s="52"/>
      <c r="R665" s="53"/>
      <c r="S665" s="54"/>
      <c r="T665" s="269" t="s">
        <v>1092</v>
      </c>
      <c r="U665" s="56"/>
    </row>
    <row r="666" customFormat="false" ht="24.75" hidden="false" customHeight="false" outlineLevel="0" collapsed="false">
      <c r="A666" s="57" t="s">
        <v>1093</v>
      </c>
      <c r="B666" s="58" t="s">
        <v>1094</v>
      </c>
      <c r="C666" s="59" t="n">
        <f aca="false">C665</f>
        <v>43497</v>
      </c>
      <c r="D666" s="60" t="s">
        <v>31</v>
      </c>
      <c r="E666" s="57"/>
      <c r="F666" s="63" t="n">
        <v>76.43772</v>
      </c>
      <c r="G666" s="45" t="n">
        <f aca="false">F666*0.2</f>
        <v>15.287544</v>
      </c>
      <c r="H666" s="84"/>
      <c r="I666" s="47"/>
      <c r="J666" s="47"/>
      <c r="K666" s="135" t="s">
        <v>1091</v>
      </c>
      <c r="L666" s="45" t="s">
        <v>216</v>
      </c>
      <c r="M666" s="167" t="s">
        <v>35</v>
      </c>
      <c r="N666" s="88" t="s">
        <v>36</v>
      </c>
      <c r="O666" s="45" t="s">
        <v>623</v>
      </c>
      <c r="P666" s="88" t="n">
        <v>0.28</v>
      </c>
      <c r="Q666" s="62"/>
      <c r="R666" s="5"/>
      <c r="S666" s="54"/>
      <c r="U666" s="56"/>
    </row>
    <row r="667" customFormat="false" ht="24.75" hidden="false" customHeight="false" outlineLevel="0" collapsed="false">
      <c r="A667" s="57" t="s">
        <v>1095</v>
      </c>
      <c r="B667" s="58" t="s">
        <v>1096</v>
      </c>
      <c r="C667" s="59" t="n">
        <f aca="false">C666</f>
        <v>43497</v>
      </c>
      <c r="D667" s="60" t="s">
        <v>31</v>
      </c>
      <c r="E667" s="57"/>
      <c r="F667" s="63" t="n">
        <v>102.0729</v>
      </c>
      <c r="G667" s="45" t="n">
        <f aca="false">F667*0.2</f>
        <v>20.41458</v>
      </c>
      <c r="H667" s="84"/>
      <c r="I667" s="47"/>
      <c r="J667" s="47"/>
      <c r="K667" s="135" t="s">
        <v>1091</v>
      </c>
      <c r="L667" s="45" t="s">
        <v>216</v>
      </c>
      <c r="M667" s="167" t="s">
        <v>35</v>
      </c>
      <c r="N667" s="88" t="s">
        <v>36</v>
      </c>
      <c r="O667" s="45" t="s">
        <v>623</v>
      </c>
      <c r="P667" s="88" t="n">
        <v>0.37</v>
      </c>
      <c r="Q667" s="62"/>
      <c r="R667" s="5"/>
      <c r="S667" s="54"/>
      <c r="U667" s="56"/>
    </row>
    <row r="668" customFormat="false" ht="24.75" hidden="false" customHeight="false" outlineLevel="0" collapsed="false">
      <c r="A668" s="57" t="s">
        <v>1097</v>
      </c>
      <c r="B668" s="58" t="s">
        <v>1098</v>
      </c>
      <c r="C668" s="59" t="n">
        <f aca="false">C667</f>
        <v>43497</v>
      </c>
      <c r="D668" s="60" t="s">
        <v>31</v>
      </c>
      <c r="E668" s="57"/>
      <c r="F668" s="63" t="n">
        <v>97.9145</v>
      </c>
      <c r="G668" s="45" t="n">
        <f aca="false">F668*0.2</f>
        <v>19.5829</v>
      </c>
      <c r="H668" s="84"/>
      <c r="I668" s="47"/>
      <c r="J668" s="47"/>
      <c r="K668" s="135" t="s">
        <v>1091</v>
      </c>
      <c r="L668" s="45" t="s">
        <v>216</v>
      </c>
      <c r="M668" s="167" t="s">
        <v>35</v>
      </c>
      <c r="N668" s="88" t="s">
        <v>36</v>
      </c>
      <c r="O668" s="45" t="s">
        <v>623</v>
      </c>
      <c r="P668" s="88" t="n">
        <v>0.37</v>
      </c>
      <c r="Q668" s="62"/>
      <c r="R668" s="5"/>
      <c r="S668" s="54"/>
      <c r="U668" s="56"/>
    </row>
    <row r="669" customFormat="false" ht="24.75" hidden="false" customHeight="false" outlineLevel="0" collapsed="false">
      <c r="A669" s="57" t="s">
        <v>1099</v>
      </c>
      <c r="B669" s="58" t="s">
        <v>1100</v>
      </c>
      <c r="C669" s="59" t="n">
        <f aca="false">C668</f>
        <v>43497</v>
      </c>
      <c r="D669" s="60" t="s">
        <v>31</v>
      </c>
      <c r="E669" s="57"/>
      <c r="F669" s="63" t="n">
        <v>135.8373</v>
      </c>
      <c r="G669" s="45" t="n">
        <f aca="false">F669*0.2</f>
        <v>27.16746</v>
      </c>
      <c r="H669" s="84"/>
      <c r="I669" s="47"/>
      <c r="J669" s="47"/>
      <c r="K669" s="135" t="s">
        <v>1091</v>
      </c>
      <c r="L669" s="45" t="s">
        <v>216</v>
      </c>
      <c r="M669" s="167" t="s">
        <v>35</v>
      </c>
      <c r="N669" s="88" t="s">
        <v>36</v>
      </c>
      <c r="O669" s="45" t="s">
        <v>623</v>
      </c>
      <c r="P669" s="88" t="n">
        <v>0.46</v>
      </c>
      <c r="Q669" s="62"/>
      <c r="R669" s="5"/>
      <c r="S669" s="54"/>
      <c r="U669" s="56"/>
    </row>
    <row r="670" customFormat="false" ht="24.75" hidden="false" customHeight="false" outlineLevel="0" collapsed="false">
      <c r="A670" s="57" t="s">
        <v>1101</v>
      </c>
      <c r="B670" s="58" t="s">
        <v>1102</v>
      </c>
      <c r="C670" s="59" t="n">
        <f aca="false">C669</f>
        <v>43497</v>
      </c>
      <c r="D670" s="60" t="s">
        <v>31</v>
      </c>
      <c r="E670" s="57"/>
      <c r="F670" s="63" t="n">
        <v>131.5659</v>
      </c>
      <c r="G670" s="45" t="n">
        <f aca="false">F670*0.2</f>
        <v>26.31318</v>
      </c>
      <c r="H670" s="84"/>
      <c r="I670" s="47"/>
      <c r="J670" s="47"/>
      <c r="K670" s="135" t="s">
        <v>1091</v>
      </c>
      <c r="L670" s="45" t="s">
        <v>216</v>
      </c>
      <c r="M670" s="167" t="s">
        <v>35</v>
      </c>
      <c r="N670" s="88" t="s">
        <v>36</v>
      </c>
      <c r="O670" s="45" t="s">
        <v>623</v>
      </c>
      <c r="P670" s="88" t="n">
        <v>0.46</v>
      </c>
      <c r="Q670" s="62"/>
      <c r="R670" s="5"/>
      <c r="S670" s="54"/>
      <c r="U670" s="56"/>
    </row>
    <row r="671" customFormat="false" ht="24.75" hidden="false" customHeight="false" outlineLevel="0" collapsed="false">
      <c r="A671" s="57" t="s">
        <v>1103</v>
      </c>
      <c r="B671" s="58" t="s">
        <v>1104</v>
      </c>
      <c r="C671" s="59" t="n">
        <f aca="false">C670</f>
        <v>43497</v>
      </c>
      <c r="D671" s="60" t="s">
        <v>31</v>
      </c>
      <c r="E671" s="57"/>
      <c r="F671" s="63" t="n">
        <v>160.46</v>
      </c>
      <c r="G671" s="45" t="n">
        <f aca="false">F671*0.2</f>
        <v>32.092</v>
      </c>
      <c r="H671" s="84"/>
      <c r="I671" s="47"/>
      <c r="J671" s="47"/>
      <c r="K671" s="135" t="s">
        <v>1091</v>
      </c>
      <c r="L671" s="45" t="s">
        <v>216</v>
      </c>
      <c r="M671" s="167" t="s">
        <v>35</v>
      </c>
      <c r="N671" s="88" t="s">
        <v>36</v>
      </c>
      <c r="O671" s="45" t="s">
        <v>623</v>
      </c>
      <c r="P671" s="88" t="n">
        <v>0.55</v>
      </c>
      <c r="Q671" s="62"/>
      <c r="R671" s="5"/>
      <c r="S671" s="54"/>
      <c r="U671" s="56"/>
    </row>
    <row r="672" customFormat="false" ht="24.75" hidden="false" customHeight="false" outlineLevel="0" collapsed="false">
      <c r="A672" s="57" t="s">
        <v>1105</v>
      </c>
      <c r="B672" s="58" t="s">
        <v>1106</v>
      </c>
      <c r="C672" s="59" t="n">
        <f aca="false">C671</f>
        <v>43497</v>
      </c>
      <c r="D672" s="60" t="s">
        <v>31</v>
      </c>
      <c r="E672" s="57"/>
      <c r="F672" s="63" t="n">
        <v>155.3863</v>
      </c>
      <c r="G672" s="45" t="n">
        <f aca="false">F672*0.2</f>
        <v>31.07726</v>
      </c>
      <c r="H672" s="84"/>
      <c r="I672" s="47"/>
      <c r="J672" s="47"/>
      <c r="K672" s="135" t="s">
        <v>1091</v>
      </c>
      <c r="L672" s="45" t="s">
        <v>216</v>
      </c>
      <c r="M672" s="167" t="s">
        <v>35</v>
      </c>
      <c r="N672" s="88" t="s">
        <v>36</v>
      </c>
      <c r="O672" s="45" t="s">
        <v>623</v>
      </c>
      <c r="P672" s="88" t="n">
        <v>0.55</v>
      </c>
      <c r="Q672" s="62"/>
      <c r="R672" s="5"/>
      <c r="S672" s="54"/>
      <c r="U672" s="56"/>
    </row>
    <row r="673" customFormat="false" ht="24.75" hidden="false" customHeight="false" outlineLevel="0" collapsed="false">
      <c r="A673" s="57" t="s">
        <v>1107</v>
      </c>
      <c r="B673" s="58" t="s">
        <v>1108</v>
      </c>
      <c r="C673" s="59" t="n">
        <f aca="false">C672</f>
        <v>43497</v>
      </c>
      <c r="D673" s="60" t="s">
        <v>31</v>
      </c>
      <c r="E673" s="57"/>
      <c r="F673" s="63" t="n">
        <v>169.4887</v>
      </c>
      <c r="G673" s="45" t="n">
        <f aca="false">F673*0.2</f>
        <v>33.89774</v>
      </c>
      <c r="H673" s="84"/>
      <c r="I673" s="47"/>
      <c r="J673" s="47"/>
      <c r="K673" s="135" t="s">
        <v>1091</v>
      </c>
      <c r="L673" s="45" t="s">
        <v>216</v>
      </c>
      <c r="M673" s="167" t="s">
        <v>35</v>
      </c>
      <c r="N673" s="88" t="s">
        <v>36</v>
      </c>
      <c r="O673" s="45" t="s">
        <v>623</v>
      </c>
      <c r="P673" s="88" t="n">
        <v>0.55</v>
      </c>
      <c r="Q673" s="62"/>
      <c r="R673" s="5"/>
      <c r="S673" s="54"/>
      <c r="U673" s="56"/>
    </row>
    <row r="674" customFormat="false" ht="24.75" hidden="false" customHeight="false" outlineLevel="0" collapsed="false">
      <c r="A674" s="57" t="s">
        <v>1109</v>
      </c>
      <c r="B674" s="58" t="s">
        <v>1110</v>
      </c>
      <c r="C674" s="59" t="n">
        <f aca="false">C673</f>
        <v>43497</v>
      </c>
      <c r="D674" s="60" t="s">
        <v>31</v>
      </c>
      <c r="E674" s="57"/>
      <c r="F674" s="63" t="n">
        <v>186.2353</v>
      </c>
      <c r="G674" s="45" t="n">
        <f aca="false">F674*0.2</f>
        <v>37.24706</v>
      </c>
      <c r="H674" s="84"/>
      <c r="I674" s="47"/>
      <c r="J674" s="47"/>
      <c r="K674" s="135" t="s">
        <v>1091</v>
      </c>
      <c r="L674" s="45" t="s">
        <v>216</v>
      </c>
      <c r="M674" s="167" t="s">
        <v>35</v>
      </c>
      <c r="N674" s="88" t="s">
        <v>36</v>
      </c>
      <c r="O674" s="45" t="s">
        <v>623</v>
      </c>
      <c r="P674" s="88" t="n">
        <v>0.64</v>
      </c>
      <c r="Q674" s="62"/>
      <c r="R674" s="5"/>
      <c r="S674" s="54"/>
      <c r="U674" s="56"/>
    </row>
    <row r="675" customFormat="false" ht="24.75" hidden="false" customHeight="false" outlineLevel="0" collapsed="false">
      <c r="A675" s="57" t="s">
        <v>1111</v>
      </c>
      <c r="B675" s="58" t="s">
        <v>1112</v>
      </c>
      <c r="C675" s="59" t="n">
        <f aca="false">C674</f>
        <v>43497</v>
      </c>
      <c r="D675" s="60" t="s">
        <v>31</v>
      </c>
      <c r="E675" s="57"/>
      <c r="F675" s="63" t="n">
        <v>180.3367</v>
      </c>
      <c r="G675" s="45" t="n">
        <f aca="false">F675*0.2</f>
        <v>36.06734</v>
      </c>
      <c r="H675" s="84"/>
      <c r="I675" s="47"/>
      <c r="J675" s="47"/>
      <c r="K675" s="135" t="s">
        <v>1091</v>
      </c>
      <c r="L675" s="45" t="s">
        <v>216</v>
      </c>
      <c r="M675" s="167" t="s">
        <v>35</v>
      </c>
      <c r="N675" s="88" t="s">
        <v>36</v>
      </c>
      <c r="O675" s="45" t="s">
        <v>623</v>
      </c>
      <c r="P675" s="88" t="n">
        <v>0.64</v>
      </c>
      <c r="Q675" s="62"/>
      <c r="R675" s="5"/>
      <c r="S675" s="54"/>
      <c r="U675" s="56"/>
    </row>
    <row r="676" customFormat="false" ht="24.75" hidden="false" customHeight="false" outlineLevel="0" collapsed="false">
      <c r="A676" s="57" t="s">
        <v>1113</v>
      </c>
      <c r="B676" s="58" t="s">
        <v>1114</v>
      </c>
      <c r="C676" s="59" t="n">
        <f aca="false">C675</f>
        <v>43497</v>
      </c>
      <c r="D676" s="60" t="s">
        <v>31</v>
      </c>
      <c r="E676" s="57"/>
      <c r="F676" s="63" t="n">
        <v>196.8573</v>
      </c>
      <c r="G676" s="45" t="n">
        <f aca="false">F676*0.2</f>
        <v>39.37146</v>
      </c>
      <c r="H676" s="84"/>
      <c r="I676" s="47"/>
      <c r="J676" s="47"/>
      <c r="K676" s="135" t="s">
        <v>1091</v>
      </c>
      <c r="L676" s="45" t="s">
        <v>216</v>
      </c>
      <c r="M676" s="167" t="s">
        <v>35</v>
      </c>
      <c r="N676" s="88" t="s">
        <v>36</v>
      </c>
      <c r="O676" s="45" t="s">
        <v>623</v>
      </c>
      <c r="P676" s="88" t="n">
        <v>0.64</v>
      </c>
      <c r="Q676" s="62"/>
      <c r="R676" s="5"/>
      <c r="S676" s="54"/>
      <c r="U676" s="56"/>
    </row>
    <row r="677" customFormat="false" ht="24.75" hidden="false" customHeight="false" outlineLevel="0" collapsed="false">
      <c r="A677" s="57" t="s">
        <v>1115</v>
      </c>
      <c r="B677" s="58" t="s">
        <v>1116</v>
      </c>
      <c r="C677" s="59" t="n">
        <f aca="false">C676</f>
        <v>43497</v>
      </c>
      <c r="D677" s="60" t="s">
        <v>31</v>
      </c>
      <c r="E677" s="57"/>
      <c r="F677" s="63" t="n">
        <v>220.1692</v>
      </c>
      <c r="G677" s="45" t="n">
        <f aca="false">F677*0.2</f>
        <v>44.03384</v>
      </c>
      <c r="H677" s="84"/>
      <c r="I677" s="47"/>
      <c r="J677" s="47"/>
      <c r="K677" s="135" t="s">
        <v>1091</v>
      </c>
      <c r="L677" s="45" t="s">
        <v>216</v>
      </c>
      <c r="M677" s="167" t="s">
        <v>35</v>
      </c>
      <c r="N677" s="88" t="s">
        <v>36</v>
      </c>
      <c r="O677" s="45" t="s">
        <v>623</v>
      </c>
      <c r="P677" s="88" t="n">
        <v>0.64</v>
      </c>
      <c r="Q677" s="62"/>
      <c r="R677" s="5"/>
      <c r="S677" s="54"/>
      <c r="U677" s="56"/>
    </row>
    <row r="678" customFormat="false" ht="24.75" hidden="false" customHeight="false" outlineLevel="0" collapsed="false">
      <c r="A678" s="57" t="s">
        <v>1117</v>
      </c>
      <c r="B678" s="58" t="s">
        <v>1118</v>
      </c>
      <c r="C678" s="59" t="n">
        <f aca="false">C677</f>
        <v>43497</v>
      </c>
      <c r="D678" s="60" t="s">
        <v>31</v>
      </c>
      <c r="E678" s="57"/>
      <c r="F678" s="63" t="n">
        <v>211.2309</v>
      </c>
      <c r="G678" s="45" t="n">
        <f aca="false">F678*0.2</f>
        <v>42.24618</v>
      </c>
      <c r="H678" s="84"/>
      <c r="I678" s="47"/>
      <c r="J678" s="47"/>
      <c r="K678" s="135" t="s">
        <v>1091</v>
      </c>
      <c r="L678" s="45" t="s">
        <v>216</v>
      </c>
      <c r="M678" s="167" t="s">
        <v>35</v>
      </c>
      <c r="N678" s="88" t="s">
        <v>36</v>
      </c>
      <c r="O678" s="45" t="s">
        <v>623</v>
      </c>
      <c r="P678" s="88" t="n">
        <v>0.73</v>
      </c>
      <c r="Q678" s="62"/>
      <c r="R678" s="5"/>
      <c r="S678" s="54"/>
      <c r="U678" s="56"/>
    </row>
    <row r="679" customFormat="false" ht="24.75" hidden="false" customHeight="false" outlineLevel="0" collapsed="false">
      <c r="A679" s="57" t="s">
        <v>1119</v>
      </c>
      <c r="B679" s="58" t="s">
        <v>1120</v>
      </c>
      <c r="C679" s="59" t="n">
        <f aca="false">C678</f>
        <v>43497</v>
      </c>
      <c r="D679" s="60" t="s">
        <v>31</v>
      </c>
      <c r="E679" s="57"/>
      <c r="F679" s="63" t="n">
        <v>204.53</v>
      </c>
      <c r="G679" s="45" t="n">
        <f aca="false">F679*0.2</f>
        <v>40.906</v>
      </c>
      <c r="H679" s="84"/>
      <c r="I679" s="47"/>
      <c r="J679" s="47"/>
      <c r="K679" s="135" t="s">
        <v>1091</v>
      </c>
      <c r="L679" s="45" t="s">
        <v>216</v>
      </c>
      <c r="M679" s="167" t="s">
        <v>35</v>
      </c>
      <c r="N679" s="88" t="s">
        <v>36</v>
      </c>
      <c r="O679" s="45" t="s">
        <v>623</v>
      </c>
      <c r="P679" s="88" t="n">
        <v>0.73</v>
      </c>
      <c r="Q679" s="62"/>
      <c r="R679" s="5"/>
      <c r="S679" s="54"/>
      <c r="U679" s="56"/>
    </row>
    <row r="680" customFormat="false" ht="24.75" hidden="false" customHeight="false" outlineLevel="0" collapsed="false">
      <c r="A680" s="57" t="s">
        <v>1121</v>
      </c>
      <c r="B680" s="58" t="s">
        <v>1122</v>
      </c>
      <c r="C680" s="59" t="n">
        <f aca="false">C679</f>
        <v>43497</v>
      </c>
      <c r="D680" s="60" t="s">
        <v>31</v>
      </c>
      <c r="E680" s="57"/>
      <c r="F680" s="63" t="n">
        <v>223.0281</v>
      </c>
      <c r="G680" s="45" t="n">
        <f aca="false">F680*0.2</f>
        <v>44.60562</v>
      </c>
      <c r="H680" s="84"/>
      <c r="I680" s="47"/>
      <c r="J680" s="47"/>
      <c r="K680" s="135" t="s">
        <v>1091</v>
      </c>
      <c r="L680" s="45" t="s">
        <v>216</v>
      </c>
      <c r="M680" s="167" t="s">
        <v>35</v>
      </c>
      <c r="N680" s="88" t="s">
        <v>36</v>
      </c>
      <c r="O680" s="45" t="s">
        <v>623</v>
      </c>
      <c r="P680" s="88" t="n">
        <v>0.73</v>
      </c>
      <c r="Q680" s="62"/>
      <c r="R680" s="5"/>
      <c r="S680" s="54"/>
      <c r="U680" s="56"/>
    </row>
    <row r="681" customFormat="false" ht="24.75" hidden="false" customHeight="false" outlineLevel="0" collapsed="false">
      <c r="A681" s="57" t="s">
        <v>1123</v>
      </c>
      <c r="B681" s="58" t="s">
        <v>1124</v>
      </c>
      <c r="C681" s="59" t="n">
        <f aca="false">C680</f>
        <v>43497</v>
      </c>
      <c r="D681" s="60" t="s">
        <v>31</v>
      </c>
      <c r="E681" s="57"/>
      <c r="F681" s="63" t="n">
        <v>264.2166</v>
      </c>
      <c r="G681" s="45" t="n">
        <f aca="false">F681*0.2</f>
        <v>52.84332</v>
      </c>
      <c r="H681" s="84"/>
      <c r="I681" s="47"/>
      <c r="J681" s="47"/>
      <c r="K681" s="135" t="s">
        <v>1091</v>
      </c>
      <c r="L681" s="45" t="s">
        <v>216</v>
      </c>
      <c r="M681" s="167" t="s">
        <v>35</v>
      </c>
      <c r="N681" s="88" t="s">
        <v>36</v>
      </c>
      <c r="O681" s="45" t="s">
        <v>623</v>
      </c>
      <c r="P681" s="88" t="n">
        <v>0.73</v>
      </c>
      <c r="Q681" s="62"/>
      <c r="R681" s="5"/>
      <c r="S681" s="54"/>
      <c r="U681" s="56"/>
    </row>
    <row r="682" customFormat="false" ht="24.75" hidden="false" customHeight="false" outlineLevel="0" collapsed="false">
      <c r="A682" s="57" t="s">
        <v>1125</v>
      </c>
      <c r="B682" s="58" t="s">
        <v>1126</v>
      </c>
      <c r="C682" s="59" t="n">
        <f aca="false">C681</f>
        <v>43497</v>
      </c>
      <c r="D682" s="60" t="s">
        <v>31</v>
      </c>
      <c r="E682" s="57"/>
      <c r="F682" s="63" t="n">
        <v>293.574</v>
      </c>
      <c r="G682" s="45" t="n">
        <f aca="false">F682*0.2</f>
        <v>58.7148</v>
      </c>
      <c r="H682" s="84"/>
      <c r="I682" s="47"/>
      <c r="J682" s="47"/>
      <c r="K682" s="135" t="s">
        <v>1091</v>
      </c>
      <c r="L682" s="45" t="s">
        <v>216</v>
      </c>
      <c r="M682" s="167" t="s">
        <v>35</v>
      </c>
      <c r="N682" s="88" t="s">
        <v>36</v>
      </c>
      <c r="O682" s="45" t="s">
        <v>623</v>
      </c>
      <c r="P682" s="88" t="n">
        <v>0.73</v>
      </c>
      <c r="Q682" s="62"/>
      <c r="R682" s="5"/>
      <c r="S682" s="54"/>
      <c r="U682" s="56"/>
    </row>
    <row r="683" customFormat="false" ht="24.75" hidden="false" customHeight="false" outlineLevel="0" collapsed="false">
      <c r="A683" s="57" t="s">
        <v>1127</v>
      </c>
      <c r="B683" s="58" t="s">
        <v>1128</v>
      </c>
      <c r="C683" s="59" t="n">
        <f aca="false">C682</f>
        <v>43497</v>
      </c>
      <c r="D683" s="60" t="s">
        <v>31</v>
      </c>
      <c r="E683" s="57"/>
      <c r="F683" s="63" t="n">
        <v>326.6604</v>
      </c>
      <c r="G683" s="45" t="n">
        <f aca="false">F683*0.2</f>
        <v>65.33208</v>
      </c>
      <c r="H683" s="84"/>
      <c r="I683" s="47"/>
      <c r="J683" s="47"/>
      <c r="K683" s="135" t="s">
        <v>1091</v>
      </c>
      <c r="L683" s="117" t="s">
        <v>302</v>
      </c>
      <c r="M683" s="167" t="s">
        <v>35</v>
      </c>
      <c r="N683" s="88" t="s">
        <v>36</v>
      </c>
      <c r="O683" s="45" t="s">
        <v>623</v>
      </c>
      <c r="P683" s="88" t="n">
        <v>0.73</v>
      </c>
      <c r="Q683" s="62"/>
      <c r="R683" s="5"/>
      <c r="S683" s="54"/>
      <c r="U683" s="56"/>
    </row>
    <row r="684" customFormat="false" ht="24.75" hidden="false" customHeight="false" outlineLevel="0" collapsed="false">
      <c r="A684" s="57" t="s">
        <v>1129</v>
      </c>
      <c r="B684" s="58" t="s">
        <v>1130</v>
      </c>
      <c r="C684" s="59" t="n">
        <f aca="false">C683</f>
        <v>43497</v>
      </c>
      <c r="D684" s="60" t="s">
        <v>31</v>
      </c>
      <c r="E684" s="57"/>
      <c r="F684" s="63" t="n">
        <v>228.4182</v>
      </c>
      <c r="G684" s="45" t="n">
        <f aca="false">F684*0.2</f>
        <v>45.68364</v>
      </c>
      <c r="H684" s="84"/>
      <c r="I684" s="47"/>
      <c r="J684" s="47"/>
      <c r="K684" s="135" t="s">
        <v>1091</v>
      </c>
      <c r="L684" s="45" t="s">
        <v>216</v>
      </c>
      <c r="M684" s="167" t="s">
        <v>35</v>
      </c>
      <c r="N684" s="88" t="s">
        <v>36</v>
      </c>
      <c r="O684" s="45" t="s">
        <v>623</v>
      </c>
      <c r="P684" s="88" t="n">
        <v>0.82</v>
      </c>
      <c r="Q684" s="62"/>
      <c r="R684" s="5"/>
      <c r="S684" s="54"/>
      <c r="U684" s="56"/>
    </row>
    <row r="685" customFormat="false" ht="24.75" hidden="false" customHeight="false" outlineLevel="0" collapsed="false">
      <c r="A685" s="57" t="s">
        <v>1131</v>
      </c>
      <c r="B685" s="58" t="s">
        <v>1132</v>
      </c>
      <c r="C685" s="59" t="n">
        <f aca="false">C684</f>
        <v>43497</v>
      </c>
      <c r="D685" s="60" t="s">
        <v>31</v>
      </c>
      <c r="E685" s="57"/>
      <c r="F685" s="63" t="n">
        <v>249.1989</v>
      </c>
      <c r="G685" s="45" t="n">
        <f aca="false">F685*0.2</f>
        <v>49.83978</v>
      </c>
      <c r="H685" s="84"/>
      <c r="I685" s="47"/>
      <c r="J685" s="47"/>
      <c r="K685" s="135" t="s">
        <v>1091</v>
      </c>
      <c r="L685" s="45" t="s">
        <v>216</v>
      </c>
      <c r="M685" s="167" t="s">
        <v>35</v>
      </c>
      <c r="N685" s="88" t="s">
        <v>36</v>
      </c>
      <c r="O685" s="45" t="s">
        <v>623</v>
      </c>
      <c r="P685" s="88" t="n">
        <v>0.82</v>
      </c>
      <c r="Q685" s="62"/>
      <c r="R685" s="5"/>
      <c r="S685" s="54"/>
      <c r="U685" s="56"/>
    </row>
    <row r="686" customFormat="false" ht="24.75" hidden="false" customHeight="false" outlineLevel="0" collapsed="false">
      <c r="A686" s="57" t="s">
        <v>1133</v>
      </c>
      <c r="B686" s="58" t="s">
        <v>1134</v>
      </c>
      <c r="C686" s="59" t="n">
        <f aca="false">C685</f>
        <v>43497</v>
      </c>
      <c r="D686" s="60" t="s">
        <v>31</v>
      </c>
      <c r="E686" s="57"/>
      <c r="F686" s="63" t="n">
        <v>300.919</v>
      </c>
      <c r="G686" s="45" t="n">
        <f aca="false">F686*0.2</f>
        <v>60.1838</v>
      </c>
      <c r="H686" s="84"/>
      <c r="I686" s="47"/>
      <c r="J686" s="47"/>
      <c r="K686" s="135" t="s">
        <v>1091</v>
      </c>
      <c r="L686" s="45" t="s">
        <v>216</v>
      </c>
      <c r="M686" s="167" t="s">
        <v>35</v>
      </c>
      <c r="N686" s="88" t="s">
        <v>36</v>
      </c>
      <c r="O686" s="45" t="s">
        <v>623</v>
      </c>
      <c r="P686" s="88" t="n">
        <v>0.82</v>
      </c>
      <c r="Q686" s="62"/>
      <c r="R686" s="5"/>
      <c r="S686" s="54"/>
      <c r="U686" s="56"/>
    </row>
    <row r="687" customFormat="false" ht="24.75" hidden="false" customHeight="false" outlineLevel="0" collapsed="false">
      <c r="A687" s="57" t="s">
        <v>1135</v>
      </c>
      <c r="B687" s="58" t="s">
        <v>1136</v>
      </c>
      <c r="C687" s="59" t="n">
        <f aca="false">C686</f>
        <v>43497</v>
      </c>
      <c r="D687" s="60" t="s">
        <v>31</v>
      </c>
      <c r="E687" s="57"/>
      <c r="F687" s="63" t="n">
        <v>333.2031</v>
      </c>
      <c r="G687" s="45" t="n">
        <f aca="false">F687*0.2</f>
        <v>66.64062</v>
      </c>
      <c r="H687" s="84"/>
      <c r="I687" s="47"/>
      <c r="J687" s="47"/>
      <c r="K687" s="135" t="s">
        <v>1091</v>
      </c>
      <c r="L687" s="45" t="s">
        <v>216</v>
      </c>
      <c r="M687" s="167" t="s">
        <v>35</v>
      </c>
      <c r="N687" s="88" t="s">
        <v>36</v>
      </c>
      <c r="O687" s="45" t="s">
        <v>623</v>
      </c>
      <c r="P687" s="88" t="n">
        <v>0.82</v>
      </c>
      <c r="Q687" s="62"/>
      <c r="R687" s="5"/>
      <c r="S687" s="54"/>
      <c r="U687" s="56"/>
    </row>
    <row r="688" customFormat="false" ht="24.75" hidden="false" customHeight="false" outlineLevel="0" collapsed="false">
      <c r="A688" s="57" t="s">
        <v>1137</v>
      </c>
      <c r="B688" s="58" t="s">
        <v>1138</v>
      </c>
      <c r="C688" s="59" t="n">
        <f aca="false">C687</f>
        <v>43497</v>
      </c>
      <c r="D688" s="60" t="s">
        <v>31</v>
      </c>
      <c r="E688" s="57"/>
      <c r="F688" s="63" t="n">
        <v>365.668</v>
      </c>
      <c r="G688" s="45" t="n">
        <f aca="false">F688*0.2</f>
        <v>73.1336</v>
      </c>
      <c r="H688" s="84"/>
      <c r="I688" s="47"/>
      <c r="J688" s="47"/>
      <c r="K688" s="135" t="s">
        <v>1091</v>
      </c>
      <c r="L688" s="117" t="s">
        <v>302</v>
      </c>
      <c r="M688" s="167" t="s">
        <v>35</v>
      </c>
      <c r="N688" s="88" t="s">
        <v>36</v>
      </c>
      <c r="O688" s="45" t="s">
        <v>623</v>
      </c>
      <c r="P688" s="88" t="n">
        <v>0.82</v>
      </c>
      <c r="Q688" s="62"/>
      <c r="R688" s="5"/>
      <c r="S688" s="54"/>
      <c r="U688" s="56"/>
    </row>
    <row r="689" customFormat="false" ht="24.75" hidden="false" customHeight="false" outlineLevel="0" collapsed="false">
      <c r="A689" s="57" t="s">
        <v>1139</v>
      </c>
      <c r="B689" s="58" t="s">
        <v>1140</v>
      </c>
      <c r="C689" s="59" t="n">
        <f aca="false">C688</f>
        <v>43497</v>
      </c>
      <c r="D689" s="60" t="s">
        <v>31</v>
      </c>
      <c r="E689" s="57"/>
      <c r="F689" s="63" t="n">
        <v>253.9675</v>
      </c>
      <c r="G689" s="45" t="n">
        <f aca="false">F689*0.2</f>
        <v>50.7935</v>
      </c>
      <c r="H689" s="84"/>
      <c r="I689" s="47"/>
      <c r="J689" s="47"/>
      <c r="K689" s="135" t="s">
        <v>1091</v>
      </c>
      <c r="L689" s="45" t="s">
        <v>216</v>
      </c>
      <c r="M689" s="167" t="s">
        <v>35</v>
      </c>
      <c r="N689" s="88" t="s">
        <v>36</v>
      </c>
      <c r="O689" s="45" t="s">
        <v>623</v>
      </c>
      <c r="P689" s="88" t="n">
        <v>0.91</v>
      </c>
      <c r="Q689" s="62"/>
      <c r="R689" s="5"/>
      <c r="S689" s="54"/>
      <c r="U689" s="56"/>
    </row>
    <row r="690" customFormat="false" ht="24.75" hidden="false" customHeight="false" outlineLevel="0" collapsed="false">
      <c r="A690" s="57" t="s">
        <v>1141</v>
      </c>
      <c r="B690" s="58" t="s">
        <v>1142</v>
      </c>
      <c r="C690" s="59" t="n">
        <f aca="false">C689</f>
        <v>43497</v>
      </c>
      <c r="D690" s="60" t="s">
        <v>31</v>
      </c>
      <c r="E690" s="57"/>
      <c r="F690" s="63" t="n">
        <v>276.9856</v>
      </c>
      <c r="G690" s="45" t="n">
        <f aca="false">F690*0.2</f>
        <v>55.39712</v>
      </c>
      <c r="H690" s="84"/>
      <c r="I690" s="47"/>
      <c r="J690" s="47"/>
      <c r="K690" s="135" t="s">
        <v>1091</v>
      </c>
      <c r="L690" s="45" t="s">
        <v>216</v>
      </c>
      <c r="M690" s="167" t="s">
        <v>35</v>
      </c>
      <c r="N690" s="88" t="s">
        <v>36</v>
      </c>
      <c r="O690" s="45" t="s">
        <v>623</v>
      </c>
      <c r="P690" s="88" t="n">
        <v>0.91</v>
      </c>
      <c r="Q690" s="62"/>
      <c r="R690" s="5"/>
      <c r="S690" s="54"/>
      <c r="U690" s="56"/>
    </row>
    <row r="691" customFormat="false" ht="24.75" hidden="false" customHeight="false" outlineLevel="0" collapsed="false">
      <c r="A691" s="57" t="s">
        <v>1143</v>
      </c>
      <c r="B691" s="58" t="s">
        <v>1144</v>
      </c>
      <c r="C691" s="59" t="n">
        <f aca="false">C690</f>
        <v>43497</v>
      </c>
      <c r="D691" s="60" t="s">
        <v>31</v>
      </c>
      <c r="E691" s="57"/>
      <c r="F691" s="63" t="n">
        <v>330.2651</v>
      </c>
      <c r="G691" s="45" t="n">
        <f aca="false">F691*0.2</f>
        <v>66.05302</v>
      </c>
      <c r="H691" s="84"/>
      <c r="I691" s="47"/>
      <c r="J691" s="47"/>
      <c r="K691" s="135" t="s">
        <v>1091</v>
      </c>
      <c r="L691" s="45" t="s">
        <v>216</v>
      </c>
      <c r="M691" s="167" t="s">
        <v>35</v>
      </c>
      <c r="N691" s="88" t="s">
        <v>36</v>
      </c>
      <c r="O691" s="45" t="s">
        <v>623</v>
      </c>
      <c r="P691" s="88" t="n">
        <v>0.91</v>
      </c>
      <c r="Q691" s="62"/>
      <c r="R691" s="5"/>
      <c r="S691" s="54"/>
      <c r="U691" s="56"/>
    </row>
    <row r="692" customFormat="false" ht="24.75" hidden="false" customHeight="false" outlineLevel="0" collapsed="false">
      <c r="A692" s="57" t="s">
        <v>1145</v>
      </c>
      <c r="B692" s="58" t="s">
        <v>1146</v>
      </c>
      <c r="C692" s="59" t="n">
        <f aca="false">C691</f>
        <v>43497</v>
      </c>
      <c r="D692" s="60" t="s">
        <v>31</v>
      </c>
      <c r="E692" s="57"/>
      <c r="F692" s="63" t="n">
        <v>366.9675</v>
      </c>
      <c r="G692" s="45" t="n">
        <f aca="false">F692*0.2</f>
        <v>73.3935</v>
      </c>
      <c r="H692" s="84"/>
      <c r="I692" s="47"/>
      <c r="J692" s="47"/>
      <c r="K692" s="135" t="s">
        <v>1091</v>
      </c>
      <c r="L692" s="45" t="s">
        <v>216</v>
      </c>
      <c r="M692" s="167" t="s">
        <v>35</v>
      </c>
      <c r="N692" s="88" t="s">
        <v>36</v>
      </c>
      <c r="O692" s="45" t="s">
        <v>623</v>
      </c>
      <c r="P692" s="88" t="n">
        <v>0.91</v>
      </c>
      <c r="Q692" s="62"/>
      <c r="R692" s="5"/>
      <c r="S692" s="54"/>
      <c r="U692" s="56"/>
    </row>
    <row r="693" customFormat="false" ht="24.75" hidden="false" customHeight="false" outlineLevel="0" collapsed="false">
      <c r="A693" s="57" t="s">
        <v>1147</v>
      </c>
      <c r="B693" s="58" t="s">
        <v>1148</v>
      </c>
      <c r="C693" s="59" t="n">
        <f aca="false">C692</f>
        <v>43497</v>
      </c>
      <c r="D693" s="60" t="s">
        <v>31</v>
      </c>
      <c r="E693" s="57"/>
      <c r="F693" s="63" t="n">
        <v>405.6587</v>
      </c>
      <c r="G693" s="45" t="n">
        <f aca="false">F693*0.2</f>
        <v>81.13174</v>
      </c>
      <c r="H693" s="84"/>
      <c r="I693" s="47"/>
      <c r="J693" s="47"/>
      <c r="K693" s="135" t="s">
        <v>1091</v>
      </c>
      <c r="L693" s="117" t="s">
        <v>302</v>
      </c>
      <c r="M693" s="167" t="s">
        <v>35</v>
      </c>
      <c r="N693" s="88" t="s">
        <v>36</v>
      </c>
      <c r="O693" s="45" t="s">
        <v>623</v>
      </c>
      <c r="P693" s="88" t="n">
        <v>0.91</v>
      </c>
      <c r="Q693" s="62"/>
      <c r="R693" s="5"/>
      <c r="S693" s="54"/>
      <c r="U693" s="56"/>
    </row>
    <row r="694" customFormat="false" ht="24.75" hidden="false" customHeight="false" outlineLevel="0" collapsed="false">
      <c r="A694" s="57" t="s">
        <v>1149</v>
      </c>
      <c r="B694" s="58" t="s">
        <v>1150</v>
      </c>
      <c r="C694" s="59" t="n">
        <f aca="false">C693</f>
        <v>43497</v>
      </c>
      <c r="D694" s="60" t="s">
        <v>31</v>
      </c>
      <c r="E694" s="57"/>
      <c r="F694" s="63" t="n">
        <v>303.0886</v>
      </c>
      <c r="G694" s="45" t="n">
        <f aca="false">F694*0.2</f>
        <v>60.61772</v>
      </c>
      <c r="H694" s="84"/>
      <c r="I694" s="47"/>
      <c r="J694" s="47"/>
      <c r="K694" s="135" t="s">
        <v>1091</v>
      </c>
      <c r="L694" s="45" t="s">
        <v>216</v>
      </c>
      <c r="M694" s="167" t="s">
        <v>35</v>
      </c>
      <c r="N694" s="88" t="s">
        <v>36</v>
      </c>
      <c r="O694" s="45" t="s">
        <v>623</v>
      </c>
      <c r="P694" s="190" t="n">
        <v>1</v>
      </c>
      <c r="Q694" s="62"/>
      <c r="R694" s="5"/>
      <c r="S694" s="54"/>
      <c r="U694" s="56"/>
    </row>
    <row r="695" customFormat="false" ht="24.75" hidden="false" customHeight="false" outlineLevel="0" collapsed="false">
      <c r="A695" s="57" t="s">
        <v>1151</v>
      </c>
      <c r="B695" s="58" t="s">
        <v>1152</v>
      </c>
      <c r="C695" s="59" t="n">
        <f aca="false">C694</f>
        <v>43497</v>
      </c>
      <c r="D695" s="60" t="s">
        <v>31</v>
      </c>
      <c r="E695" s="57"/>
      <c r="F695" s="63" t="n">
        <v>337.1581</v>
      </c>
      <c r="G695" s="45" t="n">
        <f aca="false">F695*0.2</f>
        <v>67.43162</v>
      </c>
      <c r="H695" s="84"/>
      <c r="I695" s="47"/>
      <c r="J695" s="47"/>
      <c r="K695" s="135" t="s">
        <v>1091</v>
      </c>
      <c r="L695" s="45" t="s">
        <v>216</v>
      </c>
      <c r="M695" s="167" t="s">
        <v>35</v>
      </c>
      <c r="N695" s="88" t="s">
        <v>36</v>
      </c>
      <c r="O695" s="45" t="s">
        <v>623</v>
      </c>
      <c r="P695" s="190" t="n">
        <v>1</v>
      </c>
      <c r="Q695" s="62"/>
      <c r="R695" s="5"/>
      <c r="S695" s="54"/>
      <c r="U695" s="56"/>
    </row>
    <row r="696" customFormat="false" ht="24.75" hidden="false" customHeight="false" outlineLevel="0" collapsed="false">
      <c r="A696" s="57" t="s">
        <v>1153</v>
      </c>
      <c r="B696" s="58" t="s">
        <v>1154</v>
      </c>
      <c r="C696" s="59" t="n">
        <f aca="false">C695</f>
        <v>43497</v>
      </c>
      <c r="D696" s="60" t="s">
        <v>31</v>
      </c>
      <c r="E696" s="57"/>
      <c r="F696" s="63" t="n">
        <v>396.3136</v>
      </c>
      <c r="G696" s="45" t="n">
        <f aca="false">F696*0.2</f>
        <v>79.26272</v>
      </c>
      <c r="H696" s="84"/>
      <c r="I696" s="47"/>
      <c r="J696" s="47"/>
      <c r="K696" s="135" t="s">
        <v>1091</v>
      </c>
      <c r="L696" s="45" t="s">
        <v>216</v>
      </c>
      <c r="M696" s="167" t="s">
        <v>35</v>
      </c>
      <c r="N696" s="88" t="s">
        <v>36</v>
      </c>
      <c r="O696" s="45" t="s">
        <v>623</v>
      </c>
      <c r="P696" s="190" t="n">
        <v>1</v>
      </c>
      <c r="Q696" s="62"/>
      <c r="R696" s="5"/>
      <c r="S696" s="54"/>
      <c r="U696" s="56"/>
    </row>
    <row r="697" customFormat="false" ht="24.75" hidden="false" customHeight="false" outlineLevel="0" collapsed="false">
      <c r="A697" s="57" t="s">
        <v>1155</v>
      </c>
      <c r="B697" s="58" t="s">
        <v>1156</v>
      </c>
      <c r="C697" s="59" t="n">
        <f aca="false">C696</f>
        <v>43497</v>
      </c>
      <c r="D697" s="60" t="s">
        <v>31</v>
      </c>
      <c r="E697" s="57"/>
      <c r="F697" s="63" t="n">
        <v>444.3273</v>
      </c>
      <c r="G697" s="45" t="n">
        <f aca="false">F697*0.2</f>
        <v>88.86546</v>
      </c>
      <c r="H697" s="84"/>
      <c r="I697" s="47"/>
      <c r="J697" s="47"/>
      <c r="K697" s="135" t="s">
        <v>1091</v>
      </c>
      <c r="L697" s="116" t="s">
        <v>302</v>
      </c>
      <c r="M697" s="167" t="s">
        <v>35</v>
      </c>
      <c r="N697" s="88" t="s">
        <v>36</v>
      </c>
      <c r="O697" s="45" t="s">
        <v>623</v>
      </c>
      <c r="P697" s="190" t="n">
        <v>1</v>
      </c>
      <c r="Q697" s="62"/>
      <c r="R697" s="5"/>
      <c r="S697" s="54"/>
      <c r="U697" s="56"/>
    </row>
    <row r="698" customFormat="false" ht="24.75" hidden="false" customHeight="false" outlineLevel="0" collapsed="false">
      <c r="A698" s="57" t="s">
        <v>1157</v>
      </c>
      <c r="B698" s="58" t="s">
        <v>1158</v>
      </c>
      <c r="C698" s="59" t="n">
        <f aca="false">C697</f>
        <v>43497</v>
      </c>
      <c r="D698" s="60" t="s">
        <v>31</v>
      </c>
      <c r="E698" s="57"/>
      <c r="F698" s="63" t="n">
        <v>338.774</v>
      </c>
      <c r="G698" s="45" t="n">
        <f aca="false">F698*0.2</f>
        <v>67.7548</v>
      </c>
      <c r="H698" s="84"/>
      <c r="I698" s="47"/>
      <c r="J698" s="47"/>
      <c r="K698" s="135" t="s">
        <v>1091</v>
      </c>
      <c r="L698" s="116" t="s">
        <v>302</v>
      </c>
      <c r="M698" s="167" t="s">
        <v>35</v>
      </c>
      <c r="N698" s="88" t="s">
        <v>36</v>
      </c>
      <c r="O698" s="45" t="s">
        <v>623</v>
      </c>
      <c r="P698" s="88" t="n">
        <v>1.09</v>
      </c>
      <c r="Q698" s="62"/>
      <c r="R698" s="5"/>
      <c r="S698" s="54"/>
      <c r="U698" s="56"/>
    </row>
    <row r="699" customFormat="false" ht="24.75" hidden="false" customHeight="false" outlineLevel="0" collapsed="false">
      <c r="A699" s="57" t="s">
        <v>1159</v>
      </c>
      <c r="B699" s="58" t="s">
        <v>1160</v>
      </c>
      <c r="C699" s="59" t="n">
        <f aca="false">C698</f>
        <v>43497</v>
      </c>
      <c r="D699" s="60" t="s">
        <v>31</v>
      </c>
      <c r="E699" s="57"/>
      <c r="F699" s="63" t="n">
        <v>399.2516</v>
      </c>
      <c r="G699" s="45" t="n">
        <f aca="false">F699*0.2</f>
        <v>79.85032</v>
      </c>
      <c r="H699" s="84"/>
      <c r="I699" s="47"/>
      <c r="J699" s="47"/>
      <c r="K699" s="135" t="s">
        <v>1091</v>
      </c>
      <c r="L699" s="116" t="s">
        <v>302</v>
      </c>
      <c r="M699" s="167" t="s">
        <v>35</v>
      </c>
      <c r="N699" s="88" t="s">
        <v>36</v>
      </c>
      <c r="O699" s="45" t="s">
        <v>623</v>
      </c>
      <c r="P699" s="88" t="n">
        <v>1.09</v>
      </c>
      <c r="Q699" s="62"/>
      <c r="R699" s="5"/>
      <c r="S699" s="54"/>
      <c r="U699" s="56"/>
    </row>
    <row r="700" customFormat="false" ht="24.75" hidden="false" customHeight="false" outlineLevel="0" collapsed="false">
      <c r="A700" s="57" t="s">
        <v>1161</v>
      </c>
      <c r="B700" s="58" t="s">
        <v>1162</v>
      </c>
      <c r="C700" s="59" t="n">
        <f aca="false">C699</f>
        <v>43497</v>
      </c>
      <c r="D700" s="60" t="s">
        <v>31</v>
      </c>
      <c r="E700" s="57"/>
      <c r="F700" s="63" t="n">
        <v>443.299</v>
      </c>
      <c r="G700" s="45" t="n">
        <f aca="false">F700*0.2</f>
        <v>88.6598</v>
      </c>
      <c r="H700" s="84"/>
      <c r="I700" s="47"/>
      <c r="J700" s="47"/>
      <c r="K700" s="135" t="s">
        <v>1091</v>
      </c>
      <c r="L700" s="116" t="s">
        <v>302</v>
      </c>
      <c r="M700" s="167" t="s">
        <v>35</v>
      </c>
      <c r="N700" s="88" t="s">
        <v>36</v>
      </c>
      <c r="O700" s="45" t="s">
        <v>623</v>
      </c>
      <c r="P700" s="88" t="n">
        <v>1.09</v>
      </c>
      <c r="Q700" s="62"/>
      <c r="R700" s="5"/>
      <c r="S700" s="54"/>
      <c r="U700" s="56"/>
    </row>
    <row r="701" s="40" customFormat="true" ht="25.5" hidden="false" customHeight="false" outlineLevel="0" collapsed="false">
      <c r="A701" s="69" t="s">
        <v>1163</v>
      </c>
      <c r="B701" s="70" t="s">
        <v>1164</v>
      </c>
      <c r="C701" s="71" t="n">
        <f aca="false">C700</f>
        <v>43497</v>
      </c>
      <c r="D701" s="72" t="s">
        <v>31</v>
      </c>
      <c r="E701" s="69"/>
      <c r="F701" s="73" t="n">
        <v>483.1202</v>
      </c>
      <c r="G701" s="74" t="n">
        <f aca="false">F701*0.2</f>
        <v>96.62404</v>
      </c>
      <c r="H701" s="84"/>
      <c r="I701" s="75"/>
      <c r="J701" s="75"/>
      <c r="K701" s="149" t="s">
        <v>1091</v>
      </c>
      <c r="L701" s="74" t="s">
        <v>302</v>
      </c>
      <c r="M701" s="77" t="s">
        <v>35</v>
      </c>
      <c r="N701" s="90" t="s">
        <v>36</v>
      </c>
      <c r="O701" s="74" t="s">
        <v>623</v>
      </c>
      <c r="P701" s="90" t="n">
        <v>1.09</v>
      </c>
      <c r="Q701" s="38"/>
      <c r="R701" s="39"/>
      <c r="S701" s="81"/>
      <c r="U701" s="81"/>
      <c r="AW701" s="5"/>
    </row>
    <row r="702" s="1" customFormat="true" ht="24.75" hidden="false" customHeight="true" outlineLevel="0" collapsed="false">
      <c r="A702" s="41"/>
      <c r="B702" s="42" t="s">
        <v>1165</v>
      </c>
      <c r="C702" s="43" t="n">
        <f aca="false">C701</f>
        <v>43497</v>
      </c>
      <c r="D702" s="44" t="s">
        <v>31</v>
      </c>
      <c r="E702" s="41"/>
      <c r="F702" s="83" t="n">
        <v>19.2888</v>
      </c>
      <c r="G702" s="45" t="n">
        <f aca="false">F702*0.2</f>
        <v>3.85776</v>
      </c>
      <c r="H702" s="259" t="s">
        <v>1166</v>
      </c>
      <c r="I702" s="45"/>
      <c r="J702" s="45"/>
      <c r="K702" s="135" t="s">
        <v>1167</v>
      </c>
      <c r="L702" s="45" t="s">
        <v>77</v>
      </c>
      <c r="M702" s="49" t="s">
        <v>35</v>
      </c>
      <c r="N702" s="136" t="s">
        <v>36</v>
      </c>
      <c r="O702" s="45" t="s">
        <v>1035</v>
      </c>
      <c r="P702" s="51" t="n">
        <v>0.065</v>
      </c>
      <c r="Q702" s="52"/>
      <c r="R702" s="53"/>
      <c r="S702" s="54"/>
      <c r="U702" s="56"/>
      <c r="AW702" s="5"/>
    </row>
    <row r="703" s="1" customFormat="true" ht="24.75" hidden="false" customHeight="false" outlineLevel="0" collapsed="false">
      <c r="A703" s="57"/>
      <c r="B703" s="58" t="s">
        <v>1168</v>
      </c>
      <c r="C703" s="59" t="n">
        <f aca="false">C702</f>
        <v>43497</v>
      </c>
      <c r="D703" s="60" t="s">
        <v>31</v>
      </c>
      <c r="E703" s="57"/>
      <c r="F703" s="63" t="n">
        <v>17.67</v>
      </c>
      <c r="G703" s="45" t="n">
        <f aca="false">F703*0.2</f>
        <v>3.534</v>
      </c>
      <c r="H703" s="259"/>
      <c r="I703" s="45"/>
      <c r="J703" s="117"/>
      <c r="K703" s="135" t="s">
        <v>1167</v>
      </c>
      <c r="L703" s="45" t="s">
        <v>77</v>
      </c>
      <c r="M703" s="167" t="s">
        <v>35</v>
      </c>
      <c r="N703" s="88" t="s">
        <v>36</v>
      </c>
      <c r="O703" s="117" t="s">
        <v>1035</v>
      </c>
      <c r="P703" s="61" t="n">
        <v>0.057</v>
      </c>
      <c r="Q703" s="62"/>
      <c r="R703" s="5"/>
      <c r="S703" s="54"/>
      <c r="U703" s="56"/>
      <c r="AW703" s="5"/>
    </row>
    <row r="704" s="1" customFormat="true" ht="24.75" hidden="false" customHeight="false" outlineLevel="0" collapsed="false">
      <c r="A704" s="57"/>
      <c r="B704" s="58" t="s">
        <v>1169</v>
      </c>
      <c r="C704" s="59" t="n">
        <f aca="false">C703</f>
        <v>43497</v>
      </c>
      <c r="D704" s="60" t="s">
        <v>31</v>
      </c>
      <c r="E704" s="57"/>
      <c r="F704" s="63" t="n">
        <v>27.4968</v>
      </c>
      <c r="G704" s="45" t="n">
        <f aca="false">F704*0.2</f>
        <v>5.49936</v>
      </c>
      <c r="H704" s="259"/>
      <c r="I704" s="45"/>
      <c r="J704" s="117"/>
      <c r="K704" s="135" t="s">
        <v>1167</v>
      </c>
      <c r="L704" s="45" t="s">
        <v>77</v>
      </c>
      <c r="M704" s="167" t="s">
        <v>35</v>
      </c>
      <c r="N704" s="88" t="s">
        <v>36</v>
      </c>
      <c r="O704" s="117" t="s">
        <v>1035</v>
      </c>
      <c r="P704" s="61" t="n">
        <v>0.095</v>
      </c>
      <c r="Q704" s="62"/>
      <c r="R704" s="5"/>
      <c r="S704" s="54"/>
      <c r="U704" s="56"/>
      <c r="AW704" s="5"/>
    </row>
    <row r="705" s="1" customFormat="true" ht="24.75" hidden="false" customHeight="false" outlineLevel="0" collapsed="false">
      <c r="A705" s="57"/>
      <c r="B705" s="58" t="s">
        <v>1170</v>
      </c>
      <c r="C705" s="59" t="n">
        <f aca="false">C704</f>
        <v>43497</v>
      </c>
      <c r="D705" s="60" t="s">
        <v>31</v>
      </c>
      <c r="E705" s="57"/>
      <c r="F705" s="63" t="n">
        <v>26.1858</v>
      </c>
      <c r="G705" s="45" t="n">
        <f aca="false">F705*0.2</f>
        <v>5.23716</v>
      </c>
      <c r="H705" s="259"/>
      <c r="I705" s="45"/>
      <c r="J705" s="117"/>
      <c r="K705" s="135" t="s">
        <v>1167</v>
      </c>
      <c r="L705" s="45" t="s">
        <v>77</v>
      </c>
      <c r="M705" s="167" t="s">
        <v>35</v>
      </c>
      <c r="N705" s="88" t="s">
        <v>36</v>
      </c>
      <c r="O705" s="117" t="s">
        <v>1035</v>
      </c>
      <c r="P705" s="61" t="n">
        <v>0.089</v>
      </c>
      <c r="Q705" s="62"/>
      <c r="R705" s="5"/>
      <c r="S705" s="54"/>
      <c r="U705" s="56"/>
      <c r="AW705" s="5"/>
    </row>
    <row r="706" s="40" customFormat="true" ht="25.5" hidden="false" customHeight="false" outlineLevel="0" collapsed="false">
      <c r="A706" s="69"/>
      <c r="B706" s="70" t="s">
        <v>1171</v>
      </c>
      <c r="C706" s="71" t="n">
        <f aca="false">C705</f>
        <v>43497</v>
      </c>
      <c r="D706" s="72" t="s">
        <v>31</v>
      </c>
      <c r="E706" s="69"/>
      <c r="F706" s="73" t="n">
        <v>36.4914</v>
      </c>
      <c r="G706" s="74" t="n">
        <f aca="false">F706*0.2</f>
        <v>7.29828</v>
      </c>
      <c r="H706" s="259"/>
      <c r="I706" s="132"/>
      <c r="J706" s="132"/>
      <c r="K706" s="281" t="s">
        <v>1167</v>
      </c>
      <c r="L706" s="75" t="s">
        <v>77</v>
      </c>
      <c r="M706" s="77" t="s">
        <v>35</v>
      </c>
      <c r="N706" s="90" t="s">
        <v>36</v>
      </c>
      <c r="O706" s="132" t="s">
        <v>1035</v>
      </c>
      <c r="P706" s="90" t="n">
        <v>0.13</v>
      </c>
      <c r="Q706" s="38"/>
      <c r="R706" s="39"/>
      <c r="S706" s="81"/>
      <c r="U706" s="81"/>
      <c r="AW706" s="5"/>
    </row>
    <row r="707" s="1" customFormat="true" ht="24.75" hidden="false" customHeight="false" outlineLevel="0" collapsed="false">
      <c r="A707" s="41"/>
      <c r="B707" s="42" t="s">
        <v>1172</v>
      </c>
      <c r="C707" s="43" t="n">
        <f aca="false">C706</f>
        <v>43497</v>
      </c>
      <c r="D707" s="44" t="s">
        <v>31</v>
      </c>
      <c r="E707" s="41"/>
      <c r="F707" s="83" t="n">
        <v>44.2377</v>
      </c>
      <c r="G707" s="45" t="n">
        <f aca="false">F707*0.2</f>
        <v>8.84754</v>
      </c>
      <c r="H707" s="282" t="s">
        <v>1173</v>
      </c>
      <c r="I707" s="45"/>
      <c r="J707" s="45"/>
      <c r="K707" s="135" t="s">
        <v>1174</v>
      </c>
      <c r="L707" s="45" t="s">
        <v>439</v>
      </c>
      <c r="M707" s="49" t="s">
        <v>1175</v>
      </c>
      <c r="N707" s="49" t="s">
        <v>1176</v>
      </c>
      <c r="O707" s="45" t="s">
        <v>37</v>
      </c>
      <c r="P707" s="136" t="n">
        <v>0.11</v>
      </c>
      <c r="Q707" s="52"/>
      <c r="R707" s="53"/>
      <c r="S707" s="54"/>
      <c r="U707" s="56"/>
      <c r="AW707" s="5"/>
    </row>
    <row r="708" s="1" customFormat="true" ht="24.75" hidden="false" customHeight="false" outlineLevel="0" collapsed="false">
      <c r="A708" s="57"/>
      <c r="B708" s="58" t="s">
        <v>1177</v>
      </c>
      <c r="C708" s="59" t="n">
        <f aca="false">C707</f>
        <v>43497</v>
      </c>
      <c r="D708" s="60" t="s">
        <v>31</v>
      </c>
      <c r="E708" s="57"/>
      <c r="F708" s="63" t="n">
        <v>64.1628</v>
      </c>
      <c r="G708" s="45" t="n">
        <f aca="false">F708*0.2</f>
        <v>12.83256</v>
      </c>
      <c r="H708" s="282"/>
      <c r="I708" s="45"/>
      <c r="J708" s="117"/>
      <c r="K708" s="135" t="s">
        <v>1174</v>
      </c>
      <c r="L708" s="45" t="s">
        <v>439</v>
      </c>
      <c r="M708" s="49" t="s">
        <v>1175</v>
      </c>
      <c r="N708" s="49" t="s">
        <v>1176</v>
      </c>
      <c r="O708" s="45" t="s">
        <v>37</v>
      </c>
      <c r="P708" s="88" t="n">
        <v>0.17</v>
      </c>
      <c r="Q708" s="62"/>
      <c r="R708" s="5"/>
      <c r="S708" s="54"/>
      <c r="U708" s="56"/>
      <c r="AW708" s="5"/>
    </row>
    <row r="709" s="1" customFormat="true" ht="24.75" hidden="false" customHeight="false" outlineLevel="0" collapsed="false">
      <c r="A709" s="57"/>
      <c r="B709" s="58" t="s">
        <v>1178</v>
      </c>
      <c r="C709" s="59" t="n">
        <f aca="false">C708</f>
        <v>43497</v>
      </c>
      <c r="D709" s="60" t="s">
        <v>31</v>
      </c>
      <c r="E709" s="57"/>
      <c r="F709" s="63" t="n">
        <v>122.265</v>
      </c>
      <c r="G709" s="45" t="n">
        <f aca="false">F709*0.2</f>
        <v>24.453</v>
      </c>
      <c r="H709" s="282"/>
      <c r="I709" s="45"/>
      <c r="J709" s="117"/>
      <c r="K709" s="135" t="s">
        <v>1174</v>
      </c>
      <c r="L709" s="45" t="s">
        <v>439</v>
      </c>
      <c r="M709" s="49" t="s">
        <v>1175</v>
      </c>
      <c r="N709" s="49" t="s">
        <v>1176</v>
      </c>
      <c r="O709" s="45" t="s">
        <v>37</v>
      </c>
      <c r="P709" s="88" t="n">
        <v>0.33</v>
      </c>
      <c r="Q709" s="62"/>
      <c r="R709" s="5"/>
      <c r="S709" s="54"/>
      <c r="U709" s="56"/>
      <c r="AW709" s="5"/>
    </row>
    <row r="710" s="1" customFormat="true" ht="24.75" hidden="false" customHeight="false" outlineLevel="0" collapsed="false">
      <c r="A710" s="57"/>
      <c r="B710" s="58" t="s">
        <v>1179</v>
      </c>
      <c r="C710" s="59" t="n">
        <f aca="false">C709</f>
        <v>43497</v>
      </c>
      <c r="D710" s="60" t="s">
        <v>31</v>
      </c>
      <c r="E710" s="57"/>
      <c r="F710" s="63" t="n">
        <v>180.9171</v>
      </c>
      <c r="G710" s="45" t="n">
        <f aca="false">F710*0.2</f>
        <v>36.18342</v>
      </c>
      <c r="H710" s="282"/>
      <c r="I710" s="45"/>
      <c r="J710" s="117"/>
      <c r="K710" s="135" t="s">
        <v>1174</v>
      </c>
      <c r="L710" s="45" t="s">
        <v>439</v>
      </c>
      <c r="M710" s="49" t="s">
        <v>1175</v>
      </c>
      <c r="N710" s="49" t="s">
        <v>1176</v>
      </c>
      <c r="O710" s="45" t="s">
        <v>37</v>
      </c>
      <c r="P710" s="61" t="n">
        <v>0.495</v>
      </c>
      <c r="Q710" s="62"/>
      <c r="R710" s="5"/>
      <c r="S710" s="54"/>
      <c r="U710" s="56"/>
      <c r="AW710" s="5"/>
    </row>
    <row r="711" s="1" customFormat="true" ht="24.75" hidden="false" customHeight="false" outlineLevel="0" collapsed="false">
      <c r="A711" s="57"/>
      <c r="B711" s="58" t="s">
        <v>1180</v>
      </c>
      <c r="C711" s="59" t="n">
        <f aca="false">C710</f>
        <v>43497</v>
      </c>
      <c r="D711" s="60" t="s">
        <v>31</v>
      </c>
      <c r="E711" s="57"/>
      <c r="F711" s="63" t="n">
        <v>41.2776</v>
      </c>
      <c r="G711" s="45" t="n">
        <f aca="false">F711*0.2</f>
        <v>8.25552</v>
      </c>
      <c r="H711" s="282"/>
      <c r="I711" s="45"/>
      <c r="J711" s="117"/>
      <c r="K711" s="135" t="s">
        <v>1174</v>
      </c>
      <c r="L711" s="45" t="s">
        <v>439</v>
      </c>
      <c r="M711" s="49" t="s">
        <v>1175</v>
      </c>
      <c r="N711" s="49" t="s">
        <v>1176</v>
      </c>
      <c r="O711" s="45" t="s">
        <v>37</v>
      </c>
      <c r="P711" s="88" t="n">
        <v>0.11</v>
      </c>
      <c r="Q711" s="62"/>
      <c r="R711" s="5"/>
      <c r="S711" s="54"/>
      <c r="U711" s="56"/>
      <c r="AW711" s="5"/>
    </row>
    <row r="712" s="1" customFormat="true" ht="24.75" hidden="false" customHeight="false" outlineLevel="0" collapsed="false">
      <c r="A712" s="57"/>
      <c r="B712" s="58" t="s">
        <v>1181</v>
      </c>
      <c r="C712" s="59" t="n">
        <f aca="false">C711</f>
        <v>43497</v>
      </c>
      <c r="D712" s="60" t="s">
        <v>31</v>
      </c>
      <c r="E712" s="57"/>
      <c r="F712" s="63" t="n">
        <v>61.2144</v>
      </c>
      <c r="G712" s="45" t="n">
        <f aca="false">F712*0.2</f>
        <v>12.24288</v>
      </c>
      <c r="H712" s="282"/>
      <c r="I712" s="45"/>
      <c r="J712" s="117"/>
      <c r="K712" s="135" t="s">
        <v>1174</v>
      </c>
      <c r="L712" s="45" t="s">
        <v>439</v>
      </c>
      <c r="M712" s="49" t="s">
        <v>1175</v>
      </c>
      <c r="N712" s="49" t="s">
        <v>1176</v>
      </c>
      <c r="O712" s="45" t="s">
        <v>37</v>
      </c>
      <c r="P712" s="88" t="n">
        <v>0.17</v>
      </c>
      <c r="Q712" s="62"/>
      <c r="R712" s="5"/>
      <c r="S712" s="54"/>
      <c r="U712" s="56"/>
      <c r="AW712" s="5"/>
    </row>
    <row r="713" s="1" customFormat="true" ht="24.75" hidden="false" customHeight="false" outlineLevel="0" collapsed="false">
      <c r="A713" s="57"/>
      <c r="B713" s="58" t="s">
        <v>1182</v>
      </c>
      <c r="C713" s="59" t="n">
        <f aca="false">C712</f>
        <v>43497</v>
      </c>
      <c r="D713" s="60" t="s">
        <v>31</v>
      </c>
      <c r="E713" s="57"/>
      <c r="F713" s="63" t="n">
        <v>116.3448</v>
      </c>
      <c r="G713" s="45" t="n">
        <f aca="false">F713*0.2</f>
        <v>23.26896</v>
      </c>
      <c r="H713" s="282"/>
      <c r="I713" s="45"/>
      <c r="J713" s="117"/>
      <c r="K713" s="135" t="s">
        <v>1174</v>
      </c>
      <c r="L713" s="45" t="s">
        <v>439</v>
      </c>
      <c r="M713" s="49" t="s">
        <v>1175</v>
      </c>
      <c r="N713" s="49" t="s">
        <v>1176</v>
      </c>
      <c r="O713" s="45" t="s">
        <v>37</v>
      </c>
      <c r="P713" s="88" t="n">
        <v>0.33</v>
      </c>
      <c r="Q713" s="62"/>
      <c r="R713" s="5"/>
      <c r="S713" s="54"/>
      <c r="U713" s="56"/>
      <c r="AW713" s="5"/>
    </row>
    <row r="714" s="40" customFormat="true" ht="25.5" hidden="false" customHeight="false" outlineLevel="0" collapsed="false">
      <c r="A714" s="69"/>
      <c r="B714" s="70" t="s">
        <v>1183</v>
      </c>
      <c r="C714" s="71" t="n">
        <f aca="false">C713</f>
        <v>43497</v>
      </c>
      <c r="D714" s="72" t="s">
        <v>31</v>
      </c>
      <c r="E714" s="69"/>
      <c r="F714" s="73" t="n">
        <v>172.0368</v>
      </c>
      <c r="G714" s="74" t="n">
        <f aca="false">F714*0.2</f>
        <v>34.40736</v>
      </c>
      <c r="H714" s="282"/>
      <c r="I714" s="132"/>
      <c r="J714" s="132"/>
      <c r="K714" s="281" t="s">
        <v>1174</v>
      </c>
      <c r="L714" s="75" t="s">
        <v>439</v>
      </c>
      <c r="M714" s="79" t="s">
        <v>1175</v>
      </c>
      <c r="N714" s="79" t="s">
        <v>1176</v>
      </c>
      <c r="O714" s="74" t="s">
        <v>37</v>
      </c>
      <c r="P714" s="80" t="n">
        <v>0.495</v>
      </c>
      <c r="Q714" s="38"/>
      <c r="R714" s="39"/>
      <c r="S714" s="81"/>
      <c r="U714" s="81"/>
      <c r="AW714" s="5"/>
    </row>
    <row r="715" s="8" customFormat="true" ht="24.75" hidden="false" customHeight="false" outlineLevel="0" collapsed="false">
      <c r="A715" s="41"/>
      <c r="B715" s="42" t="s">
        <v>1184</v>
      </c>
      <c r="C715" s="43" t="n">
        <f aca="false">C714</f>
        <v>43497</v>
      </c>
      <c r="D715" s="44" t="s">
        <v>31</v>
      </c>
      <c r="E715" s="41"/>
      <c r="F715" s="83" t="n">
        <v>153.0126</v>
      </c>
      <c r="G715" s="45" t="n">
        <f aca="false">F715*0.2</f>
        <v>30.60252</v>
      </c>
      <c r="H715" s="282"/>
      <c r="I715" s="45"/>
      <c r="J715" s="45"/>
      <c r="K715" s="135" t="s">
        <v>1185</v>
      </c>
      <c r="L715" s="45" t="s">
        <v>439</v>
      </c>
      <c r="M715" s="49" t="s">
        <v>1175</v>
      </c>
      <c r="N715" s="49" t="s">
        <v>1176</v>
      </c>
      <c r="O715" s="45" t="s">
        <v>37</v>
      </c>
      <c r="P715" s="136" t="n">
        <v>0.45</v>
      </c>
      <c r="Q715" s="52"/>
      <c r="R715" s="53"/>
      <c r="S715" s="54"/>
      <c r="U715" s="54"/>
      <c r="AW715" s="5"/>
    </row>
    <row r="716" s="8" customFormat="true" ht="24.75" hidden="false" customHeight="false" outlineLevel="0" collapsed="false">
      <c r="A716" s="57"/>
      <c r="B716" s="58" t="s">
        <v>1186</v>
      </c>
      <c r="C716" s="59" t="n">
        <f aca="false">C715</f>
        <v>43497</v>
      </c>
      <c r="D716" s="60" t="s">
        <v>31</v>
      </c>
      <c r="E716" s="57"/>
      <c r="F716" s="63" t="n">
        <v>79.5015</v>
      </c>
      <c r="G716" s="45" t="n">
        <f aca="false">F716*0.2</f>
        <v>15.9003</v>
      </c>
      <c r="H716" s="282"/>
      <c r="I716" s="45"/>
      <c r="J716" s="117"/>
      <c r="K716" s="135" t="s">
        <v>1185</v>
      </c>
      <c r="L716" s="45" t="s">
        <v>439</v>
      </c>
      <c r="M716" s="49" t="s">
        <v>1175</v>
      </c>
      <c r="N716" s="49" t="s">
        <v>1176</v>
      </c>
      <c r="O716" s="45" t="s">
        <v>37</v>
      </c>
      <c r="P716" s="61" t="n">
        <v>0.225</v>
      </c>
      <c r="Q716" s="62"/>
      <c r="R716" s="5"/>
      <c r="S716" s="54"/>
      <c r="U716" s="54"/>
      <c r="AW716" s="5"/>
    </row>
    <row r="717" s="8" customFormat="true" ht="24.75" hidden="false" customHeight="false" outlineLevel="0" collapsed="false">
      <c r="A717" s="57"/>
      <c r="B717" s="58" t="s">
        <v>1187</v>
      </c>
      <c r="C717" s="59" t="n">
        <f aca="false">C716</f>
        <v>43497</v>
      </c>
      <c r="D717" s="60" t="s">
        <v>31</v>
      </c>
      <c r="E717" s="57"/>
      <c r="F717" s="63" t="n">
        <v>148.3092</v>
      </c>
      <c r="G717" s="45" t="n">
        <f aca="false">F717*0.2</f>
        <v>29.66184</v>
      </c>
      <c r="H717" s="282"/>
      <c r="I717" s="45"/>
      <c r="J717" s="117"/>
      <c r="K717" s="135" t="s">
        <v>1185</v>
      </c>
      <c r="L717" s="45" t="s">
        <v>439</v>
      </c>
      <c r="M717" s="49" t="s">
        <v>1175</v>
      </c>
      <c r="N717" s="49" t="s">
        <v>1176</v>
      </c>
      <c r="O717" s="45" t="s">
        <v>37</v>
      </c>
      <c r="P717" s="88" t="n">
        <v>0.43</v>
      </c>
      <c r="Q717" s="62"/>
      <c r="R717" s="5"/>
      <c r="S717" s="54"/>
      <c r="U717" s="54"/>
      <c r="AW717" s="5"/>
    </row>
    <row r="718" s="40" customFormat="true" ht="25.5" hidden="false" customHeight="false" outlineLevel="0" collapsed="false">
      <c r="A718" s="69"/>
      <c r="B718" s="70" t="s">
        <v>1188</v>
      </c>
      <c r="C718" s="71" t="n">
        <f aca="false">C717</f>
        <v>43497</v>
      </c>
      <c r="D718" s="72" t="s">
        <v>31</v>
      </c>
      <c r="E718" s="69"/>
      <c r="F718" s="73" t="n">
        <v>77.1147</v>
      </c>
      <c r="G718" s="74" t="n">
        <f aca="false">F718*0.2</f>
        <v>15.42294</v>
      </c>
      <c r="H718" s="282"/>
      <c r="I718" s="132"/>
      <c r="J718" s="132"/>
      <c r="K718" s="145" t="s">
        <v>1185</v>
      </c>
      <c r="L718" s="132" t="s">
        <v>439</v>
      </c>
      <c r="M718" s="77" t="s">
        <v>1175</v>
      </c>
      <c r="N718" s="90" t="s">
        <v>1176</v>
      </c>
      <c r="O718" s="74" t="s">
        <v>37</v>
      </c>
      <c r="P718" s="80" t="n">
        <v>0.215</v>
      </c>
      <c r="Q718" s="38"/>
      <c r="R718" s="39"/>
      <c r="S718" s="81"/>
      <c r="U718" s="81"/>
      <c r="AW718" s="5"/>
    </row>
    <row r="719" customFormat="false" ht="26.25" hidden="false" customHeight="true" outlineLevel="0" collapsed="false">
      <c r="A719" s="41"/>
      <c r="B719" s="42" t="s">
        <v>1189</v>
      </c>
      <c r="C719" s="43" t="n">
        <f aca="false">C718</f>
        <v>43497</v>
      </c>
      <c r="D719" s="44" t="s">
        <v>31</v>
      </c>
      <c r="E719" s="41"/>
      <c r="F719" s="83" t="n">
        <v>28.9695</v>
      </c>
      <c r="G719" s="45" t="n">
        <f aca="false">F719*0.2</f>
        <v>5.7939</v>
      </c>
      <c r="H719" s="151" t="s">
        <v>1190</v>
      </c>
      <c r="I719" s="45"/>
      <c r="J719" s="45"/>
      <c r="K719" s="283" t="s">
        <v>1191</v>
      </c>
      <c r="L719" s="45" t="s">
        <v>439</v>
      </c>
      <c r="M719" s="49" t="s">
        <v>1175</v>
      </c>
      <c r="N719" s="49" t="s">
        <v>1176</v>
      </c>
      <c r="O719" s="45" t="s">
        <v>1035</v>
      </c>
      <c r="P719" s="51" t="n">
        <v>0.033</v>
      </c>
      <c r="Q719" s="52"/>
      <c r="R719" s="53"/>
      <c r="S719" s="54"/>
      <c r="U719" s="56"/>
    </row>
    <row r="720" customFormat="false" ht="25.5" hidden="false" customHeight="true" outlineLevel="0" collapsed="false">
      <c r="A720" s="57"/>
      <c r="B720" s="58" t="s">
        <v>1192</v>
      </c>
      <c r="C720" s="59" t="n">
        <f aca="false">C719</f>
        <v>43497</v>
      </c>
      <c r="D720" s="60" t="s">
        <v>31</v>
      </c>
      <c r="E720" s="57"/>
      <c r="F720" s="63" t="n">
        <v>13.335</v>
      </c>
      <c r="G720" s="45" t="n">
        <f aca="false">F720*0.2</f>
        <v>2.667</v>
      </c>
      <c r="H720" s="151"/>
      <c r="I720" s="45"/>
      <c r="J720" s="117"/>
      <c r="K720" s="284" t="s">
        <v>1191</v>
      </c>
      <c r="L720" s="117" t="s">
        <v>439</v>
      </c>
      <c r="M720" s="167" t="s">
        <v>1175</v>
      </c>
      <c r="N720" s="88" t="s">
        <v>1176</v>
      </c>
      <c r="O720" s="117" t="s">
        <v>1035</v>
      </c>
      <c r="P720" s="61" t="n">
        <v>0.015</v>
      </c>
      <c r="Q720" s="62"/>
      <c r="R720" s="5"/>
      <c r="S720" s="54"/>
      <c r="U720" s="56"/>
    </row>
    <row r="721" s="40" customFormat="true" ht="27" hidden="false" customHeight="true" outlineLevel="0" collapsed="false">
      <c r="A721" s="69"/>
      <c r="B721" s="70" t="s">
        <v>1193</v>
      </c>
      <c r="C721" s="71" t="n">
        <f aca="false">C720</f>
        <v>43497</v>
      </c>
      <c r="D721" s="72" t="s">
        <v>31</v>
      </c>
      <c r="E721" s="69"/>
      <c r="F721" s="73" t="n">
        <v>6.909</v>
      </c>
      <c r="G721" s="74" t="n">
        <f aca="false">F721*0.2</f>
        <v>1.3818</v>
      </c>
      <c r="H721" s="151"/>
      <c r="I721" s="132"/>
      <c r="J721" s="132"/>
      <c r="K721" s="285" t="s">
        <v>1191</v>
      </c>
      <c r="L721" s="75" t="s">
        <v>439</v>
      </c>
      <c r="M721" s="79" t="s">
        <v>1175</v>
      </c>
      <c r="N721" s="150" t="s">
        <v>1176</v>
      </c>
      <c r="O721" s="132" t="s">
        <v>1035</v>
      </c>
      <c r="P721" s="90" t="n">
        <v>0.01</v>
      </c>
      <c r="Q721" s="38"/>
      <c r="R721" s="39"/>
      <c r="S721" s="81"/>
      <c r="U721" s="81"/>
      <c r="AW721" s="5"/>
    </row>
    <row r="722" customFormat="false" ht="15.75" hidden="false" customHeight="true" outlineLevel="0" collapsed="false">
      <c r="A722" s="41"/>
      <c r="B722" s="42" t="s">
        <v>1194</v>
      </c>
      <c r="C722" s="43" t="n">
        <v>43101</v>
      </c>
      <c r="D722" s="44" t="s">
        <v>1195</v>
      </c>
      <c r="E722" s="41"/>
      <c r="F722" s="83" t="n">
        <v>223.74</v>
      </c>
      <c r="G722" s="45" t="n">
        <f aca="false">F722*0.2</f>
        <v>44.748</v>
      </c>
      <c r="H722" s="286" t="s">
        <v>1196</v>
      </c>
      <c r="I722" s="45"/>
      <c r="J722" s="287"/>
      <c r="K722" s="45" t="s">
        <v>1197</v>
      </c>
      <c r="L722" s="45"/>
      <c r="M722" s="45"/>
      <c r="N722" s="45"/>
      <c r="O722" s="45"/>
      <c r="P722" s="189" t="n">
        <v>1</v>
      </c>
      <c r="Q722" s="52"/>
      <c r="R722" s="53"/>
      <c r="S722" s="54"/>
      <c r="U722" s="56"/>
    </row>
    <row r="723" customFormat="false" ht="15.75" hidden="false" customHeight="false" outlineLevel="0" collapsed="false">
      <c r="A723" s="57"/>
      <c r="B723" s="58" t="s">
        <v>1198</v>
      </c>
      <c r="C723" s="43" t="n">
        <f aca="false">C722</f>
        <v>43101</v>
      </c>
      <c r="D723" s="60" t="s">
        <v>1195</v>
      </c>
      <c r="E723" s="57"/>
      <c r="F723" s="63" t="n">
        <v>246.42</v>
      </c>
      <c r="G723" s="45" t="n">
        <f aca="false">F723*0.2</f>
        <v>49.284</v>
      </c>
      <c r="H723" s="286"/>
      <c r="I723" s="45"/>
      <c r="J723" s="117"/>
      <c r="K723" s="45" t="s">
        <v>1197</v>
      </c>
      <c r="L723" s="117"/>
      <c r="M723" s="117"/>
      <c r="N723" s="117"/>
      <c r="O723" s="117"/>
      <c r="P723" s="190" t="n">
        <v>1</v>
      </c>
      <c r="Q723" s="62"/>
      <c r="R723" s="5"/>
      <c r="S723" s="54"/>
      <c r="U723" s="56"/>
    </row>
    <row r="724" customFormat="false" ht="15.75" hidden="false" customHeight="false" outlineLevel="0" collapsed="false">
      <c r="A724" s="57"/>
      <c r="B724" s="58" t="s">
        <v>1199</v>
      </c>
      <c r="C724" s="59" t="n">
        <f aca="false">C723</f>
        <v>43101</v>
      </c>
      <c r="D724" s="60" t="s">
        <v>1195</v>
      </c>
      <c r="E724" s="57"/>
      <c r="F724" s="63" t="n">
        <v>311.52</v>
      </c>
      <c r="G724" s="45" t="n">
        <f aca="false">F724*0.2</f>
        <v>62.304</v>
      </c>
      <c r="H724" s="286"/>
      <c r="I724" s="45"/>
      <c r="J724" s="117"/>
      <c r="K724" s="45" t="s">
        <v>1197</v>
      </c>
      <c r="L724" s="117"/>
      <c r="M724" s="117"/>
      <c r="N724" s="117"/>
      <c r="O724" s="117"/>
      <c r="P724" s="190" t="n">
        <v>1</v>
      </c>
      <c r="Q724" s="62"/>
      <c r="R724" s="5"/>
      <c r="S724" s="54"/>
      <c r="U724" s="56"/>
    </row>
    <row r="725" customFormat="false" ht="15.75" hidden="false" customHeight="false" outlineLevel="0" collapsed="false">
      <c r="A725" s="57"/>
      <c r="B725" s="58" t="s">
        <v>1200</v>
      </c>
      <c r="C725" s="59" t="n">
        <f aca="false">C724</f>
        <v>43101</v>
      </c>
      <c r="D725" s="60" t="s">
        <v>1195</v>
      </c>
      <c r="E725" s="57"/>
      <c r="F725" s="63" t="n">
        <v>423.37</v>
      </c>
      <c r="G725" s="45" t="n">
        <f aca="false">F725*0.2</f>
        <v>84.674</v>
      </c>
      <c r="H725" s="286"/>
      <c r="I725" s="45"/>
      <c r="J725" s="117"/>
      <c r="K725" s="117" t="s">
        <v>1201</v>
      </c>
      <c r="L725" s="117"/>
      <c r="M725" s="117"/>
      <c r="N725" s="117"/>
      <c r="O725" s="117"/>
      <c r="P725" s="190" t="n">
        <v>1</v>
      </c>
      <c r="Q725" s="62"/>
      <c r="R725" s="5"/>
      <c r="S725" s="54"/>
      <c r="U725" s="56"/>
    </row>
    <row r="726" customFormat="false" ht="15.75" hidden="false" customHeight="false" outlineLevel="0" collapsed="false">
      <c r="A726" s="57"/>
      <c r="B726" s="58" t="s">
        <v>1202</v>
      </c>
      <c r="C726" s="59" t="n">
        <f aca="false">C725</f>
        <v>43101</v>
      </c>
      <c r="D726" s="60" t="s">
        <v>1195</v>
      </c>
      <c r="E726" s="57"/>
      <c r="F726" s="63" t="n">
        <v>282.65</v>
      </c>
      <c r="G726" s="45" t="n">
        <f aca="false">F726*0.2</f>
        <v>56.53</v>
      </c>
      <c r="H726" s="286"/>
      <c r="I726" s="45"/>
      <c r="J726" s="117"/>
      <c r="K726" s="117" t="s">
        <v>1203</v>
      </c>
      <c r="L726" s="117"/>
      <c r="M726" s="117"/>
      <c r="N726" s="117"/>
      <c r="O726" s="117"/>
      <c r="P726" s="190" t="n">
        <v>1</v>
      </c>
      <c r="Q726" s="62"/>
      <c r="R726" s="5"/>
      <c r="S726" s="54"/>
      <c r="U726" s="56"/>
    </row>
    <row r="727" customFormat="false" ht="15.75" hidden="false" customHeight="false" outlineLevel="0" collapsed="false">
      <c r="A727" s="57"/>
      <c r="B727" s="58" t="s">
        <v>1204</v>
      </c>
      <c r="C727" s="59" t="n">
        <f aca="false">C726</f>
        <v>43101</v>
      </c>
      <c r="D727" s="60" t="s">
        <v>1195</v>
      </c>
      <c r="E727" s="57"/>
      <c r="F727" s="63" t="n">
        <v>158.05</v>
      </c>
      <c r="G727" s="45" t="n">
        <f aca="false">F727*0.2</f>
        <v>31.61</v>
      </c>
      <c r="H727" s="286"/>
      <c r="I727" s="45"/>
      <c r="J727" s="117"/>
      <c r="K727" s="117" t="s">
        <v>1197</v>
      </c>
      <c r="L727" s="117"/>
      <c r="M727" s="117"/>
      <c r="N727" s="117"/>
      <c r="O727" s="117"/>
      <c r="P727" s="190" t="n">
        <v>1</v>
      </c>
      <c r="Q727" s="62"/>
      <c r="R727" s="5"/>
      <c r="S727" s="54"/>
      <c r="U727" s="56"/>
    </row>
    <row r="728" customFormat="false" ht="15.75" hidden="false" customHeight="false" outlineLevel="0" collapsed="false">
      <c r="A728" s="57"/>
      <c r="B728" s="58" t="s">
        <v>1205</v>
      </c>
      <c r="C728" s="59" t="n">
        <f aca="false">C727</f>
        <v>43101</v>
      </c>
      <c r="D728" s="60" t="s">
        <v>1195</v>
      </c>
      <c r="E728" s="57"/>
      <c r="F728" s="63" t="n">
        <v>250.17</v>
      </c>
      <c r="G728" s="45" t="n">
        <f aca="false">F728*0.2</f>
        <v>50.034</v>
      </c>
      <c r="H728" s="286"/>
      <c r="I728" s="45"/>
      <c r="J728" s="117"/>
      <c r="K728" s="117" t="s">
        <v>1203</v>
      </c>
      <c r="L728" s="117"/>
      <c r="M728" s="117"/>
      <c r="N728" s="117"/>
      <c r="O728" s="117"/>
      <c r="P728" s="190" t="n">
        <v>1</v>
      </c>
      <c r="Q728" s="62"/>
      <c r="R728" s="5"/>
      <c r="S728" s="54"/>
      <c r="U728" s="56"/>
    </row>
    <row r="729" customFormat="false" ht="15.75" hidden="false" customHeight="false" outlineLevel="0" collapsed="false">
      <c r="A729" s="57"/>
      <c r="B729" s="58" t="s">
        <v>1206</v>
      </c>
      <c r="C729" s="59" t="n">
        <f aca="false">C728</f>
        <v>43101</v>
      </c>
      <c r="D729" s="60" t="s">
        <v>1195</v>
      </c>
      <c r="E729" s="57"/>
      <c r="F729" s="63" t="n">
        <v>372.86</v>
      </c>
      <c r="G729" s="45" t="n">
        <f aca="false">F729*0.2</f>
        <v>74.572</v>
      </c>
      <c r="H729" s="286"/>
      <c r="I729" s="45"/>
      <c r="J729" s="117"/>
      <c r="K729" s="117" t="s">
        <v>1197</v>
      </c>
      <c r="L729" s="117"/>
      <c r="M729" s="117"/>
      <c r="N729" s="117"/>
      <c r="O729" s="117"/>
      <c r="P729" s="190" t="n">
        <v>1</v>
      </c>
      <c r="Q729" s="62"/>
      <c r="R729" s="5"/>
      <c r="S729" s="54"/>
      <c r="U729" s="56"/>
    </row>
    <row r="730" customFormat="false" ht="15.75" hidden="false" customHeight="false" outlineLevel="0" collapsed="false">
      <c r="A730" s="57"/>
      <c r="B730" s="58" t="s">
        <v>1207</v>
      </c>
      <c r="C730" s="59" t="n">
        <f aca="false">C729</f>
        <v>43101</v>
      </c>
      <c r="D730" s="60" t="s">
        <v>1195</v>
      </c>
      <c r="E730" s="57"/>
      <c r="F730" s="63" t="n">
        <v>268.22</v>
      </c>
      <c r="G730" s="45" t="n">
        <f aca="false">F730*0.2</f>
        <v>53.644</v>
      </c>
      <c r="H730" s="286"/>
      <c r="I730" s="45"/>
      <c r="J730" s="117"/>
      <c r="K730" s="117" t="s">
        <v>1203</v>
      </c>
      <c r="L730" s="117"/>
      <c r="M730" s="117"/>
      <c r="N730" s="117"/>
      <c r="O730" s="117"/>
      <c r="P730" s="190" t="n">
        <v>1</v>
      </c>
      <c r="Q730" s="62"/>
      <c r="R730" s="5"/>
      <c r="S730" s="54"/>
      <c r="U730" s="56"/>
    </row>
    <row r="731" customFormat="false" ht="15.75" hidden="false" customHeight="false" outlineLevel="0" collapsed="false">
      <c r="A731" s="57"/>
      <c r="B731" s="58" t="s">
        <v>1208</v>
      </c>
      <c r="C731" s="59" t="n">
        <f aca="false">C730</f>
        <v>43101</v>
      </c>
      <c r="D731" s="60" t="s">
        <v>1195</v>
      </c>
      <c r="E731" s="57"/>
      <c r="F731" s="63" t="n">
        <v>335.56</v>
      </c>
      <c r="G731" s="45" t="n">
        <f aca="false">F731*0.2</f>
        <v>67.112</v>
      </c>
      <c r="H731" s="286"/>
      <c r="I731" s="45"/>
      <c r="J731" s="117"/>
      <c r="K731" s="117" t="s">
        <v>1197</v>
      </c>
      <c r="L731" s="117"/>
      <c r="M731" s="117"/>
      <c r="N731" s="117"/>
      <c r="O731" s="117"/>
      <c r="P731" s="190" t="n">
        <v>1</v>
      </c>
      <c r="Q731" s="62"/>
      <c r="R731" s="5"/>
      <c r="S731" s="54"/>
      <c r="U731" s="56"/>
    </row>
    <row r="732" customFormat="false" ht="15.75" hidden="false" customHeight="false" outlineLevel="0" collapsed="false">
      <c r="A732" s="57"/>
      <c r="B732" s="58" t="s">
        <v>1209</v>
      </c>
      <c r="C732" s="59" t="n">
        <f aca="false">C731</f>
        <v>43101</v>
      </c>
      <c r="D732" s="60" t="s">
        <v>1195</v>
      </c>
      <c r="E732" s="57"/>
      <c r="F732" s="63" t="n">
        <v>288.94</v>
      </c>
      <c r="G732" s="45" t="n">
        <f aca="false">F732*0.2</f>
        <v>57.788</v>
      </c>
      <c r="H732" s="286"/>
      <c r="I732" s="45"/>
      <c r="J732" s="117"/>
      <c r="K732" s="117" t="s">
        <v>1197</v>
      </c>
      <c r="L732" s="117"/>
      <c r="M732" s="117"/>
      <c r="N732" s="117"/>
      <c r="O732" s="117"/>
      <c r="P732" s="190" t="n">
        <v>1</v>
      </c>
      <c r="Q732" s="62"/>
      <c r="R732" s="5"/>
      <c r="S732" s="54"/>
      <c r="U732" s="56"/>
    </row>
    <row r="733" customFormat="false" ht="15.75" hidden="false" customHeight="false" outlineLevel="0" collapsed="false">
      <c r="A733" s="57"/>
      <c r="B733" s="58" t="s">
        <v>1210</v>
      </c>
      <c r="C733" s="59" t="n">
        <f aca="false">C732</f>
        <v>43101</v>
      </c>
      <c r="D733" s="60" t="s">
        <v>1195</v>
      </c>
      <c r="E733" s="57"/>
      <c r="F733" s="63" t="n">
        <v>270.46</v>
      </c>
      <c r="G733" s="45" t="n">
        <f aca="false">F733*0.2</f>
        <v>54.092</v>
      </c>
      <c r="H733" s="286"/>
      <c r="I733" s="45"/>
      <c r="J733" s="117"/>
      <c r="K733" s="117" t="s">
        <v>1203</v>
      </c>
      <c r="L733" s="117"/>
      <c r="M733" s="117"/>
      <c r="N733" s="117"/>
      <c r="O733" s="117"/>
      <c r="P733" s="190" t="n">
        <v>1</v>
      </c>
      <c r="Q733" s="62"/>
      <c r="R733" s="5"/>
      <c r="S733" s="54"/>
      <c r="U733" s="56"/>
    </row>
    <row r="734" customFormat="false" ht="15.75" hidden="false" customHeight="false" outlineLevel="0" collapsed="false">
      <c r="A734" s="57"/>
      <c r="B734" s="58" t="s">
        <v>1211</v>
      </c>
      <c r="C734" s="59" t="n">
        <f aca="false">C733</f>
        <v>43101</v>
      </c>
      <c r="D734" s="60" t="s">
        <v>1195</v>
      </c>
      <c r="E734" s="57"/>
      <c r="F734" s="63" t="n">
        <v>613.41</v>
      </c>
      <c r="G734" s="45" t="n">
        <f aca="false">F734*0.2</f>
        <v>122.682</v>
      </c>
      <c r="H734" s="286"/>
      <c r="I734" s="45"/>
      <c r="J734" s="117"/>
      <c r="K734" s="117" t="s">
        <v>1203</v>
      </c>
      <c r="L734" s="117"/>
      <c r="M734" s="117"/>
      <c r="N734" s="117"/>
      <c r="O734" s="117"/>
      <c r="P734" s="190" t="n">
        <v>1</v>
      </c>
      <c r="Q734" s="62"/>
      <c r="R734" s="5"/>
      <c r="S734" s="54"/>
      <c r="U734" s="56"/>
    </row>
    <row r="735" customFormat="false" ht="15.75" hidden="false" customHeight="false" outlineLevel="0" collapsed="false">
      <c r="A735" s="57"/>
      <c r="B735" s="58" t="s">
        <v>1212</v>
      </c>
      <c r="C735" s="59" t="n">
        <f aca="false">C734</f>
        <v>43101</v>
      </c>
      <c r="D735" s="60" t="s">
        <v>1195</v>
      </c>
      <c r="E735" s="57"/>
      <c r="F735" s="63" t="n">
        <v>577.33</v>
      </c>
      <c r="G735" s="45" t="n">
        <f aca="false">F735*0.2</f>
        <v>115.466</v>
      </c>
      <c r="H735" s="286"/>
      <c r="I735" s="45"/>
      <c r="J735" s="117"/>
      <c r="K735" s="117" t="s">
        <v>1203</v>
      </c>
      <c r="L735" s="117"/>
      <c r="M735" s="117"/>
      <c r="N735" s="117"/>
      <c r="O735" s="117"/>
      <c r="P735" s="190" t="n">
        <v>1</v>
      </c>
      <c r="Q735" s="62"/>
      <c r="R735" s="5"/>
      <c r="S735" s="54"/>
      <c r="U735" s="56"/>
    </row>
    <row r="736" customFormat="false" ht="15.75" hidden="false" customHeight="false" outlineLevel="0" collapsed="false">
      <c r="A736" s="57"/>
      <c r="B736" s="58" t="s">
        <v>1213</v>
      </c>
      <c r="C736" s="59" t="n">
        <f aca="false">C735</f>
        <v>43101</v>
      </c>
      <c r="D736" s="60" t="s">
        <v>1195</v>
      </c>
      <c r="E736" s="57"/>
      <c r="F736" s="63" t="n">
        <v>595.37</v>
      </c>
      <c r="G736" s="45" t="n">
        <f aca="false">F736*0.2</f>
        <v>119.074</v>
      </c>
      <c r="H736" s="286"/>
      <c r="I736" s="45"/>
      <c r="J736" s="117"/>
      <c r="K736" s="117" t="s">
        <v>1203</v>
      </c>
      <c r="L736" s="117"/>
      <c r="M736" s="117"/>
      <c r="N736" s="117"/>
      <c r="O736" s="117"/>
      <c r="P736" s="190" t="n">
        <v>1</v>
      </c>
      <c r="Q736" s="62"/>
      <c r="R736" s="5"/>
      <c r="S736" s="54"/>
      <c r="U736" s="56"/>
    </row>
    <row r="737" customFormat="false" ht="15.75" hidden="false" customHeight="false" outlineLevel="0" collapsed="false">
      <c r="A737" s="57"/>
      <c r="B737" s="58" t="s">
        <v>1214</v>
      </c>
      <c r="C737" s="59" t="n">
        <f aca="false">C736</f>
        <v>43101</v>
      </c>
      <c r="D737" s="60" t="s">
        <v>1195</v>
      </c>
      <c r="E737" s="57"/>
      <c r="F737" s="63" t="n">
        <v>153.41</v>
      </c>
      <c r="G737" s="45" t="n">
        <f aca="false">F737*0.2</f>
        <v>30.682</v>
      </c>
      <c r="H737" s="286"/>
      <c r="I737" s="45"/>
      <c r="J737" s="117"/>
      <c r="K737" s="117" t="s">
        <v>1197</v>
      </c>
      <c r="L737" s="117"/>
      <c r="M737" s="117"/>
      <c r="N737" s="117"/>
      <c r="O737" s="117"/>
      <c r="P737" s="190" t="n">
        <v>1</v>
      </c>
      <c r="Q737" s="62"/>
      <c r="R737" s="5"/>
      <c r="S737" s="54"/>
      <c r="U737" s="56"/>
    </row>
    <row r="738" customFormat="false" ht="15.75" hidden="false" customHeight="false" outlineLevel="0" collapsed="false">
      <c r="A738" s="57"/>
      <c r="B738" s="58" t="s">
        <v>1215</v>
      </c>
      <c r="C738" s="59" t="n">
        <f aca="false">C737</f>
        <v>43101</v>
      </c>
      <c r="D738" s="60" t="s">
        <v>1195</v>
      </c>
      <c r="E738" s="57"/>
      <c r="F738" s="63" t="n">
        <v>157.35</v>
      </c>
      <c r="G738" s="45" t="n">
        <f aca="false">F738*0.2</f>
        <v>31.47</v>
      </c>
      <c r="H738" s="286"/>
      <c r="I738" s="45"/>
      <c r="J738" s="117"/>
      <c r="K738" s="117" t="s">
        <v>1197</v>
      </c>
      <c r="L738" s="117"/>
      <c r="M738" s="117"/>
      <c r="N738" s="117"/>
      <c r="O738" s="117"/>
      <c r="P738" s="190" t="n">
        <v>1</v>
      </c>
      <c r="Q738" s="62"/>
      <c r="R738" s="5"/>
      <c r="S738" s="54"/>
      <c r="U738" s="56"/>
    </row>
    <row r="739" customFormat="false" ht="15.75" hidden="false" customHeight="false" outlineLevel="0" collapsed="false">
      <c r="A739" s="57"/>
      <c r="B739" s="58" t="s">
        <v>1216</v>
      </c>
      <c r="C739" s="59" t="n">
        <f aca="false">C738</f>
        <v>43101</v>
      </c>
      <c r="D739" s="60" t="s">
        <v>1195</v>
      </c>
      <c r="E739" s="57"/>
      <c r="F739" s="63" t="n">
        <v>162.61</v>
      </c>
      <c r="G739" s="45" t="n">
        <f aca="false">F739*0.2</f>
        <v>32.522</v>
      </c>
      <c r="H739" s="286"/>
      <c r="I739" s="45"/>
      <c r="J739" s="117"/>
      <c r="K739" s="117" t="s">
        <v>1197</v>
      </c>
      <c r="L739" s="117"/>
      <c r="M739" s="117"/>
      <c r="N739" s="117"/>
      <c r="O739" s="117"/>
      <c r="P739" s="190" t="n">
        <v>1</v>
      </c>
      <c r="Q739" s="62"/>
      <c r="R739" s="5"/>
      <c r="S739" s="54"/>
      <c r="U739" s="56"/>
    </row>
    <row r="740" customFormat="false" ht="15.75" hidden="false" customHeight="false" outlineLevel="0" collapsed="false">
      <c r="A740" s="57"/>
      <c r="B740" s="58" t="s">
        <v>1217</v>
      </c>
      <c r="C740" s="59" t="n">
        <f aca="false">C739</f>
        <v>43101</v>
      </c>
      <c r="D740" s="60" t="s">
        <v>1195</v>
      </c>
      <c r="E740" s="57"/>
      <c r="F740" s="63" t="n">
        <v>166.55</v>
      </c>
      <c r="G740" s="45" t="n">
        <f aca="false">F740*0.2</f>
        <v>33.31</v>
      </c>
      <c r="H740" s="286"/>
      <c r="I740" s="45"/>
      <c r="J740" s="117"/>
      <c r="K740" s="117" t="s">
        <v>1197</v>
      </c>
      <c r="L740" s="117"/>
      <c r="M740" s="117"/>
      <c r="N740" s="117"/>
      <c r="O740" s="117"/>
      <c r="P740" s="190" t="n">
        <v>1</v>
      </c>
      <c r="Q740" s="62"/>
      <c r="R740" s="5"/>
      <c r="S740" s="54"/>
      <c r="U740" s="56"/>
    </row>
    <row r="741" customFormat="false" ht="15.75" hidden="false" customHeight="false" outlineLevel="0" collapsed="false">
      <c r="A741" s="57"/>
      <c r="B741" s="58" t="s">
        <v>1218</v>
      </c>
      <c r="C741" s="59" t="n">
        <f aca="false">C740</f>
        <v>43101</v>
      </c>
      <c r="D741" s="60" t="s">
        <v>1195</v>
      </c>
      <c r="E741" s="57"/>
      <c r="F741" s="63" t="n">
        <v>173.13</v>
      </c>
      <c r="G741" s="45" t="n">
        <f aca="false">F741*0.2</f>
        <v>34.626</v>
      </c>
      <c r="H741" s="286"/>
      <c r="I741" s="45"/>
      <c r="J741" s="117"/>
      <c r="K741" s="117" t="s">
        <v>1197</v>
      </c>
      <c r="L741" s="117"/>
      <c r="M741" s="117"/>
      <c r="N741" s="117"/>
      <c r="O741" s="117"/>
      <c r="P741" s="190" t="n">
        <v>1</v>
      </c>
      <c r="Q741" s="62"/>
      <c r="R741" s="5"/>
      <c r="S741" s="54"/>
      <c r="U741" s="56"/>
    </row>
    <row r="742" customFormat="false" ht="15.75" hidden="false" customHeight="false" outlineLevel="0" collapsed="false">
      <c r="A742" s="57"/>
      <c r="B742" s="58" t="s">
        <v>1219</v>
      </c>
      <c r="C742" s="59" t="n">
        <f aca="false">C741</f>
        <v>43101</v>
      </c>
      <c r="D742" s="60" t="s">
        <v>1195</v>
      </c>
      <c r="E742" s="57"/>
      <c r="F742" s="63" t="n">
        <v>192.08</v>
      </c>
      <c r="G742" s="45" t="n">
        <f aca="false">F742*0.2</f>
        <v>38.416</v>
      </c>
      <c r="H742" s="286"/>
      <c r="I742" s="45"/>
      <c r="J742" s="117"/>
      <c r="K742" s="117" t="s">
        <v>1197</v>
      </c>
      <c r="L742" s="117"/>
      <c r="M742" s="117"/>
      <c r="N742" s="117"/>
      <c r="O742" s="117"/>
      <c r="P742" s="190" t="n">
        <v>1</v>
      </c>
      <c r="Q742" s="62"/>
      <c r="R742" s="5"/>
      <c r="S742" s="54"/>
      <c r="U742" s="56"/>
    </row>
    <row r="743" customFormat="false" ht="15.75" hidden="false" customHeight="false" outlineLevel="0" collapsed="false">
      <c r="A743" s="57"/>
      <c r="B743" s="58" t="s">
        <v>1220</v>
      </c>
      <c r="C743" s="59" t="n">
        <f aca="false">C742</f>
        <v>43101</v>
      </c>
      <c r="D743" s="60" t="s">
        <v>1195</v>
      </c>
      <c r="E743" s="57"/>
      <c r="F743" s="63" t="n">
        <v>203.53</v>
      </c>
      <c r="G743" s="45" t="n">
        <f aca="false">F743*0.2</f>
        <v>40.706</v>
      </c>
      <c r="H743" s="286"/>
      <c r="I743" s="45"/>
      <c r="J743" s="117"/>
      <c r="K743" s="117" t="s">
        <v>1197</v>
      </c>
      <c r="L743" s="117"/>
      <c r="M743" s="117"/>
      <c r="N743" s="117"/>
      <c r="O743" s="117"/>
      <c r="P743" s="190" t="n">
        <v>1</v>
      </c>
      <c r="Q743" s="62"/>
      <c r="R743" s="5"/>
      <c r="S743" s="54"/>
      <c r="U743" s="56"/>
    </row>
    <row r="744" customFormat="false" ht="15.75" hidden="false" customHeight="false" outlineLevel="0" collapsed="false">
      <c r="A744" s="57"/>
      <c r="B744" s="58" t="s">
        <v>1221</v>
      </c>
      <c r="C744" s="59" t="n">
        <f aca="false">C743</f>
        <v>43101</v>
      </c>
      <c r="D744" s="60" t="s">
        <v>1195</v>
      </c>
      <c r="E744" s="57"/>
      <c r="F744" s="63" t="n">
        <v>237.88</v>
      </c>
      <c r="G744" s="45" t="n">
        <f aca="false">F744*0.2</f>
        <v>47.576</v>
      </c>
      <c r="H744" s="286"/>
      <c r="I744" s="45"/>
      <c r="J744" s="117"/>
      <c r="K744" s="117" t="s">
        <v>1197</v>
      </c>
      <c r="L744" s="117"/>
      <c r="M744" s="117"/>
      <c r="N744" s="117"/>
      <c r="O744" s="117"/>
      <c r="P744" s="190" t="n">
        <v>1</v>
      </c>
      <c r="Q744" s="62"/>
      <c r="R744" s="5"/>
      <c r="S744" s="54"/>
      <c r="U744" s="56"/>
    </row>
    <row r="745" customFormat="false" ht="15.75" hidden="false" customHeight="false" outlineLevel="0" collapsed="false">
      <c r="A745" s="57"/>
      <c r="B745" s="58" t="s">
        <v>1222</v>
      </c>
      <c r="C745" s="59" t="n">
        <f aca="false">C744</f>
        <v>43101</v>
      </c>
      <c r="D745" s="60" t="s">
        <v>1195</v>
      </c>
      <c r="E745" s="57"/>
      <c r="F745" s="63" t="n">
        <v>135.63</v>
      </c>
      <c r="G745" s="45" t="n">
        <f aca="false">F745*0.2</f>
        <v>27.126</v>
      </c>
      <c r="H745" s="286"/>
      <c r="I745" s="45"/>
      <c r="J745" s="117"/>
      <c r="K745" s="117" t="s">
        <v>1197</v>
      </c>
      <c r="L745" s="117"/>
      <c r="M745" s="117"/>
      <c r="N745" s="117"/>
      <c r="O745" s="117"/>
      <c r="P745" s="190" t="n">
        <v>1</v>
      </c>
      <c r="Q745" s="62"/>
      <c r="R745" s="5"/>
      <c r="S745" s="54"/>
      <c r="U745" s="56"/>
    </row>
    <row r="746" customFormat="false" ht="15.75" hidden="false" customHeight="false" outlineLevel="0" collapsed="false">
      <c r="A746" s="57"/>
      <c r="B746" s="58" t="s">
        <v>1223</v>
      </c>
      <c r="C746" s="59" t="n">
        <f aca="false">C745</f>
        <v>43101</v>
      </c>
      <c r="D746" s="60" t="s">
        <v>1195</v>
      </c>
      <c r="E746" s="57"/>
      <c r="F746" s="63" t="n">
        <v>189.12</v>
      </c>
      <c r="G746" s="45" t="n">
        <f aca="false">F746*0.2</f>
        <v>37.824</v>
      </c>
      <c r="H746" s="286"/>
      <c r="I746" s="45"/>
      <c r="J746" s="117"/>
      <c r="K746" s="117" t="s">
        <v>1197</v>
      </c>
      <c r="L746" s="117"/>
      <c r="M746" s="117"/>
      <c r="N746" s="117"/>
      <c r="O746" s="117"/>
      <c r="P746" s="190" t="n">
        <v>1</v>
      </c>
      <c r="Q746" s="62"/>
      <c r="R746" s="5"/>
      <c r="S746" s="54"/>
      <c r="U746" s="56"/>
    </row>
    <row r="747" customFormat="false" ht="15.75" hidden="false" customHeight="false" outlineLevel="0" collapsed="false">
      <c r="A747" s="57"/>
      <c r="B747" s="58" t="s">
        <v>1224</v>
      </c>
      <c r="C747" s="59" t="n">
        <f aca="false">C746</f>
        <v>43101</v>
      </c>
      <c r="D747" s="60" t="s">
        <v>1195</v>
      </c>
      <c r="E747" s="57"/>
      <c r="F747" s="63" t="n">
        <v>541.24</v>
      </c>
      <c r="G747" s="45" t="n">
        <f aca="false">F747*0.2</f>
        <v>108.248</v>
      </c>
      <c r="H747" s="286"/>
      <c r="I747" s="45"/>
      <c r="J747" s="117"/>
      <c r="K747" s="117" t="s">
        <v>1197</v>
      </c>
      <c r="L747" s="117"/>
      <c r="M747" s="117"/>
      <c r="N747" s="117"/>
      <c r="O747" s="117"/>
      <c r="P747" s="190" t="n">
        <v>1</v>
      </c>
      <c r="Q747" s="62"/>
      <c r="R747" s="5"/>
      <c r="S747" s="54"/>
      <c r="U747" s="56"/>
    </row>
    <row r="748" customFormat="false" ht="15.75" hidden="false" customHeight="false" outlineLevel="0" collapsed="false">
      <c r="A748" s="57"/>
      <c r="B748" s="58" t="s">
        <v>1225</v>
      </c>
      <c r="C748" s="59" t="n">
        <f aca="false">C747</f>
        <v>43101</v>
      </c>
      <c r="D748" s="60" t="s">
        <v>1195</v>
      </c>
      <c r="E748" s="57"/>
      <c r="F748" s="63" t="n">
        <v>1070.46</v>
      </c>
      <c r="G748" s="45" t="n">
        <f aca="false">F748*0.2</f>
        <v>214.092</v>
      </c>
      <c r="H748" s="286"/>
      <c r="I748" s="45"/>
      <c r="J748" s="117"/>
      <c r="K748" s="117" t="s">
        <v>1226</v>
      </c>
      <c r="L748" s="117"/>
      <c r="M748" s="117"/>
      <c r="N748" s="117"/>
      <c r="O748" s="117"/>
      <c r="P748" s="190" t="n">
        <v>1</v>
      </c>
      <c r="Q748" s="62"/>
      <c r="R748" s="5"/>
      <c r="S748" s="54"/>
      <c r="U748" s="56"/>
    </row>
    <row r="749" customFormat="false" ht="15.75" hidden="false" customHeight="false" outlineLevel="0" collapsed="false">
      <c r="A749" s="57"/>
      <c r="B749" s="58" t="s">
        <v>1227</v>
      </c>
      <c r="C749" s="59" t="n">
        <f aca="false">C748</f>
        <v>43101</v>
      </c>
      <c r="D749" s="60" t="s">
        <v>1195</v>
      </c>
      <c r="E749" s="57"/>
      <c r="F749" s="63" t="n">
        <v>1527.51</v>
      </c>
      <c r="G749" s="45" t="n">
        <f aca="false">F749*0.2</f>
        <v>305.502</v>
      </c>
      <c r="H749" s="286"/>
      <c r="I749" s="45"/>
      <c r="J749" s="117"/>
      <c r="K749" s="117" t="s">
        <v>1203</v>
      </c>
      <c r="L749" s="117"/>
      <c r="M749" s="117"/>
      <c r="N749" s="117"/>
      <c r="O749" s="117"/>
      <c r="P749" s="190" t="n">
        <v>1</v>
      </c>
      <c r="Q749" s="62"/>
      <c r="R749" s="5"/>
      <c r="S749" s="54"/>
      <c r="U749" s="56"/>
    </row>
    <row r="750" customFormat="false" ht="15.75" hidden="false" customHeight="false" outlineLevel="0" collapsed="false">
      <c r="A750" s="57"/>
      <c r="B750" s="58" t="s">
        <v>1228</v>
      </c>
      <c r="C750" s="59" t="n">
        <f aca="false">C749</f>
        <v>43101</v>
      </c>
      <c r="D750" s="60" t="s">
        <v>1195</v>
      </c>
      <c r="E750" s="57"/>
      <c r="F750" s="63" t="n">
        <v>1527.51</v>
      </c>
      <c r="G750" s="45" t="n">
        <f aca="false">F750*0.2</f>
        <v>305.502</v>
      </c>
      <c r="H750" s="286"/>
      <c r="I750" s="45"/>
      <c r="J750" s="117"/>
      <c r="K750" s="117" t="s">
        <v>1203</v>
      </c>
      <c r="L750" s="117"/>
      <c r="M750" s="117"/>
      <c r="N750" s="117"/>
      <c r="O750" s="117"/>
      <c r="P750" s="190" t="n">
        <v>1</v>
      </c>
      <c r="Q750" s="62"/>
      <c r="R750" s="5"/>
      <c r="S750" s="54"/>
      <c r="U750" s="56"/>
    </row>
    <row r="751" s="40" customFormat="true" ht="16.5" hidden="false" customHeight="false" outlineLevel="0" collapsed="false">
      <c r="A751" s="69"/>
      <c r="B751" s="70" t="s">
        <v>1229</v>
      </c>
      <c r="C751" s="71" t="n">
        <f aca="false">C750</f>
        <v>43101</v>
      </c>
      <c r="D751" s="72" t="s">
        <v>1195</v>
      </c>
      <c r="E751" s="69"/>
      <c r="F751" s="73" t="n">
        <v>541.24</v>
      </c>
      <c r="G751" s="74" t="n">
        <f aca="false">F751*0.2</f>
        <v>108.248</v>
      </c>
      <c r="H751" s="286"/>
      <c r="I751" s="132"/>
      <c r="J751" s="132"/>
      <c r="K751" s="132" t="s">
        <v>1197</v>
      </c>
      <c r="L751" s="132"/>
      <c r="M751" s="132"/>
      <c r="N751" s="132"/>
      <c r="O751" s="132"/>
      <c r="P751" s="191" t="n">
        <v>1</v>
      </c>
      <c r="Q751" s="38"/>
      <c r="R751" s="39"/>
      <c r="S751" s="81"/>
      <c r="U751" s="81"/>
      <c r="AW751" s="5"/>
    </row>
    <row r="752" customFormat="false" ht="45" hidden="false" customHeight="true" outlineLevel="0" collapsed="false">
      <c r="A752" s="288"/>
      <c r="B752" s="289" t="s">
        <v>1230</v>
      </c>
      <c r="C752" s="43" t="n">
        <v>43556</v>
      </c>
      <c r="D752" s="44" t="s">
        <v>31</v>
      </c>
      <c r="E752" s="290"/>
      <c r="F752" s="83" t="n">
        <v>72</v>
      </c>
      <c r="G752" s="45" t="n">
        <f aca="false">F752*0.2</f>
        <v>14.4</v>
      </c>
      <c r="H752" s="291" t="s">
        <v>1231</v>
      </c>
      <c r="I752" s="45"/>
      <c r="J752" s="287"/>
      <c r="K752" s="147" t="s">
        <v>1232</v>
      </c>
      <c r="L752" s="49" t="s">
        <v>1233</v>
      </c>
      <c r="M752" s="45"/>
      <c r="N752" s="49" t="s">
        <v>1176</v>
      </c>
      <c r="O752" s="45"/>
      <c r="P752" s="292" t="n">
        <v>0.1122</v>
      </c>
      <c r="Q752" s="52"/>
      <c r="R752" s="53"/>
      <c r="S752" s="54"/>
      <c r="U752" s="56"/>
    </row>
    <row r="753" customFormat="false" ht="45.75" hidden="false" customHeight="true" outlineLevel="0" collapsed="false">
      <c r="A753" s="293"/>
      <c r="B753" s="294" t="s">
        <v>1234</v>
      </c>
      <c r="C753" s="43" t="n">
        <v>43556</v>
      </c>
      <c r="D753" s="60" t="s">
        <v>31</v>
      </c>
      <c r="E753" s="295"/>
      <c r="F753" s="63" t="n">
        <v>60</v>
      </c>
      <c r="G753" s="45" t="n">
        <f aca="false">F753*0.2</f>
        <v>12</v>
      </c>
      <c r="H753" s="291"/>
      <c r="I753" s="45"/>
      <c r="J753" s="287"/>
      <c r="K753" s="148" t="s">
        <v>1235</v>
      </c>
      <c r="L753" s="167" t="s">
        <v>1233</v>
      </c>
      <c r="M753" s="117"/>
      <c r="N753" s="167" t="s">
        <v>1176</v>
      </c>
      <c r="O753" s="117"/>
      <c r="P753" s="61" t="n">
        <v>0.108</v>
      </c>
      <c r="Q753" s="62"/>
      <c r="R753" s="5"/>
      <c r="S753" s="54"/>
      <c r="U753" s="56"/>
    </row>
    <row r="754" s="24" customFormat="true" ht="36.75" hidden="false" customHeight="false" outlineLevel="0" collapsed="false">
      <c r="B754" s="296" t="s">
        <v>1236</v>
      </c>
      <c r="C754" s="43" t="n">
        <v>43556</v>
      </c>
      <c r="D754" s="60" t="s">
        <v>31</v>
      </c>
      <c r="E754" s="295"/>
      <c r="F754" s="63" t="n">
        <v>72</v>
      </c>
      <c r="G754" s="45" t="n">
        <f aca="false">F754*0.2</f>
        <v>14.4</v>
      </c>
      <c r="H754" s="291"/>
      <c r="I754" s="45"/>
      <c r="J754" s="287"/>
      <c r="K754" s="148" t="s">
        <v>1237</v>
      </c>
      <c r="L754" s="167" t="s">
        <v>1233</v>
      </c>
      <c r="M754" s="117"/>
      <c r="N754" s="167" t="s">
        <v>1176</v>
      </c>
      <c r="O754" s="117"/>
      <c r="P754" s="297" t="n">
        <v>0.1122</v>
      </c>
      <c r="Q754" s="62"/>
      <c r="R754" s="5"/>
      <c r="S754" s="298"/>
      <c r="U754" s="298"/>
      <c r="AW754" s="5"/>
    </row>
    <row r="755" customFormat="false" ht="36.75" hidden="false" customHeight="false" outlineLevel="0" collapsed="false">
      <c r="A755" s="5"/>
      <c r="B755" s="299" t="s">
        <v>1238</v>
      </c>
      <c r="C755" s="43" t="n">
        <v>43556</v>
      </c>
      <c r="D755" s="44" t="s">
        <v>31</v>
      </c>
      <c r="E755" s="290"/>
      <c r="F755" s="83" t="n">
        <v>72</v>
      </c>
      <c r="G755" s="45" t="n">
        <f aca="false">F755*0.2</f>
        <v>14.4</v>
      </c>
      <c r="H755" s="291"/>
      <c r="I755" s="45"/>
      <c r="J755" s="287"/>
      <c r="K755" s="140" t="s">
        <v>1239</v>
      </c>
      <c r="L755" s="167" t="s">
        <v>1233</v>
      </c>
      <c r="M755" s="117"/>
      <c r="N755" s="167" t="s">
        <v>1176</v>
      </c>
      <c r="O755" s="117"/>
      <c r="P755" s="61" t="n">
        <v>0.068</v>
      </c>
      <c r="Q755" s="62"/>
      <c r="R755" s="5"/>
      <c r="S755" s="54"/>
      <c r="U755" s="56"/>
    </row>
    <row r="756" customFormat="false" ht="60.75" hidden="false" customHeight="true" outlineLevel="0" collapsed="false">
      <c r="A756" s="39"/>
      <c r="B756" s="246" t="s">
        <v>1240</v>
      </c>
      <c r="C756" s="43" t="n">
        <v>43556</v>
      </c>
      <c r="D756" s="72" t="s">
        <v>31</v>
      </c>
      <c r="E756" s="300"/>
      <c r="F756" s="73" t="n">
        <v>72</v>
      </c>
      <c r="G756" s="132" t="n">
        <f aca="false">F756*0.2</f>
        <v>14.4</v>
      </c>
      <c r="H756" s="291"/>
      <c r="I756" s="132"/>
      <c r="J756" s="301"/>
      <c r="K756" s="145" t="s">
        <v>1241</v>
      </c>
      <c r="L756" s="77" t="s">
        <v>1242</v>
      </c>
      <c r="M756" s="132"/>
      <c r="N756" s="77" t="s">
        <v>1176</v>
      </c>
      <c r="O756" s="132"/>
      <c r="P756" s="302" t="n">
        <v>0.1166</v>
      </c>
      <c r="Q756" s="38"/>
      <c r="R756" s="39"/>
      <c r="S756" s="54"/>
      <c r="U756" s="56"/>
    </row>
    <row r="757" customFormat="false" ht="34.5" hidden="false" customHeight="true" outlineLevel="0" collapsed="false">
      <c r="A757" s="41"/>
      <c r="B757" s="42" t="s">
        <v>1243</v>
      </c>
      <c r="C757" s="43" t="n">
        <v>43435</v>
      </c>
      <c r="D757" s="44" t="s">
        <v>31</v>
      </c>
      <c r="E757" s="41"/>
      <c r="F757" s="83" t="n">
        <v>8840</v>
      </c>
      <c r="G757" s="45" t="n">
        <f aca="false">F757*0.2</f>
        <v>1768</v>
      </c>
      <c r="H757" s="303" t="s">
        <v>1244</v>
      </c>
      <c r="I757" s="45"/>
      <c r="J757" s="287"/>
      <c r="K757" s="304" t="s">
        <v>1245</v>
      </c>
      <c r="L757" s="49" t="s">
        <v>1233</v>
      </c>
      <c r="M757" s="45"/>
      <c r="N757" s="49" t="s">
        <v>1176</v>
      </c>
      <c r="O757" s="45"/>
      <c r="P757" s="136" t="n">
        <v>17.12</v>
      </c>
      <c r="Q757" s="52"/>
      <c r="R757" s="53"/>
      <c r="S757" s="54"/>
      <c r="U757" s="56"/>
    </row>
    <row r="758" s="40" customFormat="true" ht="37.5" hidden="false" customHeight="false" outlineLevel="0" collapsed="false">
      <c r="A758" s="69"/>
      <c r="B758" s="70" t="s">
        <v>1246</v>
      </c>
      <c r="C758" s="262" t="n">
        <v>43497</v>
      </c>
      <c r="D758" s="72" t="s">
        <v>31</v>
      </c>
      <c r="E758" s="69"/>
      <c r="F758" s="73" t="n">
        <v>79.354</v>
      </c>
      <c r="G758" s="74" t="n">
        <f aca="false">F758*0.2</f>
        <v>15.8708</v>
      </c>
      <c r="H758" s="303"/>
      <c r="I758" s="132"/>
      <c r="J758" s="132"/>
      <c r="K758" s="247" t="s">
        <v>1247</v>
      </c>
      <c r="L758" s="77" t="s">
        <v>1248</v>
      </c>
      <c r="M758" s="132"/>
      <c r="N758" s="77" t="s">
        <v>1176</v>
      </c>
      <c r="O758" s="132"/>
      <c r="P758" s="80" t="n">
        <v>0.141</v>
      </c>
      <c r="Q758" s="38"/>
      <c r="R758" s="39"/>
      <c r="S758" s="81"/>
      <c r="U758" s="81"/>
      <c r="AW758" s="5"/>
    </row>
    <row r="759" customFormat="false" ht="26.25" hidden="false" customHeight="false" outlineLevel="0" collapsed="false">
      <c r="A759" s="93" t="s">
        <v>1249</v>
      </c>
      <c r="B759" s="94" t="s">
        <v>1250</v>
      </c>
      <c r="C759" s="95" t="n">
        <f aca="false">C758</f>
        <v>43497</v>
      </c>
      <c r="D759" s="224" t="s">
        <v>566</v>
      </c>
      <c r="E759" s="41"/>
      <c r="F759" s="83" t="n">
        <v>137.55</v>
      </c>
      <c r="G759" s="45" t="n">
        <f aca="false">F759*0.2</f>
        <v>27.51</v>
      </c>
      <c r="H759" s="248" t="s">
        <v>32</v>
      </c>
      <c r="I759" s="47"/>
      <c r="J759" s="47"/>
      <c r="K759" s="48" t="s">
        <v>33</v>
      </c>
      <c r="L759" s="49" t="s">
        <v>34</v>
      </c>
      <c r="M759" s="50" t="s">
        <v>35</v>
      </c>
      <c r="N759" s="49" t="s">
        <v>36</v>
      </c>
      <c r="O759" s="45" t="s">
        <v>37</v>
      </c>
      <c r="P759" s="51" t="n">
        <v>0.098</v>
      </c>
      <c r="Q759" s="8"/>
      <c r="R759" s="8"/>
      <c r="S759" s="54"/>
      <c r="U759" s="56"/>
    </row>
    <row r="760" customFormat="false" ht="26.25" hidden="false" customHeight="false" outlineLevel="0" collapsed="false">
      <c r="A760" s="100" t="s">
        <v>1249</v>
      </c>
      <c r="B760" s="101" t="s">
        <v>1251</v>
      </c>
      <c r="C760" s="102" t="n">
        <f aca="false">C759</f>
        <v>43497</v>
      </c>
      <c r="D760" s="227" t="s">
        <v>566</v>
      </c>
      <c r="E760" s="57"/>
      <c r="F760" s="63" t="n">
        <v>140.21</v>
      </c>
      <c r="G760" s="45" t="n">
        <f aca="false">F760*0.2</f>
        <v>28.042</v>
      </c>
      <c r="H760" s="248"/>
      <c r="I760" s="47"/>
      <c r="J760" s="47"/>
      <c r="K760" s="48" t="s">
        <v>33</v>
      </c>
      <c r="L760" s="49" t="s">
        <v>34</v>
      </c>
      <c r="M760" s="50" t="s">
        <v>35</v>
      </c>
      <c r="N760" s="49" t="s">
        <v>36</v>
      </c>
      <c r="O760" s="45" t="s">
        <v>37</v>
      </c>
      <c r="P760" s="61" t="n">
        <v>0.146</v>
      </c>
      <c r="Q760" s="8"/>
      <c r="R760" s="8"/>
      <c r="S760" s="54"/>
      <c r="U760" s="56"/>
    </row>
    <row r="761" customFormat="false" ht="26.25" hidden="false" customHeight="false" outlineLevel="0" collapsed="false">
      <c r="A761" s="100" t="s">
        <v>1249</v>
      </c>
      <c r="B761" s="101" t="s">
        <v>44</v>
      </c>
      <c r="C761" s="102" t="n">
        <f aca="false">C760</f>
        <v>43497</v>
      </c>
      <c r="D761" s="227" t="s">
        <v>566</v>
      </c>
      <c r="E761" s="57"/>
      <c r="F761" s="63" t="n">
        <v>137.49</v>
      </c>
      <c r="G761" s="45" t="n">
        <f aca="false">F761*0.2</f>
        <v>27.498</v>
      </c>
      <c r="H761" s="248"/>
      <c r="I761" s="47"/>
      <c r="J761" s="47"/>
      <c r="K761" s="48" t="s">
        <v>33</v>
      </c>
      <c r="L761" s="49" t="s">
        <v>34</v>
      </c>
      <c r="M761" s="50" t="s">
        <v>35</v>
      </c>
      <c r="N761" s="49" t="s">
        <v>36</v>
      </c>
      <c r="O761" s="45" t="s">
        <v>37</v>
      </c>
      <c r="P761" s="61" t="n">
        <v>0.195</v>
      </c>
      <c r="Q761" s="8"/>
      <c r="R761" s="8"/>
      <c r="S761" s="54"/>
      <c r="U761" s="56"/>
    </row>
    <row r="762" customFormat="false" ht="26.25" hidden="false" customHeight="false" outlineLevel="0" collapsed="false">
      <c r="A762" s="100" t="s">
        <v>1249</v>
      </c>
      <c r="B762" s="101" t="s">
        <v>1252</v>
      </c>
      <c r="C762" s="102" t="n">
        <f aca="false">C761</f>
        <v>43497</v>
      </c>
      <c r="D762" s="227" t="s">
        <v>566</v>
      </c>
      <c r="E762" s="57"/>
      <c r="F762" s="63" t="n">
        <v>135.86</v>
      </c>
      <c r="G762" s="45" t="n">
        <f aca="false">F762*0.2</f>
        <v>27.172</v>
      </c>
      <c r="H762" s="248"/>
      <c r="I762" s="47"/>
      <c r="J762" s="47"/>
      <c r="K762" s="48" t="s">
        <v>33</v>
      </c>
      <c r="L762" s="49" t="s">
        <v>34</v>
      </c>
      <c r="M762" s="50" t="s">
        <v>35</v>
      </c>
      <c r="N762" s="49" t="s">
        <v>36</v>
      </c>
      <c r="O762" s="45" t="s">
        <v>37</v>
      </c>
      <c r="P762" s="61" t="n">
        <v>0.244</v>
      </c>
      <c r="Q762" s="8"/>
      <c r="R762" s="8"/>
      <c r="S762" s="54"/>
      <c r="U762" s="56"/>
    </row>
    <row r="763" customFormat="false" ht="26.25" hidden="false" customHeight="false" outlineLevel="0" collapsed="false">
      <c r="A763" s="100" t="s">
        <v>1249</v>
      </c>
      <c r="B763" s="101" t="s">
        <v>1253</v>
      </c>
      <c r="C763" s="102" t="n">
        <f aca="false">C762</f>
        <v>43497</v>
      </c>
      <c r="D763" s="227" t="s">
        <v>566</v>
      </c>
      <c r="E763" s="57"/>
      <c r="F763" s="63" t="n">
        <v>138.84</v>
      </c>
      <c r="G763" s="45" t="n">
        <f aca="false">F763*0.2</f>
        <v>27.768</v>
      </c>
      <c r="H763" s="248"/>
      <c r="I763" s="47"/>
      <c r="J763" s="47"/>
      <c r="K763" s="48" t="s">
        <v>33</v>
      </c>
      <c r="L763" s="49" t="s">
        <v>34</v>
      </c>
      <c r="M763" s="50" t="s">
        <v>35</v>
      </c>
      <c r="N763" s="49" t="s">
        <v>36</v>
      </c>
      <c r="O763" s="45" t="s">
        <v>37</v>
      </c>
      <c r="P763" s="61" t="n">
        <v>0.293</v>
      </c>
      <c r="Q763" s="8"/>
      <c r="R763" s="8"/>
      <c r="S763" s="54"/>
      <c r="U763" s="56"/>
    </row>
    <row r="764" customFormat="false" ht="26.25" hidden="false" customHeight="false" outlineLevel="0" collapsed="false">
      <c r="A764" s="100" t="s">
        <v>1249</v>
      </c>
      <c r="B764" s="101" t="s">
        <v>1254</v>
      </c>
      <c r="C764" s="102" t="n">
        <f aca="false">C763</f>
        <v>43497</v>
      </c>
      <c r="D764" s="227" t="s">
        <v>566</v>
      </c>
      <c r="E764" s="57"/>
      <c r="F764" s="63" t="n">
        <v>141.2</v>
      </c>
      <c r="G764" s="45" t="n">
        <f aca="false">F764*0.2</f>
        <v>28.24</v>
      </c>
      <c r="H764" s="248"/>
      <c r="I764" s="47"/>
      <c r="J764" s="47"/>
      <c r="K764" s="48" t="s">
        <v>33</v>
      </c>
      <c r="L764" s="49" t="s">
        <v>34</v>
      </c>
      <c r="M764" s="50" t="s">
        <v>35</v>
      </c>
      <c r="N764" s="49" t="s">
        <v>36</v>
      </c>
      <c r="O764" s="45" t="s">
        <v>37</v>
      </c>
      <c r="P764" s="61" t="n">
        <v>0.133</v>
      </c>
      <c r="Q764" s="8"/>
      <c r="R764" s="8"/>
      <c r="S764" s="54"/>
      <c r="U764" s="56"/>
    </row>
    <row r="765" customFormat="false" ht="26.25" hidden="false" customHeight="false" outlineLevel="0" collapsed="false">
      <c r="A765" s="100" t="s">
        <v>1249</v>
      </c>
      <c r="B765" s="101" t="s">
        <v>1255</v>
      </c>
      <c r="C765" s="102" t="n">
        <f aca="false">C764</f>
        <v>43497</v>
      </c>
      <c r="D765" s="227" t="s">
        <v>566</v>
      </c>
      <c r="E765" s="57"/>
      <c r="F765" s="63" t="n">
        <v>137.19</v>
      </c>
      <c r="G765" s="45" t="n">
        <f aca="false">F765*0.2</f>
        <v>27.438</v>
      </c>
      <c r="H765" s="248"/>
      <c r="I765" s="47"/>
      <c r="J765" s="47"/>
      <c r="K765" s="48" t="s">
        <v>33</v>
      </c>
      <c r="L765" s="49" t="s">
        <v>34</v>
      </c>
      <c r="M765" s="50" t="s">
        <v>35</v>
      </c>
      <c r="N765" s="49" t="s">
        <v>36</v>
      </c>
      <c r="O765" s="45" t="s">
        <v>37</v>
      </c>
      <c r="P765" s="61" t="n">
        <v>0.203</v>
      </c>
      <c r="Q765" s="8"/>
      <c r="R765" s="8"/>
      <c r="S765" s="54"/>
      <c r="U765" s="56"/>
    </row>
    <row r="766" customFormat="false" ht="26.25" hidden="false" customHeight="false" outlineLevel="0" collapsed="false">
      <c r="A766" s="100" t="s">
        <v>1249</v>
      </c>
      <c r="B766" s="101" t="s">
        <v>1256</v>
      </c>
      <c r="C766" s="102" t="n">
        <f aca="false">C765</f>
        <v>43497</v>
      </c>
      <c r="D766" s="227" t="s">
        <v>566</v>
      </c>
      <c r="E766" s="57"/>
      <c r="F766" s="63" t="n">
        <v>139.89</v>
      </c>
      <c r="G766" s="45" t="n">
        <f aca="false">F766*0.2</f>
        <v>27.978</v>
      </c>
      <c r="H766" s="248"/>
      <c r="I766" s="47"/>
      <c r="J766" s="47"/>
      <c r="K766" s="48" t="s">
        <v>33</v>
      </c>
      <c r="L766" s="49" t="s">
        <v>34</v>
      </c>
      <c r="M766" s="50" t="s">
        <v>35</v>
      </c>
      <c r="N766" s="49" t="s">
        <v>36</v>
      </c>
      <c r="O766" s="45" t="s">
        <v>37</v>
      </c>
      <c r="P766" s="61" t="n">
        <v>0.265</v>
      </c>
      <c r="Q766" s="8"/>
      <c r="R766" s="8"/>
      <c r="S766" s="54"/>
      <c r="U766" s="56"/>
    </row>
    <row r="767" customFormat="false" ht="26.25" hidden="false" customHeight="false" outlineLevel="0" collapsed="false">
      <c r="A767" s="100" t="s">
        <v>1249</v>
      </c>
      <c r="B767" s="101" t="s">
        <v>1257</v>
      </c>
      <c r="C767" s="102" t="n">
        <f aca="false">C766</f>
        <v>43497</v>
      </c>
      <c r="D767" s="227" t="s">
        <v>566</v>
      </c>
      <c r="E767" s="57"/>
      <c r="F767" s="63" t="n">
        <v>137.76</v>
      </c>
      <c r="G767" s="45" t="n">
        <f aca="false">F767*0.2</f>
        <v>27.552</v>
      </c>
      <c r="H767" s="248"/>
      <c r="I767" s="47"/>
      <c r="J767" s="47"/>
      <c r="K767" s="48" t="s">
        <v>33</v>
      </c>
      <c r="L767" s="49" t="s">
        <v>34</v>
      </c>
      <c r="M767" s="50" t="s">
        <v>35</v>
      </c>
      <c r="N767" s="49" t="s">
        <v>36</v>
      </c>
      <c r="O767" s="45" t="s">
        <v>37</v>
      </c>
      <c r="P767" s="61" t="n">
        <v>0.331</v>
      </c>
      <c r="Q767" s="8"/>
      <c r="R767" s="8"/>
      <c r="S767" s="54"/>
      <c r="U767" s="56"/>
    </row>
    <row r="768" customFormat="false" ht="26.25" hidden="false" customHeight="false" outlineLevel="0" collapsed="false">
      <c r="A768" s="100" t="s">
        <v>1249</v>
      </c>
      <c r="B768" s="101" t="s">
        <v>1258</v>
      </c>
      <c r="C768" s="102" t="n">
        <f aca="false">C767</f>
        <v>43497</v>
      </c>
      <c r="D768" s="227" t="s">
        <v>566</v>
      </c>
      <c r="E768" s="57"/>
      <c r="F768" s="63" t="n">
        <v>136.33</v>
      </c>
      <c r="G768" s="45" t="n">
        <f aca="false">F768*0.2</f>
        <v>27.266</v>
      </c>
      <c r="H768" s="248"/>
      <c r="I768" s="47"/>
      <c r="J768" s="47"/>
      <c r="K768" s="48" t="s">
        <v>33</v>
      </c>
      <c r="L768" s="49" t="s">
        <v>34</v>
      </c>
      <c r="M768" s="50" t="s">
        <v>35</v>
      </c>
      <c r="N768" s="49" t="s">
        <v>36</v>
      </c>
      <c r="O768" s="45" t="s">
        <v>37</v>
      </c>
      <c r="P768" s="61" t="n">
        <v>0.398</v>
      </c>
      <c r="Q768" s="8"/>
      <c r="R768" s="8"/>
      <c r="S768" s="54"/>
      <c r="U768" s="56"/>
    </row>
    <row r="769" customFormat="false" ht="26.25" hidden="false" customHeight="false" outlineLevel="0" collapsed="false">
      <c r="A769" s="100" t="s">
        <v>1249</v>
      </c>
      <c r="B769" s="101" t="s">
        <v>1259</v>
      </c>
      <c r="C769" s="102" t="n">
        <f aca="false">C768</f>
        <v>43497</v>
      </c>
      <c r="D769" s="227" t="s">
        <v>566</v>
      </c>
      <c r="E769" s="57"/>
      <c r="F769" s="63" t="n">
        <v>136.18</v>
      </c>
      <c r="G769" s="45" t="n">
        <f aca="false">F769*0.2</f>
        <v>27.236</v>
      </c>
      <c r="H769" s="248"/>
      <c r="I769" s="47"/>
      <c r="J769" s="47"/>
      <c r="K769" s="48" t="s">
        <v>33</v>
      </c>
      <c r="L769" s="49" t="s">
        <v>34</v>
      </c>
      <c r="M769" s="50" t="s">
        <v>35</v>
      </c>
      <c r="N769" s="49" t="s">
        <v>36</v>
      </c>
      <c r="O769" s="45" t="s">
        <v>37</v>
      </c>
      <c r="P769" s="61" t="n">
        <v>0.406</v>
      </c>
      <c r="Q769" s="8"/>
      <c r="R769" s="8"/>
      <c r="S769" s="54"/>
      <c r="U769" s="56"/>
    </row>
    <row r="770" customFormat="false" ht="26.25" hidden="false" customHeight="false" outlineLevel="0" collapsed="false">
      <c r="A770" s="100" t="s">
        <v>1249</v>
      </c>
      <c r="B770" s="101" t="s">
        <v>1260</v>
      </c>
      <c r="C770" s="102" t="n">
        <f aca="false">C769</f>
        <v>43497</v>
      </c>
      <c r="D770" s="227" t="s">
        <v>566</v>
      </c>
      <c r="E770" s="57"/>
      <c r="F770" s="63" t="n">
        <v>134.44</v>
      </c>
      <c r="G770" s="45" t="n">
        <f aca="false">F770*0.2</f>
        <v>26.888</v>
      </c>
      <c r="H770" s="248"/>
      <c r="I770" s="47"/>
      <c r="J770" s="47"/>
      <c r="K770" s="48" t="s">
        <v>33</v>
      </c>
      <c r="L770" s="49" t="s">
        <v>34</v>
      </c>
      <c r="M770" s="50" t="s">
        <v>35</v>
      </c>
      <c r="N770" s="49" t="s">
        <v>36</v>
      </c>
      <c r="O770" s="45" t="s">
        <v>37</v>
      </c>
      <c r="P770" s="61" t="n">
        <v>0.543</v>
      </c>
      <c r="Q770" s="8"/>
      <c r="R770" s="8"/>
      <c r="S770" s="54"/>
      <c r="U770" s="56"/>
    </row>
    <row r="771" customFormat="false" ht="26.25" hidden="false" customHeight="false" outlineLevel="0" collapsed="false">
      <c r="A771" s="100" t="s">
        <v>1249</v>
      </c>
      <c r="B771" s="101" t="s">
        <v>1261</v>
      </c>
      <c r="C771" s="102" t="n">
        <f aca="false">C770</f>
        <v>43497</v>
      </c>
      <c r="D771" s="227" t="s">
        <v>566</v>
      </c>
      <c r="E771" s="57"/>
      <c r="F771" s="63" t="n">
        <v>135.85</v>
      </c>
      <c r="G771" s="45" t="n">
        <f aca="false">F771*0.2</f>
        <v>27.17</v>
      </c>
      <c r="H771" s="248"/>
      <c r="I771" s="47"/>
      <c r="J771" s="47"/>
      <c r="K771" s="48" t="s">
        <v>33</v>
      </c>
      <c r="L771" s="49" t="s">
        <v>34</v>
      </c>
      <c r="M771" s="50" t="s">
        <v>35</v>
      </c>
      <c r="N771" s="49" t="s">
        <v>36</v>
      </c>
      <c r="O771" s="45" t="s">
        <v>37</v>
      </c>
      <c r="P771" s="61" t="n">
        <v>0.679</v>
      </c>
      <c r="Q771" s="8"/>
      <c r="R771" s="8"/>
      <c r="S771" s="54"/>
      <c r="U771" s="56"/>
    </row>
    <row r="772" customFormat="false" ht="26.25" hidden="false" customHeight="false" outlineLevel="0" collapsed="false">
      <c r="A772" s="100" t="s">
        <v>1249</v>
      </c>
      <c r="B772" s="101" t="s">
        <v>1262</v>
      </c>
      <c r="C772" s="102" t="n">
        <f aca="false">C771</f>
        <v>43497</v>
      </c>
      <c r="D772" s="227" t="s">
        <v>566</v>
      </c>
      <c r="E772" s="57"/>
      <c r="F772" s="63" t="n">
        <v>134.75</v>
      </c>
      <c r="G772" s="45" t="n">
        <f aca="false">F772*0.2</f>
        <v>26.95</v>
      </c>
      <c r="H772" s="248"/>
      <c r="I772" s="47"/>
      <c r="J772" s="47"/>
      <c r="K772" s="48" t="s">
        <v>33</v>
      </c>
      <c r="L772" s="49" t="s">
        <v>34</v>
      </c>
      <c r="M772" s="50" t="s">
        <v>35</v>
      </c>
      <c r="N772" s="49" t="s">
        <v>36</v>
      </c>
      <c r="O772" s="45" t="s">
        <v>37</v>
      </c>
      <c r="P772" s="61" t="n">
        <v>0.815</v>
      </c>
      <c r="Q772" s="8"/>
      <c r="R772" s="8"/>
      <c r="S772" s="54"/>
      <c r="U772" s="56"/>
    </row>
    <row r="773" customFormat="false" ht="26.25" hidden="false" customHeight="false" outlineLevel="0" collapsed="false">
      <c r="A773" s="100" t="s">
        <v>1249</v>
      </c>
      <c r="B773" s="101" t="s">
        <v>1263</v>
      </c>
      <c r="C773" s="102" t="n">
        <f aca="false">C772</f>
        <v>43497</v>
      </c>
      <c r="D773" s="227" t="s">
        <v>566</v>
      </c>
      <c r="E773" s="57"/>
      <c r="F773" s="63" t="n">
        <v>144.8</v>
      </c>
      <c r="G773" s="45" t="n">
        <f aca="false">F773*0.2</f>
        <v>28.96</v>
      </c>
      <c r="H773" s="248"/>
      <c r="I773" s="47"/>
      <c r="J773" s="47"/>
      <c r="K773" s="48" t="s">
        <v>33</v>
      </c>
      <c r="L773" s="49" t="s">
        <v>34</v>
      </c>
      <c r="M773" s="50" t="s">
        <v>35</v>
      </c>
      <c r="N773" s="49" t="s">
        <v>36</v>
      </c>
      <c r="O773" s="45" t="s">
        <v>37</v>
      </c>
      <c r="P773" s="61" t="n">
        <v>0.066</v>
      </c>
      <c r="Q773" s="8"/>
      <c r="R773" s="8"/>
      <c r="S773" s="54"/>
      <c r="U773" s="56"/>
    </row>
    <row r="774" customFormat="false" ht="26.25" hidden="false" customHeight="false" outlineLevel="0" collapsed="false">
      <c r="A774" s="100" t="s">
        <v>1249</v>
      </c>
      <c r="B774" s="101" t="s">
        <v>1264</v>
      </c>
      <c r="C774" s="102" t="n">
        <f aca="false">C773</f>
        <v>43497</v>
      </c>
      <c r="D774" s="227" t="s">
        <v>566</v>
      </c>
      <c r="E774" s="57"/>
      <c r="F774" s="63" t="n">
        <v>141.57</v>
      </c>
      <c r="G774" s="45" t="n">
        <f aca="false">F774*0.2</f>
        <v>28.314</v>
      </c>
      <c r="H774" s="248"/>
      <c r="I774" s="47"/>
      <c r="J774" s="47"/>
      <c r="K774" s="86" t="s">
        <v>33</v>
      </c>
      <c r="L774" s="88" t="s">
        <v>34</v>
      </c>
      <c r="M774" s="87" t="s">
        <v>35</v>
      </c>
      <c r="N774" s="88" t="s">
        <v>36</v>
      </c>
      <c r="O774" s="116" t="s">
        <v>37</v>
      </c>
      <c r="P774" s="61" t="n">
        <v>0.127</v>
      </c>
      <c r="Q774" s="8"/>
      <c r="R774" s="8"/>
      <c r="S774" s="54"/>
      <c r="U774" s="56"/>
    </row>
    <row r="775" s="40" customFormat="true" ht="29.25" hidden="false" customHeight="true" outlineLevel="0" collapsed="false">
      <c r="A775" s="105" t="s">
        <v>1249</v>
      </c>
      <c r="B775" s="106" t="s">
        <v>1265</v>
      </c>
      <c r="C775" s="231" t="n">
        <f aca="false">C774</f>
        <v>43497</v>
      </c>
      <c r="D775" s="232" t="s">
        <v>566</v>
      </c>
      <c r="E775" s="69"/>
      <c r="F775" s="73" t="n">
        <v>137.38</v>
      </c>
      <c r="G775" s="74" t="n">
        <f aca="false">F775*0.2</f>
        <v>27.476</v>
      </c>
      <c r="H775" s="248"/>
      <c r="I775" s="75"/>
      <c r="J775" s="75"/>
      <c r="K775" s="305" t="s">
        <v>33</v>
      </c>
      <c r="L775" s="79" t="s">
        <v>34</v>
      </c>
      <c r="M775" s="133" t="s">
        <v>35</v>
      </c>
      <c r="N775" s="79" t="s">
        <v>36</v>
      </c>
      <c r="O775" s="109" t="s">
        <v>37</v>
      </c>
      <c r="P775" s="80" t="n">
        <v>0.191</v>
      </c>
      <c r="S775" s="81"/>
      <c r="U775" s="81"/>
      <c r="AW775" s="5"/>
    </row>
    <row r="776" s="209" customFormat="true" ht="27" hidden="false" customHeight="false" outlineLevel="0" collapsed="false">
      <c r="A776" s="306"/>
      <c r="B776" s="307" t="s">
        <v>1266</v>
      </c>
      <c r="C776" s="308" t="n">
        <f aca="false">C775</f>
        <v>43497</v>
      </c>
      <c r="D776" s="309" t="s">
        <v>566</v>
      </c>
      <c r="E776" s="193"/>
      <c r="F776" s="197" t="n">
        <v>277.5</v>
      </c>
      <c r="G776" s="198" t="n">
        <f aca="false">F776*0.2</f>
        <v>55.5</v>
      </c>
      <c r="H776" s="200" t="s">
        <v>32</v>
      </c>
      <c r="I776" s="200"/>
      <c r="J776" s="200" t="n">
        <v>1.07</v>
      </c>
      <c r="K776" s="310" t="s">
        <v>520</v>
      </c>
      <c r="L776" s="200" t="s">
        <v>439</v>
      </c>
      <c r="M776" s="311" t="s">
        <v>35</v>
      </c>
      <c r="N776" s="203" t="s">
        <v>521</v>
      </c>
      <c r="O776" s="198" t="s">
        <v>37</v>
      </c>
      <c r="P776" s="312" t="n">
        <v>0.2</v>
      </c>
      <c r="S776" s="208"/>
      <c r="U776" s="208"/>
      <c r="AW776" s="5"/>
    </row>
    <row r="777" customFormat="false" ht="15.75" hidden="false" customHeight="false" outlineLevel="0" collapsed="false">
      <c r="A777" s="41"/>
      <c r="B777" s="42"/>
      <c r="C777" s="43"/>
      <c r="D777" s="44"/>
      <c r="E777" s="41"/>
      <c r="F777" s="41"/>
      <c r="G777" s="45"/>
      <c r="H777" s="313"/>
      <c r="I777" s="313"/>
      <c r="J777" s="313"/>
      <c r="K777" s="313"/>
      <c r="L777" s="313"/>
      <c r="M777" s="313"/>
      <c r="N777" s="313"/>
      <c r="O777" s="313"/>
      <c r="P777" s="314"/>
      <c r="Q777" s="8"/>
      <c r="R777" s="8"/>
    </row>
    <row r="778" customFormat="false" ht="15.75" hidden="false" customHeight="false" outlineLevel="0" collapsed="false">
      <c r="A778" s="57" t="s">
        <v>1267</v>
      </c>
      <c r="B778" s="58"/>
      <c r="C778" s="59"/>
      <c r="D778" s="60" t="s">
        <v>1268</v>
      </c>
      <c r="E778" s="57"/>
      <c r="F778" s="57"/>
      <c r="G778" s="315"/>
      <c r="H778" s="316"/>
      <c r="I778" s="316"/>
      <c r="J778" s="316"/>
      <c r="K778" s="316"/>
      <c r="L778" s="316"/>
      <c r="M778" s="316"/>
      <c r="N778" s="316"/>
      <c r="O778" s="316"/>
      <c r="P778" s="317"/>
    </row>
    <row r="779" customFormat="false" ht="15.75" hidden="false" customHeight="false" outlineLevel="0" collapsed="false">
      <c r="A779" s="57"/>
      <c r="B779" s="58"/>
      <c r="C779" s="59"/>
      <c r="D779" s="60"/>
      <c r="E779" s="57"/>
      <c r="F779" s="57"/>
      <c r="G779" s="315"/>
      <c r="H779" s="316"/>
      <c r="I779" s="316"/>
      <c r="J779" s="316"/>
      <c r="K779" s="316"/>
      <c r="L779" s="316"/>
      <c r="M779" s="316"/>
      <c r="N779" s="316"/>
      <c r="O779" s="316"/>
      <c r="P779" s="317"/>
    </row>
    <row r="780" customFormat="false" ht="15.75" hidden="false" customHeight="false" outlineLevel="0" collapsed="false">
      <c r="A780" s="57"/>
      <c r="B780" s="58"/>
      <c r="C780" s="59"/>
      <c r="D780" s="60"/>
      <c r="E780" s="57"/>
      <c r="F780" s="57"/>
      <c r="G780" s="315"/>
      <c r="H780" s="316"/>
      <c r="I780" s="316"/>
      <c r="J780" s="316"/>
      <c r="K780" s="316"/>
      <c r="L780" s="316"/>
      <c r="M780" s="316"/>
      <c r="N780" s="316"/>
      <c r="O780" s="316"/>
      <c r="P780" s="317"/>
    </row>
    <row r="781" customFormat="false" ht="15.75" hidden="false" customHeight="false" outlineLevel="0" collapsed="false">
      <c r="A781" s="57"/>
      <c r="B781" s="58"/>
      <c r="C781" s="59"/>
      <c r="D781" s="60"/>
      <c r="E781" s="57"/>
      <c r="F781" s="57"/>
      <c r="G781" s="315"/>
      <c r="H781" s="316"/>
      <c r="I781" s="316"/>
      <c r="J781" s="316"/>
      <c r="K781" s="316"/>
      <c r="L781" s="316"/>
      <c r="M781" s="316"/>
      <c r="N781" s="316"/>
      <c r="O781" s="316"/>
      <c r="P781" s="317"/>
    </row>
    <row r="782" customFormat="false" ht="15.75" hidden="false" customHeight="false" outlineLevel="0" collapsed="false">
      <c r="A782" s="57"/>
      <c r="B782" s="65"/>
      <c r="C782" s="59"/>
      <c r="D782" s="60"/>
      <c r="E782" s="57"/>
      <c r="F782" s="57"/>
      <c r="G782" s="315"/>
      <c r="H782" s="316"/>
      <c r="I782" s="316"/>
      <c r="J782" s="316"/>
      <c r="K782" s="316"/>
      <c r="L782" s="316"/>
      <c r="M782" s="316"/>
      <c r="N782" s="316"/>
      <c r="O782" s="316"/>
      <c r="P782" s="317"/>
    </row>
    <row r="783" customFormat="false" ht="15.75" hidden="false" customHeight="false" outlineLevel="0" collapsed="false">
      <c r="A783" s="57"/>
      <c r="B783" s="58"/>
      <c r="C783" s="59"/>
      <c r="D783" s="60"/>
      <c r="E783" s="57"/>
      <c r="F783" s="57"/>
      <c r="G783" s="315"/>
      <c r="H783" s="316"/>
      <c r="I783" s="316"/>
      <c r="J783" s="316"/>
      <c r="K783" s="316"/>
      <c r="L783" s="316"/>
      <c r="M783" s="316"/>
      <c r="N783" s="316"/>
      <c r="O783" s="316"/>
      <c r="P783" s="317"/>
    </row>
    <row r="784" customFormat="false" ht="15.75" hidden="false" customHeight="false" outlineLevel="0" collapsed="false">
      <c r="A784" s="58" t="s">
        <v>1269</v>
      </c>
      <c r="B784" s="5"/>
      <c r="C784" s="59"/>
      <c r="D784" s="60" t="s">
        <v>1270</v>
      </c>
      <c r="E784" s="57"/>
      <c r="F784" s="57"/>
      <c r="G784" s="315"/>
      <c r="H784" s="316"/>
      <c r="I784" s="316"/>
      <c r="J784" s="316"/>
      <c r="K784" s="316"/>
      <c r="L784" s="316"/>
      <c r="M784" s="316"/>
      <c r="N784" s="316"/>
      <c r="O784" s="316"/>
      <c r="P784" s="317"/>
    </row>
    <row r="785" customFormat="false" ht="15.75" hidden="false" customHeight="false" outlineLevel="0" collapsed="false">
      <c r="A785" s="58" t="n">
        <v>64255</v>
      </c>
      <c r="B785" s="1"/>
      <c r="C785" s="59"/>
      <c r="D785" s="60"/>
      <c r="E785" s="57"/>
      <c r="F785" s="57"/>
      <c r="G785" s="315"/>
      <c r="H785" s="316"/>
      <c r="I785" s="316"/>
      <c r="J785" s="316"/>
      <c r="K785" s="316"/>
      <c r="L785" s="316"/>
      <c r="M785" s="316"/>
      <c r="N785" s="316"/>
      <c r="O785" s="316"/>
      <c r="P785" s="317"/>
    </row>
    <row r="786" customFormat="false" ht="15.75" hidden="false" customHeight="false" outlineLevel="0" collapsed="false">
      <c r="A786" s="64"/>
      <c r="B786" s="65"/>
      <c r="C786" s="318"/>
      <c r="D786" s="66"/>
      <c r="E786" s="64"/>
      <c r="F786" s="64"/>
      <c r="G786" s="319"/>
      <c r="H786" s="316"/>
      <c r="I786" s="316"/>
      <c r="J786" s="316"/>
      <c r="K786" s="316"/>
      <c r="L786" s="316"/>
      <c r="M786" s="316"/>
      <c r="N786" s="316"/>
      <c r="O786" s="316"/>
      <c r="P786" s="317"/>
    </row>
    <row r="787" customFormat="false" ht="15.75" hidden="false" customHeight="false" outlineLevel="0" collapsed="false">
      <c r="A787" s="320"/>
      <c r="B787" s="8"/>
      <c r="C787" s="8"/>
      <c r="D787" s="8"/>
      <c r="E787" s="320"/>
      <c r="F787" s="320"/>
      <c r="G787" s="316"/>
      <c r="H787" s="316"/>
      <c r="I787" s="316"/>
      <c r="J787" s="316"/>
      <c r="K787" s="316"/>
      <c r="L787" s="316"/>
      <c r="M787" s="316"/>
      <c r="N787" s="316"/>
      <c r="O787" s="316"/>
      <c r="P787" s="317"/>
    </row>
    <row r="788" customFormat="false" ht="15.75" hidden="false" customHeight="false" outlineLevel="0" collapsed="false">
      <c r="A788" s="320"/>
      <c r="B788" s="8"/>
      <c r="C788" s="8"/>
      <c r="D788" s="8"/>
      <c r="E788" s="320"/>
      <c r="F788" s="320"/>
      <c r="G788" s="316"/>
      <c r="H788" s="316"/>
      <c r="I788" s="316"/>
      <c r="J788" s="316"/>
      <c r="K788" s="316"/>
      <c r="L788" s="316"/>
      <c r="M788" s="316"/>
      <c r="N788" s="316"/>
      <c r="O788" s="316"/>
      <c r="P788" s="317"/>
    </row>
    <row r="789" customFormat="false" ht="15.75" hidden="false" customHeight="false" outlineLevel="0" collapsed="false">
      <c r="A789" s="320"/>
      <c r="B789" s="321"/>
      <c r="C789" s="322"/>
      <c r="D789" s="323"/>
      <c r="E789" s="320"/>
      <c r="F789" s="320"/>
      <c r="G789" s="316"/>
      <c r="H789" s="316"/>
      <c r="I789" s="316"/>
      <c r="J789" s="316"/>
      <c r="K789" s="316"/>
      <c r="L789" s="316"/>
      <c r="M789" s="316"/>
      <c r="N789" s="316"/>
      <c r="O789" s="316"/>
      <c r="P789" s="317"/>
    </row>
    <row r="790" customFormat="false" ht="15.75" hidden="false" customHeight="false" outlineLevel="0" collapsed="false">
      <c r="A790" s="320"/>
      <c r="B790" s="321"/>
      <c r="C790" s="322"/>
      <c r="D790" s="323"/>
      <c r="E790" s="320"/>
      <c r="F790" s="320"/>
      <c r="G790" s="316"/>
      <c r="H790" s="316"/>
      <c r="I790" s="316"/>
      <c r="J790" s="316"/>
      <c r="K790" s="316"/>
      <c r="L790" s="316"/>
      <c r="M790" s="316"/>
      <c r="N790" s="316"/>
      <c r="O790" s="316"/>
      <c r="P790" s="317"/>
    </row>
    <row r="791" customFormat="false" ht="15.75" hidden="false" customHeight="false" outlineLevel="0" collapsed="false">
      <c r="A791" s="320"/>
      <c r="B791" s="321"/>
      <c r="C791" s="322"/>
      <c r="D791" s="323"/>
      <c r="E791" s="320"/>
      <c r="F791" s="320"/>
      <c r="G791" s="316"/>
      <c r="H791" s="316"/>
      <c r="I791" s="316"/>
      <c r="J791" s="316"/>
      <c r="K791" s="316"/>
      <c r="L791" s="316"/>
      <c r="M791" s="316"/>
      <c r="N791" s="316"/>
      <c r="O791" s="316"/>
      <c r="P791" s="317"/>
    </row>
    <row r="792" customFormat="false" ht="15.75" hidden="false" customHeight="false" outlineLevel="0" collapsed="false">
      <c r="A792" s="320"/>
      <c r="B792" s="321"/>
      <c r="C792" s="322"/>
      <c r="D792" s="323"/>
      <c r="E792" s="320"/>
      <c r="F792" s="320"/>
      <c r="G792" s="316"/>
      <c r="H792" s="316"/>
      <c r="I792" s="316"/>
      <c r="J792" s="316"/>
      <c r="K792" s="316"/>
      <c r="L792" s="316"/>
      <c r="M792" s="316"/>
      <c r="N792" s="316"/>
      <c r="O792" s="316"/>
      <c r="P792" s="317"/>
    </row>
    <row r="793" customFormat="false" ht="15.75" hidden="false" customHeight="false" outlineLevel="0" collapsed="false">
      <c r="A793" s="320"/>
      <c r="B793" s="321"/>
      <c r="C793" s="322"/>
      <c r="D793" s="323"/>
      <c r="E793" s="320"/>
      <c r="F793" s="320"/>
      <c r="G793" s="316"/>
      <c r="H793" s="316"/>
      <c r="I793" s="316"/>
      <c r="J793" s="316"/>
      <c r="K793" s="316"/>
      <c r="L793" s="316"/>
      <c r="M793" s="316"/>
      <c r="N793" s="316"/>
      <c r="O793" s="316"/>
      <c r="P793" s="317"/>
    </row>
    <row r="794" customFormat="false" ht="15.75" hidden="false" customHeight="false" outlineLevel="0" collapsed="false">
      <c r="A794" s="320"/>
      <c r="B794" s="321"/>
      <c r="C794" s="322"/>
      <c r="D794" s="323"/>
      <c r="E794" s="320"/>
      <c r="F794" s="320"/>
      <c r="G794" s="316"/>
      <c r="H794" s="316"/>
      <c r="I794" s="316"/>
      <c r="J794" s="316"/>
      <c r="K794" s="316"/>
      <c r="L794" s="316"/>
      <c r="M794" s="316"/>
      <c r="N794" s="316"/>
      <c r="O794" s="316"/>
      <c r="P794" s="317"/>
    </row>
    <row r="795" customFormat="false" ht="15.75" hidden="false" customHeight="false" outlineLevel="0" collapsed="false">
      <c r="A795" s="320"/>
      <c r="B795" s="321"/>
      <c r="C795" s="322"/>
      <c r="D795" s="323"/>
      <c r="E795" s="320"/>
      <c r="F795" s="320"/>
      <c r="G795" s="316"/>
      <c r="H795" s="316"/>
      <c r="I795" s="316"/>
      <c r="J795" s="316"/>
      <c r="K795" s="316"/>
      <c r="L795" s="316"/>
      <c r="M795" s="316"/>
      <c r="N795" s="316"/>
      <c r="O795" s="316"/>
      <c r="P795" s="317"/>
    </row>
    <row r="796" customFormat="false" ht="15.75" hidden="false" customHeight="false" outlineLevel="0" collapsed="false">
      <c r="A796" s="320"/>
      <c r="B796" s="321"/>
      <c r="C796" s="322"/>
      <c r="D796" s="323"/>
      <c r="E796" s="320"/>
      <c r="F796" s="320"/>
      <c r="G796" s="316"/>
      <c r="H796" s="316"/>
      <c r="I796" s="316"/>
      <c r="J796" s="316"/>
      <c r="K796" s="316"/>
      <c r="L796" s="316"/>
      <c r="M796" s="316"/>
      <c r="N796" s="316"/>
      <c r="O796" s="316"/>
      <c r="P796" s="317"/>
    </row>
    <row r="797" customFormat="false" ht="15.75" hidden="false" customHeight="false" outlineLevel="0" collapsed="false">
      <c r="A797" s="320"/>
      <c r="B797" s="321"/>
      <c r="C797" s="322"/>
      <c r="D797" s="323"/>
      <c r="E797" s="320"/>
      <c r="F797" s="320"/>
      <c r="G797" s="316"/>
      <c r="H797" s="316"/>
      <c r="I797" s="316"/>
      <c r="J797" s="316"/>
      <c r="K797" s="316"/>
      <c r="L797" s="316"/>
      <c r="M797" s="316"/>
      <c r="N797" s="316"/>
      <c r="O797" s="316"/>
      <c r="P797" s="317"/>
    </row>
    <row r="798" customFormat="false" ht="15.75" hidden="false" customHeight="false" outlineLevel="0" collapsed="false">
      <c r="A798" s="320"/>
      <c r="B798" s="321"/>
      <c r="C798" s="322"/>
      <c r="D798" s="323"/>
      <c r="E798" s="320"/>
      <c r="F798" s="320"/>
      <c r="G798" s="316"/>
      <c r="H798" s="316"/>
      <c r="I798" s="316"/>
      <c r="J798" s="316"/>
      <c r="K798" s="316"/>
      <c r="L798" s="316"/>
      <c r="M798" s="316"/>
      <c r="N798" s="316"/>
      <c r="O798" s="316"/>
      <c r="P798" s="317"/>
    </row>
    <row r="799" customFormat="false" ht="15.75" hidden="false" customHeight="false" outlineLevel="0" collapsed="false">
      <c r="A799" s="320"/>
      <c r="B799" s="321"/>
      <c r="C799" s="322"/>
      <c r="D799" s="323"/>
      <c r="E799" s="320"/>
      <c r="F799" s="320"/>
      <c r="G799" s="316"/>
      <c r="H799" s="316"/>
      <c r="I799" s="316"/>
      <c r="J799" s="316"/>
      <c r="K799" s="316"/>
      <c r="L799" s="316"/>
      <c r="M799" s="316"/>
      <c r="N799" s="316"/>
      <c r="O799" s="316"/>
      <c r="P799" s="317"/>
    </row>
    <row r="800" customFormat="false" ht="15.75" hidden="false" customHeight="false" outlineLevel="0" collapsed="false">
      <c r="A800" s="320"/>
      <c r="B800" s="321"/>
      <c r="C800" s="322"/>
      <c r="D800" s="323"/>
      <c r="E800" s="320"/>
      <c r="F800" s="320"/>
      <c r="G800" s="316"/>
      <c r="H800" s="316"/>
      <c r="I800" s="316"/>
      <c r="J800" s="316"/>
      <c r="K800" s="316"/>
      <c r="L800" s="316"/>
      <c r="M800" s="316"/>
      <c r="N800" s="316"/>
      <c r="O800" s="316"/>
      <c r="P800" s="317"/>
    </row>
    <row r="801" customFormat="false" ht="15.75" hidden="false" customHeight="false" outlineLevel="0" collapsed="false">
      <c r="A801" s="320"/>
      <c r="B801" s="321"/>
      <c r="C801" s="322"/>
      <c r="D801" s="323"/>
      <c r="E801" s="320"/>
      <c r="F801" s="320"/>
      <c r="G801" s="316"/>
      <c r="H801" s="316"/>
      <c r="I801" s="316"/>
      <c r="J801" s="316"/>
      <c r="K801" s="316"/>
      <c r="L801" s="316"/>
      <c r="M801" s="316"/>
      <c r="N801" s="316"/>
      <c r="O801" s="316"/>
      <c r="P801" s="317"/>
    </row>
    <row r="802" customFormat="false" ht="15.75" hidden="false" customHeight="false" outlineLevel="0" collapsed="false">
      <c r="A802" s="320"/>
      <c r="B802" s="321"/>
      <c r="C802" s="322"/>
      <c r="D802" s="323"/>
      <c r="E802" s="320"/>
      <c r="F802" s="320"/>
      <c r="G802" s="316"/>
      <c r="H802" s="316"/>
      <c r="I802" s="316"/>
      <c r="J802" s="316"/>
      <c r="K802" s="316"/>
      <c r="L802" s="316"/>
      <c r="M802" s="316"/>
      <c r="N802" s="316"/>
      <c r="O802" s="316"/>
      <c r="P802" s="317"/>
    </row>
    <row r="803" customFormat="false" ht="15.75" hidden="false" customHeight="false" outlineLevel="0" collapsed="false">
      <c r="A803" s="320"/>
      <c r="B803" s="321"/>
      <c r="C803" s="322"/>
      <c r="D803" s="323"/>
      <c r="E803" s="320"/>
      <c r="F803" s="320"/>
      <c r="G803" s="316"/>
      <c r="H803" s="316"/>
      <c r="I803" s="316"/>
      <c r="J803" s="316"/>
      <c r="K803" s="316"/>
      <c r="L803" s="316"/>
      <c r="M803" s="316"/>
      <c r="N803" s="316"/>
      <c r="O803" s="316"/>
      <c r="P803" s="317"/>
    </row>
    <row r="804" customFormat="false" ht="15.75" hidden="false" customHeight="false" outlineLevel="0" collapsed="false">
      <c r="A804" s="320"/>
      <c r="B804" s="321"/>
      <c r="C804" s="322"/>
      <c r="D804" s="323"/>
      <c r="E804" s="320"/>
      <c r="F804" s="320"/>
      <c r="G804" s="316"/>
      <c r="H804" s="316"/>
      <c r="I804" s="316"/>
      <c r="J804" s="316"/>
      <c r="K804" s="316"/>
      <c r="L804" s="316"/>
      <c r="M804" s="316"/>
      <c r="N804" s="316"/>
      <c r="O804" s="316"/>
      <c r="P804" s="317"/>
    </row>
    <row r="805" customFormat="false" ht="15.75" hidden="false" customHeight="false" outlineLevel="0" collapsed="false">
      <c r="A805" s="320"/>
      <c r="B805" s="321"/>
      <c r="C805" s="322"/>
      <c r="D805" s="323"/>
      <c r="E805" s="320"/>
      <c r="F805" s="320"/>
      <c r="G805" s="316"/>
      <c r="H805" s="316"/>
      <c r="I805" s="316"/>
      <c r="J805" s="316"/>
      <c r="K805" s="316"/>
      <c r="L805" s="316"/>
      <c r="M805" s="316"/>
      <c r="N805" s="316"/>
      <c r="O805" s="316"/>
      <c r="P805" s="317"/>
    </row>
    <row r="806" customFormat="false" ht="15.75" hidden="false" customHeight="false" outlineLevel="0" collapsed="false">
      <c r="A806" s="320"/>
      <c r="B806" s="321"/>
      <c r="C806" s="322"/>
      <c r="D806" s="323"/>
      <c r="E806" s="320"/>
      <c r="F806" s="320"/>
      <c r="G806" s="316"/>
      <c r="H806" s="316"/>
      <c r="I806" s="316"/>
      <c r="J806" s="316"/>
      <c r="K806" s="316"/>
      <c r="L806" s="316"/>
      <c r="M806" s="316"/>
      <c r="N806" s="316"/>
      <c r="O806" s="316"/>
      <c r="P806" s="317"/>
    </row>
    <row r="807" customFormat="false" ht="15.75" hidden="false" customHeight="false" outlineLevel="0" collapsed="false">
      <c r="A807" s="320"/>
      <c r="B807" s="321"/>
      <c r="C807" s="322"/>
      <c r="D807" s="323"/>
      <c r="E807" s="320"/>
      <c r="F807" s="320"/>
      <c r="G807" s="316"/>
      <c r="H807" s="316"/>
      <c r="I807" s="316"/>
      <c r="J807" s="316"/>
      <c r="K807" s="316"/>
      <c r="L807" s="316"/>
      <c r="M807" s="316"/>
      <c r="N807" s="316"/>
      <c r="O807" s="316"/>
      <c r="P807" s="317"/>
    </row>
    <row r="808" customFormat="false" ht="15.75" hidden="false" customHeight="false" outlineLevel="0" collapsed="false">
      <c r="A808" s="320"/>
      <c r="B808" s="321"/>
      <c r="C808" s="322"/>
      <c r="D808" s="323"/>
      <c r="E808" s="320"/>
      <c r="F808" s="320"/>
      <c r="G808" s="316"/>
      <c r="H808" s="316"/>
      <c r="I808" s="316"/>
      <c r="J808" s="316"/>
      <c r="K808" s="316"/>
      <c r="L808" s="316"/>
      <c r="M808" s="316"/>
      <c r="N808" s="316"/>
      <c r="O808" s="316"/>
      <c r="P808" s="317"/>
    </row>
    <row r="809" customFormat="false" ht="15.75" hidden="false" customHeight="false" outlineLevel="0" collapsed="false">
      <c r="A809" s="320"/>
      <c r="B809" s="321"/>
      <c r="C809" s="322"/>
      <c r="D809" s="323"/>
      <c r="E809" s="320"/>
      <c r="F809" s="320"/>
      <c r="G809" s="316"/>
      <c r="H809" s="316"/>
      <c r="I809" s="316"/>
      <c r="J809" s="316"/>
      <c r="K809" s="316"/>
      <c r="L809" s="316"/>
      <c r="M809" s="316"/>
      <c r="N809" s="316"/>
      <c r="O809" s="316"/>
      <c r="P809" s="317"/>
    </row>
    <row r="810" customFormat="false" ht="15.75" hidden="false" customHeight="false" outlineLevel="0" collapsed="false">
      <c r="A810" s="320"/>
      <c r="B810" s="321"/>
      <c r="C810" s="322"/>
      <c r="D810" s="323"/>
      <c r="E810" s="320"/>
      <c r="F810" s="320"/>
      <c r="G810" s="316"/>
      <c r="H810" s="316"/>
      <c r="I810" s="316"/>
      <c r="J810" s="316"/>
      <c r="K810" s="316"/>
      <c r="L810" s="316"/>
      <c r="M810" s="316"/>
      <c r="N810" s="316"/>
      <c r="O810" s="316"/>
      <c r="P810" s="317"/>
    </row>
    <row r="811" customFormat="false" ht="15.75" hidden="false" customHeight="false" outlineLevel="0" collapsed="false">
      <c r="A811" s="320"/>
      <c r="B811" s="321"/>
      <c r="C811" s="322"/>
      <c r="D811" s="323"/>
      <c r="E811" s="320"/>
      <c r="F811" s="320"/>
      <c r="G811" s="316"/>
      <c r="H811" s="316"/>
      <c r="I811" s="316"/>
      <c r="J811" s="316"/>
      <c r="K811" s="316"/>
      <c r="L811" s="316"/>
      <c r="M811" s="316"/>
      <c r="N811" s="316"/>
      <c r="O811" s="316"/>
      <c r="P811" s="317"/>
    </row>
    <row r="812" customFormat="false" ht="15.75" hidden="false" customHeight="false" outlineLevel="0" collapsed="false">
      <c r="A812" s="320"/>
      <c r="B812" s="321"/>
      <c r="C812" s="322"/>
      <c r="D812" s="323"/>
      <c r="E812" s="320"/>
      <c r="F812" s="320"/>
      <c r="G812" s="316"/>
      <c r="H812" s="316"/>
      <c r="I812" s="316"/>
      <c r="J812" s="316"/>
      <c r="K812" s="316"/>
      <c r="L812" s="316"/>
      <c r="M812" s="316"/>
      <c r="N812" s="316"/>
      <c r="O812" s="316"/>
      <c r="P812" s="317"/>
    </row>
    <row r="813" customFormat="false" ht="15.75" hidden="false" customHeight="false" outlineLevel="0" collapsed="false">
      <c r="A813" s="320"/>
      <c r="B813" s="321"/>
      <c r="C813" s="322"/>
      <c r="D813" s="323"/>
      <c r="E813" s="320"/>
      <c r="F813" s="320"/>
      <c r="G813" s="316"/>
      <c r="H813" s="316"/>
      <c r="I813" s="316"/>
      <c r="J813" s="316"/>
      <c r="K813" s="316"/>
      <c r="L813" s="316"/>
      <c r="M813" s="316"/>
      <c r="N813" s="316"/>
      <c r="O813" s="316"/>
      <c r="P813" s="317"/>
    </row>
    <row r="814" customFormat="false" ht="15.75" hidden="false" customHeight="false" outlineLevel="0" collapsed="false">
      <c r="A814" s="320"/>
      <c r="B814" s="321"/>
      <c r="C814" s="322"/>
      <c r="D814" s="323"/>
      <c r="E814" s="320"/>
      <c r="F814" s="320"/>
      <c r="G814" s="316"/>
      <c r="H814" s="316"/>
      <c r="I814" s="316"/>
      <c r="J814" s="316"/>
      <c r="K814" s="316"/>
      <c r="L814" s="316"/>
      <c r="M814" s="316"/>
      <c r="N814" s="316"/>
      <c r="O814" s="316"/>
      <c r="P814" s="317"/>
    </row>
    <row r="815" customFormat="false" ht="15.75" hidden="false" customHeight="false" outlineLevel="0" collapsed="false">
      <c r="A815" s="320"/>
      <c r="B815" s="321"/>
      <c r="C815" s="322"/>
      <c r="D815" s="323"/>
      <c r="E815" s="320"/>
      <c r="F815" s="320"/>
      <c r="G815" s="316"/>
      <c r="H815" s="316"/>
      <c r="I815" s="316"/>
      <c r="J815" s="316"/>
      <c r="K815" s="316"/>
      <c r="L815" s="316"/>
      <c r="M815" s="316"/>
      <c r="N815" s="316"/>
      <c r="O815" s="316"/>
      <c r="P815" s="317"/>
    </row>
    <row r="816" customFormat="false" ht="15.75" hidden="false" customHeight="false" outlineLevel="0" collapsed="false">
      <c r="A816" s="320"/>
      <c r="B816" s="321"/>
      <c r="C816" s="322"/>
      <c r="D816" s="323"/>
      <c r="E816" s="320"/>
      <c r="F816" s="320"/>
      <c r="G816" s="316"/>
      <c r="H816" s="316"/>
      <c r="I816" s="316"/>
      <c r="J816" s="316"/>
      <c r="K816" s="316"/>
      <c r="L816" s="316"/>
      <c r="M816" s="316"/>
      <c r="N816" s="316"/>
      <c r="O816" s="316"/>
      <c r="P816" s="317"/>
    </row>
    <row r="817" customFormat="false" ht="15.75" hidden="false" customHeight="false" outlineLevel="0" collapsed="false">
      <c r="A817" s="320"/>
      <c r="B817" s="321"/>
      <c r="C817" s="322"/>
      <c r="D817" s="323"/>
      <c r="E817" s="320"/>
      <c r="F817" s="320"/>
      <c r="G817" s="316"/>
      <c r="H817" s="316"/>
      <c r="I817" s="316"/>
      <c r="J817" s="316"/>
      <c r="K817" s="316"/>
      <c r="L817" s="316"/>
      <c r="M817" s="316"/>
      <c r="N817" s="316"/>
      <c r="O817" s="316"/>
      <c r="P817" s="317"/>
    </row>
    <row r="818" customFormat="false" ht="15.75" hidden="false" customHeight="false" outlineLevel="0" collapsed="false">
      <c r="A818" s="320"/>
      <c r="B818" s="321"/>
      <c r="C818" s="322"/>
      <c r="D818" s="323"/>
      <c r="E818" s="320"/>
      <c r="F818" s="320"/>
      <c r="G818" s="316"/>
      <c r="H818" s="316"/>
      <c r="I818" s="316"/>
      <c r="J818" s="316"/>
      <c r="K818" s="316"/>
      <c r="L818" s="316"/>
      <c r="M818" s="316"/>
      <c r="N818" s="316"/>
      <c r="O818" s="316"/>
      <c r="P818" s="317"/>
    </row>
    <row r="819" customFormat="false" ht="15.75" hidden="false" customHeight="false" outlineLevel="0" collapsed="false">
      <c r="A819" s="320"/>
      <c r="B819" s="321"/>
      <c r="C819" s="322"/>
      <c r="D819" s="323"/>
      <c r="E819" s="320"/>
      <c r="F819" s="320"/>
      <c r="G819" s="316"/>
      <c r="H819" s="316"/>
      <c r="I819" s="316"/>
      <c r="J819" s="316"/>
      <c r="K819" s="316"/>
      <c r="L819" s="316"/>
      <c r="M819" s="316"/>
      <c r="N819" s="316"/>
      <c r="O819" s="316"/>
      <c r="P819" s="317"/>
    </row>
    <row r="820" customFormat="false" ht="15.75" hidden="false" customHeight="false" outlineLevel="0" collapsed="false">
      <c r="A820" s="320"/>
      <c r="B820" s="321"/>
      <c r="C820" s="322"/>
      <c r="D820" s="323"/>
      <c r="E820" s="320"/>
      <c r="F820" s="320"/>
      <c r="G820" s="316"/>
      <c r="H820" s="316"/>
      <c r="I820" s="316"/>
      <c r="J820" s="316"/>
      <c r="K820" s="316"/>
      <c r="L820" s="316"/>
      <c r="M820" s="316"/>
      <c r="N820" s="316"/>
      <c r="O820" s="316"/>
      <c r="P820" s="317"/>
    </row>
    <row r="821" customFormat="false" ht="15.75" hidden="false" customHeight="false" outlineLevel="0" collapsed="false">
      <c r="A821" s="320"/>
      <c r="B821" s="321"/>
      <c r="C821" s="322"/>
      <c r="D821" s="323"/>
      <c r="E821" s="320"/>
      <c r="F821" s="320"/>
      <c r="G821" s="316"/>
      <c r="H821" s="316"/>
      <c r="I821" s="316"/>
      <c r="J821" s="316"/>
      <c r="K821" s="316"/>
      <c r="L821" s="316"/>
      <c r="M821" s="316"/>
      <c r="N821" s="316"/>
      <c r="O821" s="316"/>
      <c r="P821" s="317"/>
    </row>
    <row r="822" customFormat="false" ht="15.75" hidden="false" customHeight="false" outlineLevel="0" collapsed="false">
      <c r="A822" s="320"/>
      <c r="B822" s="321"/>
      <c r="C822" s="322"/>
      <c r="D822" s="323"/>
      <c r="E822" s="320"/>
      <c r="F822" s="320"/>
      <c r="G822" s="316"/>
      <c r="H822" s="316"/>
      <c r="I822" s="316"/>
      <c r="J822" s="316"/>
      <c r="K822" s="316"/>
      <c r="L822" s="316"/>
      <c r="M822" s="316"/>
      <c r="N822" s="316"/>
      <c r="O822" s="316"/>
      <c r="P822" s="317"/>
    </row>
    <row r="823" customFormat="false" ht="15.75" hidden="false" customHeight="false" outlineLevel="0" collapsed="false">
      <c r="A823" s="320"/>
      <c r="B823" s="321"/>
      <c r="C823" s="322"/>
      <c r="D823" s="323"/>
      <c r="E823" s="320"/>
      <c r="F823" s="320"/>
      <c r="G823" s="316"/>
      <c r="H823" s="316"/>
      <c r="I823" s="316"/>
      <c r="J823" s="316"/>
      <c r="K823" s="316"/>
      <c r="L823" s="316"/>
      <c r="M823" s="316"/>
      <c r="N823" s="316"/>
      <c r="O823" s="316"/>
      <c r="P823" s="317"/>
    </row>
    <row r="824" customFormat="false" ht="15.75" hidden="false" customHeight="false" outlineLevel="0" collapsed="false">
      <c r="A824" s="320"/>
      <c r="B824" s="321"/>
      <c r="C824" s="322"/>
      <c r="D824" s="323"/>
      <c r="E824" s="320"/>
      <c r="F824" s="320"/>
      <c r="G824" s="316"/>
      <c r="H824" s="316"/>
      <c r="I824" s="316"/>
      <c r="J824" s="316"/>
      <c r="K824" s="316"/>
      <c r="L824" s="316"/>
      <c r="M824" s="316"/>
      <c r="N824" s="316"/>
      <c r="O824" s="316"/>
      <c r="P824" s="317"/>
    </row>
    <row r="825" customFormat="false" ht="15.75" hidden="false" customHeight="false" outlineLevel="0" collapsed="false">
      <c r="A825" s="320"/>
      <c r="B825" s="321"/>
      <c r="C825" s="322"/>
      <c r="D825" s="323"/>
      <c r="E825" s="320"/>
      <c r="F825" s="320"/>
      <c r="G825" s="316"/>
      <c r="H825" s="316"/>
      <c r="I825" s="316"/>
      <c r="J825" s="316"/>
      <c r="K825" s="316"/>
      <c r="L825" s="316"/>
      <c r="M825" s="316"/>
      <c r="N825" s="316"/>
      <c r="O825" s="316"/>
      <c r="P825" s="317"/>
    </row>
    <row r="826" customFormat="false" ht="15.75" hidden="false" customHeight="false" outlineLevel="0" collapsed="false">
      <c r="A826" s="320"/>
      <c r="B826" s="321"/>
      <c r="C826" s="322"/>
      <c r="D826" s="323"/>
      <c r="E826" s="320"/>
      <c r="F826" s="320"/>
      <c r="G826" s="316"/>
      <c r="H826" s="316"/>
      <c r="I826" s="316"/>
      <c r="J826" s="316"/>
      <c r="K826" s="316"/>
      <c r="L826" s="316"/>
      <c r="M826" s="316"/>
      <c r="N826" s="316"/>
      <c r="O826" s="316"/>
      <c r="P826" s="317"/>
    </row>
    <row r="827" customFormat="false" ht="15.75" hidden="false" customHeight="false" outlineLevel="0" collapsed="false">
      <c r="A827" s="320"/>
      <c r="B827" s="321"/>
      <c r="C827" s="322"/>
      <c r="D827" s="323"/>
      <c r="E827" s="320"/>
      <c r="F827" s="320"/>
      <c r="G827" s="316"/>
      <c r="H827" s="316"/>
      <c r="I827" s="316"/>
      <c r="J827" s="316"/>
      <c r="K827" s="316"/>
      <c r="L827" s="316"/>
      <c r="M827" s="316"/>
      <c r="N827" s="316"/>
      <c r="O827" s="316"/>
      <c r="P827" s="317"/>
    </row>
    <row r="828" customFormat="false" ht="15.75" hidden="false" customHeight="false" outlineLevel="0" collapsed="false">
      <c r="A828" s="320"/>
      <c r="B828" s="321"/>
      <c r="C828" s="322"/>
      <c r="D828" s="323"/>
      <c r="E828" s="320"/>
      <c r="F828" s="320"/>
      <c r="G828" s="316"/>
      <c r="H828" s="316"/>
      <c r="I828" s="316"/>
      <c r="J828" s="316"/>
      <c r="K828" s="316"/>
      <c r="L828" s="316"/>
      <c r="M828" s="316"/>
      <c r="N828" s="316"/>
      <c r="O828" s="316"/>
      <c r="P828" s="317"/>
    </row>
    <row r="829" customFormat="false" ht="15.75" hidden="false" customHeight="false" outlineLevel="0" collapsed="false">
      <c r="A829" s="320"/>
      <c r="B829" s="321"/>
      <c r="C829" s="322"/>
      <c r="D829" s="323"/>
      <c r="E829" s="320"/>
      <c r="F829" s="320"/>
      <c r="G829" s="316"/>
      <c r="H829" s="316"/>
      <c r="I829" s="316"/>
      <c r="J829" s="316"/>
      <c r="K829" s="316"/>
      <c r="L829" s="316"/>
      <c r="M829" s="316"/>
      <c r="N829" s="316"/>
      <c r="O829" s="316"/>
      <c r="P829" s="317"/>
    </row>
    <row r="830" customFormat="false" ht="15.75" hidden="false" customHeight="false" outlineLevel="0" collapsed="false">
      <c r="A830" s="320"/>
      <c r="B830" s="321"/>
      <c r="C830" s="322"/>
      <c r="D830" s="323"/>
      <c r="E830" s="320"/>
      <c r="F830" s="320"/>
      <c r="G830" s="316"/>
      <c r="H830" s="316"/>
      <c r="I830" s="316"/>
      <c r="J830" s="316"/>
      <c r="K830" s="316"/>
      <c r="L830" s="316"/>
      <c r="M830" s="316"/>
      <c r="N830" s="316"/>
      <c r="O830" s="316"/>
      <c r="P830" s="317"/>
    </row>
    <row r="831" customFormat="false" ht="15.75" hidden="false" customHeight="false" outlineLevel="0" collapsed="false">
      <c r="A831" s="320"/>
      <c r="B831" s="321"/>
      <c r="C831" s="322"/>
      <c r="D831" s="323"/>
      <c r="E831" s="320"/>
      <c r="F831" s="320"/>
      <c r="G831" s="316"/>
      <c r="H831" s="316"/>
      <c r="I831" s="316"/>
      <c r="J831" s="316"/>
      <c r="K831" s="316"/>
      <c r="L831" s="316"/>
      <c r="M831" s="316"/>
      <c r="N831" s="316"/>
      <c r="O831" s="316"/>
      <c r="P831" s="317"/>
    </row>
    <row r="832" customFormat="false" ht="15.75" hidden="false" customHeight="false" outlineLevel="0" collapsed="false">
      <c r="A832" s="320"/>
      <c r="B832" s="321"/>
      <c r="C832" s="322"/>
      <c r="D832" s="323"/>
      <c r="E832" s="320"/>
      <c r="F832" s="320"/>
      <c r="G832" s="316"/>
      <c r="H832" s="316"/>
      <c r="I832" s="316"/>
      <c r="J832" s="316"/>
      <c r="K832" s="316"/>
      <c r="L832" s="316"/>
      <c r="M832" s="316"/>
      <c r="N832" s="316"/>
      <c r="O832" s="316"/>
      <c r="P832" s="317"/>
    </row>
    <row r="833" customFormat="false" ht="15.75" hidden="false" customHeight="false" outlineLevel="0" collapsed="false">
      <c r="A833" s="320"/>
      <c r="B833" s="321"/>
      <c r="C833" s="322"/>
      <c r="D833" s="323"/>
      <c r="E833" s="320"/>
      <c r="F833" s="320"/>
      <c r="G833" s="316"/>
      <c r="H833" s="316"/>
      <c r="I833" s="316"/>
      <c r="J833" s="316"/>
      <c r="K833" s="316"/>
      <c r="L833" s="316"/>
      <c r="M833" s="316"/>
      <c r="N833" s="316"/>
      <c r="O833" s="316"/>
      <c r="P833" s="317"/>
    </row>
    <row r="834" customFormat="false" ht="15.75" hidden="false" customHeight="false" outlineLevel="0" collapsed="false">
      <c r="A834" s="320"/>
      <c r="B834" s="321"/>
      <c r="C834" s="322"/>
      <c r="D834" s="323"/>
      <c r="E834" s="320"/>
      <c r="F834" s="320"/>
      <c r="G834" s="316"/>
      <c r="H834" s="316"/>
      <c r="I834" s="316"/>
      <c r="J834" s="316"/>
      <c r="K834" s="316"/>
      <c r="L834" s="316"/>
      <c r="M834" s="316"/>
      <c r="N834" s="316"/>
      <c r="O834" s="316"/>
      <c r="P834" s="317"/>
    </row>
    <row r="835" customFormat="false" ht="15.75" hidden="false" customHeight="false" outlineLevel="0" collapsed="false">
      <c r="A835" s="320"/>
      <c r="B835" s="321"/>
      <c r="C835" s="322"/>
      <c r="D835" s="323"/>
      <c r="E835" s="320"/>
      <c r="F835" s="320"/>
      <c r="G835" s="316"/>
      <c r="H835" s="316"/>
      <c r="I835" s="316"/>
      <c r="J835" s="316"/>
      <c r="K835" s="316"/>
      <c r="L835" s="316"/>
      <c r="M835" s="316"/>
      <c r="N835" s="316"/>
      <c r="O835" s="316"/>
      <c r="P835" s="317"/>
    </row>
    <row r="836" customFormat="false" ht="15.75" hidden="false" customHeight="false" outlineLevel="0" collapsed="false">
      <c r="A836" s="320"/>
      <c r="B836" s="321"/>
      <c r="C836" s="322"/>
      <c r="D836" s="323"/>
      <c r="E836" s="320"/>
      <c r="F836" s="320"/>
      <c r="G836" s="316"/>
      <c r="H836" s="316"/>
      <c r="I836" s="316"/>
      <c r="J836" s="316"/>
      <c r="K836" s="316"/>
      <c r="L836" s="316"/>
      <c r="M836" s="316"/>
      <c r="N836" s="316"/>
      <c r="O836" s="316"/>
      <c r="P836" s="317"/>
    </row>
    <row r="837" customFormat="false" ht="15.75" hidden="false" customHeight="false" outlineLevel="0" collapsed="false">
      <c r="A837" s="320"/>
      <c r="B837" s="321"/>
      <c r="C837" s="322"/>
      <c r="D837" s="323"/>
      <c r="E837" s="320"/>
      <c r="F837" s="320"/>
      <c r="G837" s="316"/>
      <c r="H837" s="316"/>
      <c r="I837" s="316"/>
      <c r="J837" s="316"/>
      <c r="K837" s="316"/>
      <c r="L837" s="316"/>
      <c r="M837" s="316"/>
      <c r="N837" s="316"/>
      <c r="O837" s="316"/>
      <c r="P837" s="317"/>
    </row>
    <row r="838" customFormat="false" ht="15.75" hidden="false" customHeight="false" outlineLevel="0" collapsed="false">
      <c r="A838" s="320"/>
      <c r="B838" s="321"/>
      <c r="C838" s="322"/>
      <c r="D838" s="323"/>
      <c r="E838" s="320"/>
      <c r="F838" s="320"/>
      <c r="G838" s="316"/>
      <c r="H838" s="316"/>
      <c r="I838" s="316"/>
      <c r="J838" s="316"/>
      <c r="K838" s="316"/>
      <c r="L838" s="316"/>
      <c r="M838" s="316"/>
      <c r="N838" s="316"/>
      <c r="O838" s="316"/>
      <c r="P838" s="317"/>
    </row>
    <row r="839" customFormat="false" ht="15.75" hidden="false" customHeight="false" outlineLevel="0" collapsed="false">
      <c r="A839" s="320"/>
      <c r="B839" s="321"/>
      <c r="C839" s="322"/>
      <c r="D839" s="323"/>
      <c r="E839" s="320"/>
      <c r="F839" s="320"/>
      <c r="G839" s="316"/>
      <c r="H839" s="316"/>
      <c r="I839" s="316"/>
      <c r="J839" s="316"/>
      <c r="K839" s="316"/>
      <c r="L839" s="316"/>
      <c r="M839" s="316"/>
      <c r="N839" s="316"/>
      <c r="O839" s="316"/>
      <c r="P839" s="317"/>
    </row>
    <row r="840" customFormat="false" ht="15.75" hidden="false" customHeight="false" outlineLevel="0" collapsed="false">
      <c r="A840" s="320"/>
      <c r="B840" s="321"/>
      <c r="C840" s="322"/>
      <c r="D840" s="323"/>
      <c r="E840" s="320"/>
      <c r="F840" s="320"/>
      <c r="G840" s="316"/>
      <c r="H840" s="316"/>
      <c r="I840" s="316"/>
      <c r="J840" s="316"/>
      <c r="K840" s="316"/>
      <c r="L840" s="316"/>
      <c r="M840" s="316"/>
      <c r="N840" s="316"/>
      <c r="O840" s="316"/>
      <c r="P840" s="317"/>
    </row>
    <row r="841" customFormat="false" ht="15.75" hidden="false" customHeight="false" outlineLevel="0" collapsed="false">
      <c r="A841" s="320"/>
      <c r="B841" s="321"/>
      <c r="C841" s="322"/>
      <c r="D841" s="323"/>
      <c r="E841" s="320"/>
      <c r="F841" s="320"/>
      <c r="G841" s="316"/>
      <c r="H841" s="316"/>
      <c r="I841" s="316"/>
      <c r="J841" s="316"/>
      <c r="K841" s="316"/>
      <c r="L841" s="316"/>
      <c r="M841" s="316"/>
      <c r="N841" s="316"/>
      <c r="O841" s="316"/>
      <c r="P841" s="317"/>
    </row>
    <row r="842" customFormat="false" ht="15.75" hidden="false" customHeight="false" outlineLevel="0" collapsed="false">
      <c r="A842" s="320"/>
      <c r="B842" s="321"/>
      <c r="C842" s="322"/>
      <c r="D842" s="323"/>
      <c r="E842" s="320"/>
      <c r="F842" s="320"/>
      <c r="G842" s="316"/>
      <c r="H842" s="316"/>
      <c r="I842" s="316"/>
      <c r="J842" s="316"/>
      <c r="K842" s="316"/>
      <c r="L842" s="316"/>
      <c r="M842" s="316"/>
      <c r="N842" s="316"/>
      <c r="O842" s="316"/>
      <c r="P842" s="317"/>
    </row>
    <row r="843" customFormat="false" ht="15.75" hidden="false" customHeight="false" outlineLevel="0" collapsed="false">
      <c r="A843" s="320"/>
      <c r="B843" s="321"/>
      <c r="C843" s="322"/>
      <c r="D843" s="323"/>
      <c r="E843" s="320"/>
      <c r="F843" s="320"/>
      <c r="G843" s="316"/>
      <c r="H843" s="316"/>
      <c r="I843" s="316"/>
      <c r="J843" s="316"/>
      <c r="K843" s="316"/>
      <c r="L843" s="316"/>
      <c r="M843" s="316"/>
      <c r="N843" s="316"/>
      <c r="O843" s="316"/>
      <c r="P843" s="317"/>
    </row>
    <row r="844" customFormat="false" ht="15.75" hidden="false" customHeight="false" outlineLevel="0" collapsed="false">
      <c r="A844" s="320"/>
      <c r="B844" s="321"/>
      <c r="C844" s="322"/>
      <c r="D844" s="323"/>
      <c r="E844" s="320"/>
      <c r="F844" s="320"/>
      <c r="G844" s="316"/>
      <c r="H844" s="316"/>
      <c r="I844" s="316"/>
      <c r="J844" s="316"/>
      <c r="K844" s="316"/>
      <c r="L844" s="316"/>
      <c r="M844" s="316"/>
      <c r="N844" s="316"/>
      <c r="O844" s="316"/>
      <c r="P844" s="317"/>
    </row>
    <row r="845" customFormat="false" ht="15.75" hidden="false" customHeight="false" outlineLevel="0" collapsed="false">
      <c r="A845" s="320"/>
      <c r="B845" s="321"/>
      <c r="C845" s="322"/>
      <c r="D845" s="323"/>
      <c r="E845" s="320"/>
      <c r="F845" s="320"/>
      <c r="G845" s="316"/>
      <c r="H845" s="316"/>
      <c r="I845" s="316"/>
      <c r="J845" s="316"/>
      <c r="K845" s="316"/>
      <c r="L845" s="316"/>
      <c r="M845" s="316"/>
      <c r="N845" s="316"/>
      <c r="O845" s="316"/>
      <c r="P845" s="317"/>
    </row>
    <row r="846" customFormat="false" ht="15.75" hidden="false" customHeight="false" outlineLevel="0" collapsed="false">
      <c r="A846" s="320"/>
      <c r="B846" s="321"/>
      <c r="C846" s="322"/>
      <c r="D846" s="323"/>
      <c r="E846" s="320"/>
      <c r="F846" s="320"/>
      <c r="G846" s="316"/>
      <c r="H846" s="316"/>
      <c r="I846" s="316"/>
      <c r="J846" s="316"/>
      <c r="K846" s="316"/>
      <c r="L846" s="316"/>
      <c r="M846" s="316"/>
      <c r="N846" s="316"/>
      <c r="O846" s="316"/>
      <c r="P846" s="317"/>
    </row>
    <row r="847" customFormat="false" ht="15.75" hidden="false" customHeight="false" outlineLevel="0" collapsed="false">
      <c r="A847" s="320"/>
      <c r="B847" s="321"/>
      <c r="C847" s="322"/>
      <c r="D847" s="323"/>
      <c r="E847" s="320"/>
      <c r="F847" s="320"/>
      <c r="G847" s="316"/>
      <c r="H847" s="316"/>
      <c r="I847" s="316"/>
      <c r="J847" s="316"/>
      <c r="K847" s="316"/>
      <c r="L847" s="316"/>
      <c r="M847" s="316"/>
      <c r="N847" s="316"/>
      <c r="O847" s="316"/>
      <c r="P847" s="317"/>
    </row>
    <row r="848" customFormat="false" ht="15.75" hidden="false" customHeight="false" outlineLevel="0" collapsed="false">
      <c r="A848" s="320"/>
      <c r="B848" s="321"/>
      <c r="C848" s="322"/>
      <c r="D848" s="323"/>
      <c r="E848" s="320"/>
      <c r="F848" s="320"/>
      <c r="G848" s="316"/>
      <c r="H848" s="316"/>
      <c r="I848" s="316"/>
      <c r="J848" s="316"/>
      <c r="K848" s="316"/>
      <c r="L848" s="316"/>
      <c r="M848" s="316"/>
      <c r="N848" s="316"/>
      <c r="O848" s="316"/>
      <c r="P848" s="317"/>
    </row>
    <row r="849" customFormat="false" ht="15.75" hidden="false" customHeight="false" outlineLevel="0" collapsed="false">
      <c r="A849" s="320"/>
      <c r="B849" s="321"/>
      <c r="C849" s="322"/>
      <c r="D849" s="323"/>
      <c r="E849" s="320"/>
      <c r="F849" s="320"/>
      <c r="G849" s="316"/>
      <c r="H849" s="316"/>
      <c r="I849" s="316"/>
      <c r="J849" s="316"/>
      <c r="K849" s="316"/>
      <c r="L849" s="316"/>
      <c r="M849" s="316"/>
      <c r="N849" s="316"/>
      <c r="O849" s="316"/>
      <c r="P849" s="317"/>
    </row>
    <row r="850" customFormat="false" ht="15.75" hidden="false" customHeight="false" outlineLevel="0" collapsed="false">
      <c r="A850" s="320"/>
      <c r="B850" s="321"/>
      <c r="C850" s="322"/>
      <c r="D850" s="323"/>
      <c r="E850" s="320"/>
      <c r="F850" s="320"/>
      <c r="G850" s="316"/>
      <c r="H850" s="316"/>
      <c r="I850" s="316"/>
      <c r="J850" s="316"/>
      <c r="K850" s="316"/>
      <c r="L850" s="316"/>
      <c r="M850" s="316"/>
      <c r="N850" s="316"/>
      <c r="O850" s="316"/>
      <c r="P850" s="317"/>
    </row>
    <row r="851" customFormat="false" ht="15.75" hidden="false" customHeight="false" outlineLevel="0" collapsed="false">
      <c r="A851" s="320"/>
      <c r="B851" s="321"/>
      <c r="C851" s="322"/>
      <c r="D851" s="323"/>
      <c r="E851" s="320"/>
      <c r="F851" s="320"/>
      <c r="G851" s="316"/>
      <c r="H851" s="316"/>
      <c r="I851" s="316"/>
      <c r="J851" s="316"/>
      <c r="K851" s="316"/>
      <c r="L851" s="316"/>
      <c r="M851" s="316"/>
      <c r="N851" s="316"/>
      <c r="O851" s="316"/>
      <c r="P851" s="317"/>
    </row>
    <row r="852" customFormat="false" ht="15.75" hidden="false" customHeight="false" outlineLevel="0" collapsed="false">
      <c r="A852" s="320"/>
      <c r="B852" s="321"/>
      <c r="C852" s="322"/>
      <c r="D852" s="323"/>
      <c r="E852" s="320"/>
      <c r="F852" s="320"/>
      <c r="G852" s="316"/>
      <c r="H852" s="316"/>
      <c r="I852" s="316"/>
      <c r="J852" s="316"/>
      <c r="K852" s="316"/>
      <c r="L852" s="316"/>
      <c r="M852" s="316"/>
      <c r="N852" s="316"/>
      <c r="O852" s="316"/>
      <c r="P852" s="317"/>
    </row>
    <row r="853" customFormat="false" ht="15.75" hidden="false" customHeight="false" outlineLevel="0" collapsed="false">
      <c r="A853" s="320"/>
      <c r="B853" s="321"/>
      <c r="C853" s="322"/>
      <c r="D853" s="323"/>
      <c r="E853" s="320"/>
      <c r="F853" s="320"/>
      <c r="G853" s="316"/>
      <c r="H853" s="316"/>
      <c r="I853" s="316"/>
      <c r="J853" s="316"/>
      <c r="K853" s="316"/>
      <c r="L853" s="316"/>
      <c r="M853" s="316"/>
      <c r="N853" s="316"/>
      <c r="O853" s="316"/>
      <c r="P853" s="317"/>
    </row>
    <row r="854" customFormat="false" ht="15.75" hidden="false" customHeight="false" outlineLevel="0" collapsed="false">
      <c r="A854" s="320"/>
      <c r="B854" s="321"/>
      <c r="C854" s="322"/>
      <c r="D854" s="323"/>
      <c r="E854" s="320"/>
      <c r="F854" s="320"/>
      <c r="G854" s="316"/>
      <c r="H854" s="316"/>
      <c r="I854" s="316"/>
      <c r="J854" s="316"/>
      <c r="K854" s="316"/>
      <c r="L854" s="316"/>
      <c r="M854" s="316"/>
      <c r="N854" s="316"/>
      <c r="O854" s="316"/>
      <c r="P854" s="317"/>
    </row>
    <row r="855" customFormat="false" ht="15.75" hidden="false" customHeight="false" outlineLevel="0" collapsed="false">
      <c r="A855" s="320"/>
      <c r="B855" s="321"/>
      <c r="C855" s="322"/>
      <c r="D855" s="323"/>
      <c r="E855" s="320"/>
      <c r="F855" s="320"/>
      <c r="G855" s="316"/>
      <c r="H855" s="316"/>
      <c r="I855" s="316"/>
      <c r="J855" s="316"/>
      <c r="K855" s="316"/>
      <c r="L855" s="316"/>
      <c r="M855" s="316"/>
      <c r="N855" s="316"/>
      <c r="O855" s="316"/>
      <c r="P855" s="317"/>
    </row>
    <row r="856" customFormat="false" ht="15.75" hidden="false" customHeight="false" outlineLevel="0" collapsed="false">
      <c r="A856" s="320"/>
      <c r="B856" s="321"/>
      <c r="C856" s="322"/>
      <c r="D856" s="323"/>
      <c r="E856" s="320"/>
      <c r="F856" s="320"/>
      <c r="G856" s="316"/>
      <c r="H856" s="316"/>
      <c r="I856" s="316"/>
      <c r="J856" s="316"/>
      <c r="K856" s="316"/>
      <c r="L856" s="316"/>
      <c r="M856" s="316"/>
      <c r="N856" s="316"/>
      <c r="O856" s="316"/>
      <c r="P856" s="317"/>
    </row>
    <row r="857" customFormat="false" ht="15.75" hidden="false" customHeight="false" outlineLevel="0" collapsed="false">
      <c r="A857" s="320"/>
      <c r="B857" s="321"/>
      <c r="C857" s="322"/>
      <c r="D857" s="323"/>
      <c r="E857" s="320"/>
      <c r="F857" s="320"/>
      <c r="G857" s="316"/>
      <c r="H857" s="316"/>
      <c r="I857" s="316"/>
      <c r="J857" s="316"/>
      <c r="K857" s="316"/>
      <c r="L857" s="316"/>
      <c r="M857" s="316"/>
      <c r="N857" s="316"/>
      <c r="O857" s="316"/>
      <c r="P857" s="317"/>
    </row>
    <row r="858" customFormat="false" ht="15.75" hidden="false" customHeight="false" outlineLevel="0" collapsed="false">
      <c r="A858" s="320"/>
      <c r="B858" s="321"/>
      <c r="C858" s="322"/>
      <c r="D858" s="323"/>
      <c r="E858" s="320"/>
      <c r="F858" s="320"/>
      <c r="G858" s="316"/>
      <c r="H858" s="316"/>
      <c r="I858" s="316"/>
      <c r="J858" s="316"/>
      <c r="K858" s="316"/>
      <c r="L858" s="316"/>
      <c r="M858" s="316"/>
      <c r="N858" s="316"/>
      <c r="O858" s="316"/>
      <c r="P858" s="317"/>
    </row>
    <row r="859" customFormat="false" ht="15.75" hidden="false" customHeight="false" outlineLevel="0" collapsed="false">
      <c r="A859" s="320"/>
      <c r="B859" s="321"/>
      <c r="C859" s="322"/>
      <c r="D859" s="323"/>
      <c r="E859" s="320"/>
      <c r="F859" s="320"/>
      <c r="G859" s="316"/>
      <c r="H859" s="316"/>
      <c r="I859" s="316"/>
      <c r="J859" s="316"/>
      <c r="K859" s="316"/>
      <c r="L859" s="316"/>
      <c r="M859" s="316"/>
      <c r="N859" s="316"/>
      <c r="O859" s="316"/>
      <c r="P859" s="317"/>
    </row>
    <row r="860" customFormat="false" ht="15.75" hidden="false" customHeight="false" outlineLevel="0" collapsed="false">
      <c r="A860" s="320"/>
      <c r="B860" s="321"/>
      <c r="C860" s="322"/>
      <c r="D860" s="323"/>
      <c r="E860" s="320"/>
      <c r="F860" s="320"/>
      <c r="G860" s="316"/>
      <c r="H860" s="316"/>
      <c r="I860" s="316"/>
      <c r="J860" s="316"/>
      <c r="K860" s="316"/>
      <c r="L860" s="316"/>
      <c r="M860" s="316"/>
      <c r="N860" s="316"/>
      <c r="O860" s="316"/>
      <c r="P860" s="317"/>
    </row>
    <row r="861" customFormat="false" ht="15.75" hidden="false" customHeight="false" outlineLevel="0" collapsed="false">
      <c r="A861" s="320"/>
      <c r="B861" s="321"/>
      <c r="C861" s="322"/>
      <c r="D861" s="323"/>
      <c r="E861" s="320"/>
      <c r="F861" s="320"/>
      <c r="G861" s="316"/>
      <c r="H861" s="316"/>
      <c r="I861" s="316"/>
      <c r="J861" s="316"/>
      <c r="K861" s="316"/>
      <c r="L861" s="316"/>
      <c r="M861" s="316"/>
      <c r="N861" s="316"/>
      <c r="O861" s="316"/>
      <c r="P861" s="317"/>
    </row>
    <row r="862" customFormat="false" ht="15.75" hidden="false" customHeight="false" outlineLevel="0" collapsed="false">
      <c r="A862" s="320"/>
      <c r="B862" s="321"/>
      <c r="C862" s="322"/>
      <c r="D862" s="323"/>
      <c r="E862" s="320"/>
      <c r="F862" s="320"/>
      <c r="G862" s="316"/>
      <c r="H862" s="316"/>
      <c r="I862" s="316"/>
      <c r="J862" s="316"/>
      <c r="K862" s="316"/>
      <c r="L862" s="316"/>
      <c r="M862" s="316"/>
      <c r="N862" s="316"/>
      <c r="O862" s="316"/>
      <c r="P862" s="317"/>
    </row>
    <row r="863" customFormat="false" ht="15.75" hidden="false" customHeight="false" outlineLevel="0" collapsed="false">
      <c r="A863" s="320"/>
      <c r="B863" s="321"/>
      <c r="C863" s="322"/>
      <c r="D863" s="323"/>
      <c r="E863" s="320"/>
      <c r="F863" s="320"/>
      <c r="G863" s="316"/>
      <c r="H863" s="316"/>
      <c r="I863" s="316"/>
      <c r="J863" s="316"/>
      <c r="K863" s="316"/>
      <c r="L863" s="316"/>
      <c r="M863" s="316"/>
      <c r="N863" s="316"/>
      <c r="O863" s="316"/>
      <c r="P863" s="317"/>
    </row>
    <row r="864" customFormat="false" ht="15.75" hidden="false" customHeight="false" outlineLevel="0" collapsed="false">
      <c r="A864" s="320"/>
      <c r="B864" s="321"/>
      <c r="C864" s="322"/>
      <c r="D864" s="323"/>
      <c r="E864" s="320"/>
      <c r="F864" s="320"/>
      <c r="G864" s="316"/>
      <c r="H864" s="316"/>
      <c r="I864" s="316"/>
      <c r="J864" s="316"/>
      <c r="K864" s="316"/>
      <c r="L864" s="316"/>
      <c r="M864" s="316"/>
      <c r="N864" s="316"/>
      <c r="O864" s="316"/>
      <c r="P864" s="317"/>
    </row>
    <row r="865" customFormat="false" ht="15.75" hidden="false" customHeight="false" outlineLevel="0" collapsed="false">
      <c r="A865" s="320"/>
      <c r="B865" s="321"/>
      <c r="C865" s="322"/>
      <c r="D865" s="323"/>
      <c r="E865" s="320"/>
      <c r="F865" s="320"/>
      <c r="G865" s="316"/>
      <c r="H865" s="316"/>
      <c r="I865" s="316"/>
      <c r="J865" s="316"/>
      <c r="K865" s="316"/>
      <c r="L865" s="316"/>
      <c r="M865" s="316"/>
      <c r="N865" s="316"/>
      <c r="O865" s="316"/>
      <c r="P865" s="317"/>
    </row>
    <row r="866" customFormat="false" ht="15.75" hidden="false" customHeight="false" outlineLevel="0" collapsed="false">
      <c r="A866" s="320"/>
      <c r="B866" s="321"/>
      <c r="C866" s="322"/>
      <c r="D866" s="323"/>
      <c r="E866" s="320"/>
      <c r="F866" s="320"/>
      <c r="G866" s="316"/>
      <c r="H866" s="316"/>
      <c r="I866" s="316"/>
      <c r="J866" s="316"/>
      <c r="K866" s="316"/>
      <c r="L866" s="316"/>
      <c r="M866" s="316"/>
      <c r="N866" s="316"/>
      <c r="O866" s="316"/>
      <c r="P866" s="317"/>
    </row>
    <row r="867" customFormat="false" ht="15.75" hidden="false" customHeight="false" outlineLevel="0" collapsed="false">
      <c r="A867" s="320"/>
      <c r="B867" s="321"/>
      <c r="C867" s="322"/>
      <c r="D867" s="323"/>
      <c r="E867" s="320"/>
      <c r="F867" s="320"/>
      <c r="G867" s="316"/>
      <c r="H867" s="316"/>
      <c r="I867" s="316"/>
      <c r="J867" s="316"/>
      <c r="K867" s="316"/>
      <c r="L867" s="316"/>
      <c r="M867" s="316"/>
      <c r="N867" s="316"/>
      <c r="O867" s="316"/>
      <c r="P867" s="317"/>
    </row>
    <row r="868" customFormat="false" ht="15.75" hidden="false" customHeight="false" outlineLevel="0" collapsed="false">
      <c r="A868" s="320"/>
      <c r="B868" s="321"/>
      <c r="C868" s="322"/>
      <c r="D868" s="323"/>
      <c r="E868" s="320"/>
      <c r="F868" s="320"/>
      <c r="G868" s="316"/>
      <c r="H868" s="316"/>
      <c r="I868" s="316"/>
      <c r="J868" s="316"/>
      <c r="K868" s="316"/>
      <c r="L868" s="316"/>
      <c r="M868" s="316"/>
      <c r="N868" s="316"/>
      <c r="O868" s="316"/>
      <c r="P868" s="317"/>
    </row>
    <row r="869" customFormat="false" ht="15.75" hidden="false" customHeight="false" outlineLevel="0" collapsed="false">
      <c r="A869" s="320"/>
      <c r="B869" s="321"/>
      <c r="C869" s="322"/>
      <c r="D869" s="323"/>
      <c r="E869" s="320"/>
      <c r="F869" s="320"/>
      <c r="G869" s="316"/>
      <c r="H869" s="316"/>
      <c r="I869" s="316"/>
      <c r="J869" s="316"/>
      <c r="K869" s="316"/>
      <c r="L869" s="316"/>
      <c r="M869" s="316"/>
      <c r="N869" s="316"/>
      <c r="O869" s="316"/>
      <c r="P869" s="317"/>
    </row>
    <row r="870" customFormat="false" ht="15.75" hidden="false" customHeight="false" outlineLevel="0" collapsed="false">
      <c r="A870" s="320"/>
      <c r="B870" s="321"/>
      <c r="C870" s="322"/>
      <c r="D870" s="323"/>
      <c r="E870" s="320"/>
      <c r="F870" s="320"/>
      <c r="G870" s="316"/>
      <c r="H870" s="316"/>
      <c r="I870" s="316"/>
      <c r="J870" s="316"/>
      <c r="K870" s="316"/>
      <c r="L870" s="316"/>
      <c r="M870" s="316"/>
      <c r="N870" s="316"/>
      <c r="O870" s="316"/>
      <c r="P870" s="317"/>
    </row>
    <row r="871" customFormat="false" ht="15.75" hidden="false" customHeight="false" outlineLevel="0" collapsed="false">
      <c r="A871" s="320"/>
      <c r="B871" s="321"/>
      <c r="C871" s="322"/>
      <c r="D871" s="323"/>
      <c r="E871" s="320"/>
      <c r="F871" s="320"/>
      <c r="G871" s="316"/>
      <c r="H871" s="316"/>
      <c r="I871" s="316"/>
      <c r="J871" s="316"/>
      <c r="K871" s="316"/>
      <c r="L871" s="316"/>
      <c r="M871" s="316"/>
      <c r="N871" s="316"/>
      <c r="O871" s="316"/>
      <c r="P871" s="317"/>
    </row>
    <row r="872" customFormat="false" ht="15.75" hidden="false" customHeight="false" outlineLevel="0" collapsed="false">
      <c r="A872" s="320"/>
      <c r="B872" s="321"/>
      <c r="C872" s="322"/>
      <c r="D872" s="323"/>
      <c r="E872" s="320"/>
      <c r="F872" s="320"/>
      <c r="G872" s="316"/>
      <c r="H872" s="316"/>
      <c r="I872" s="316"/>
      <c r="J872" s="316"/>
      <c r="K872" s="316"/>
      <c r="L872" s="316"/>
      <c r="M872" s="316"/>
      <c r="N872" s="316"/>
      <c r="O872" s="316"/>
      <c r="P872" s="317"/>
    </row>
    <row r="873" customFormat="false" ht="15.75" hidden="false" customHeight="false" outlineLevel="0" collapsed="false">
      <c r="A873" s="320"/>
      <c r="B873" s="321"/>
      <c r="C873" s="322"/>
      <c r="D873" s="323"/>
      <c r="E873" s="320"/>
      <c r="F873" s="320"/>
      <c r="G873" s="316"/>
      <c r="H873" s="316"/>
      <c r="I873" s="316"/>
      <c r="J873" s="316"/>
      <c r="K873" s="316"/>
      <c r="L873" s="316"/>
      <c r="M873" s="316"/>
      <c r="N873" s="316"/>
      <c r="O873" s="316"/>
      <c r="P873" s="317"/>
    </row>
    <row r="874" customFormat="false" ht="15.75" hidden="false" customHeight="false" outlineLevel="0" collapsed="false">
      <c r="A874" s="320"/>
      <c r="B874" s="321"/>
      <c r="C874" s="322"/>
      <c r="D874" s="323"/>
      <c r="E874" s="320"/>
      <c r="F874" s="320"/>
      <c r="G874" s="316"/>
      <c r="H874" s="316"/>
      <c r="I874" s="316"/>
      <c r="J874" s="316"/>
      <c r="K874" s="316"/>
      <c r="L874" s="316"/>
      <c r="M874" s="316"/>
      <c r="N874" s="316"/>
      <c r="O874" s="316"/>
      <c r="P874" s="317"/>
    </row>
    <row r="875" customFormat="false" ht="15.75" hidden="false" customHeight="false" outlineLevel="0" collapsed="false">
      <c r="A875" s="320"/>
      <c r="B875" s="321"/>
      <c r="C875" s="322"/>
      <c r="D875" s="323"/>
      <c r="E875" s="320"/>
      <c r="F875" s="320"/>
      <c r="G875" s="316"/>
      <c r="H875" s="316"/>
      <c r="I875" s="316"/>
      <c r="J875" s="316"/>
      <c r="K875" s="316"/>
      <c r="L875" s="316"/>
      <c r="M875" s="316"/>
      <c r="N875" s="316"/>
      <c r="O875" s="316"/>
      <c r="P875" s="317"/>
    </row>
    <row r="876" customFormat="false" ht="15.75" hidden="false" customHeight="false" outlineLevel="0" collapsed="false">
      <c r="A876" s="320"/>
      <c r="B876" s="321"/>
      <c r="C876" s="322"/>
      <c r="D876" s="323"/>
      <c r="E876" s="320"/>
      <c r="F876" s="320"/>
      <c r="G876" s="316"/>
      <c r="H876" s="316"/>
      <c r="I876" s="316"/>
      <c r="J876" s="316"/>
      <c r="K876" s="316"/>
      <c r="L876" s="316"/>
      <c r="M876" s="316"/>
      <c r="N876" s="316"/>
      <c r="O876" s="316"/>
      <c r="P876" s="317"/>
    </row>
    <row r="877" customFormat="false" ht="15.75" hidden="false" customHeight="false" outlineLevel="0" collapsed="false">
      <c r="A877" s="320"/>
      <c r="B877" s="321"/>
      <c r="C877" s="322"/>
      <c r="D877" s="323"/>
      <c r="E877" s="320"/>
      <c r="F877" s="320"/>
      <c r="G877" s="316"/>
      <c r="H877" s="316"/>
      <c r="I877" s="316"/>
      <c r="J877" s="316"/>
      <c r="K877" s="316"/>
      <c r="L877" s="316"/>
      <c r="M877" s="316"/>
      <c r="N877" s="316"/>
      <c r="O877" s="316"/>
      <c r="P877" s="317"/>
    </row>
    <row r="878" customFormat="false" ht="15.75" hidden="false" customHeight="false" outlineLevel="0" collapsed="false">
      <c r="A878" s="320"/>
      <c r="B878" s="321"/>
      <c r="C878" s="322"/>
      <c r="D878" s="323"/>
      <c r="E878" s="320"/>
      <c r="F878" s="320"/>
      <c r="G878" s="316"/>
      <c r="H878" s="316"/>
      <c r="I878" s="316"/>
      <c r="J878" s="316"/>
      <c r="K878" s="316"/>
      <c r="L878" s="316"/>
      <c r="M878" s="316"/>
      <c r="N878" s="316"/>
      <c r="O878" s="316"/>
      <c r="P878" s="317"/>
    </row>
    <row r="879" customFormat="false" ht="15.75" hidden="false" customHeight="false" outlineLevel="0" collapsed="false">
      <c r="A879" s="320"/>
      <c r="B879" s="321"/>
      <c r="C879" s="322"/>
      <c r="D879" s="323"/>
      <c r="E879" s="320"/>
      <c r="F879" s="320"/>
      <c r="G879" s="316"/>
      <c r="H879" s="316"/>
      <c r="I879" s="316"/>
      <c r="J879" s="316"/>
      <c r="K879" s="316"/>
      <c r="L879" s="316"/>
      <c r="M879" s="316"/>
      <c r="N879" s="316"/>
      <c r="O879" s="316"/>
      <c r="P879" s="317"/>
    </row>
    <row r="880" customFormat="false" ht="15.75" hidden="false" customHeight="false" outlineLevel="0" collapsed="false">
      <c r="A880" s="320"/>
      <c r="B880" s="321"/>
      <c r="C880" s="322"/>
      <c r="D880" s="323"/>
      <c r="E880" s="320"/>
      <c r="F880" s="320"/>
      <c r="G880" s="316"/>
      <c r="H880" s="316"/>
      <c r="I880" s="316"/>
      <c r="J880" s="316"/>
      <c r="K880" s="316"/>
      <c r="L880" s="316"/>
      <c r="M880" s="316"/>
      <c r="N880" s="316"/>
      <c r="O880" s="316"/>
      <c r="P880" s="317"/>
    </row>
    <row r="881" customFormat="false" ht="15.75" hidden="false" customHeight="false" outlineLevel="0" collapsed="false">
      <c r="A881" s="320"/>
      <c r="B881" s="321"/>
      <c r="C881" s="322"/>
      <c r="D881" s="323"/>
      <c r="E881" s="320"/>
      <c r="F881" s="320"/>
      <c r="G881" s="316"/>
      <c r="H881" s="316"/>
      <c r="I881" s="316"/>
      <c r="J881" s="316"/>
      <c r="K881" s="316"/>
      <c r="L881" s="316"/>
      <c r="M881" s="316"/>
      <c r="N881" s="316"/>
      <c r="O881" s="316"/>
      <c r="P881" s="317"/>
    </row>
    <row r="882" customFormat="false" ht="15.75" hidden="false" customHeight="false" outlineLevel="0" collapsed="false">
      <c r="A882" s="320"/>
      <c r="B882" s="321"/>
      <c r="C882" s="322"/>
      <c r="D882" s="323"/>
      <c r="E882" s="320"/>
      <c r="F882" s="320"/>
      <c r="G882" s="316"/>
      <c r="H882" s="316"/>
      <c r="I882" s="316"/>
      <c r="J882" s="316"/>
      <c r="K882" s="316"/>
      <c r="L882" s="316"/>
      <c r="M882" s="316"/>
      <c r="N882" s="316"/>
      <c r="O882" s="316"/>
      <c r="P882" s="317"/>
    </row>
    <row r="883" customFormat="false" ht="15.75" hidden="false" customHeight="false" outlineLevel="0" collapsed="false">
      <c r="A883" s="320"/>
      <c r="B883" s="321"/>
      <c r="C883" s="322"/>
      <c r="D883" s="323"/>
      <c r="E883" s="320"/>
      <c r="F883" s="320"/>
      <c r="G883" s="316"/>
      <c r="H883" s="316"/>
      <c r="I883" s="316"/>
      <c r="J883" s="316"/>
      <c r="K883" s="316"/>
      <c r="L883" s="316"/>
      <c r="M883" s="316"/>
      <c r="N883" s="316"/>
      <c r="O883" s="316"/>
      <c r="P883" s="317"/>
    </row>
    <row r="884" customFormat="false" ht="15.75" hidden="false" customHeight="false" outlineLevel="0" collapsed="false">
      <c r="A884" s="320"/>
      <c r="B884" s="321"/>
      <c r="C884" s="322"/>
      <c r="D884" s="323"/>
      <c r="E884" s="320"/>
      <c r="F884" s="320"/>
      <c r="G884" s="316"/>
      <c r="H884" s="316"/>
      <c r="I884" s="316"/>
      <c r="J884" s="316"/>
      <c r="K884" s="316"/>
      <c r="L884" s="316"/>
      <c r="M884" s="316"/>
      <c r="N884" s="316"/>
      <c r="O884" s="316"/>
      <c r="P884" s="317"/>
    </row>
    <row r="885" customFormat="false" ht="15.75" hidden="false" customHeight="false" outlineLevel="0" collapsed="false">
      <c r="A885" s="320"/>
      <c r="B885" s="321"/>
      <c r="C885" s="322"/>
      <c r="D885" s="323"/>
      <c r="E885" s="320"/>
      <c r="F885" s="320"/>
      <c r="G885" s="316"/>
      <c r="H885" s="316"/>
      <c r="I885" s="316"/>
      <c r="J885" s="316"/>
      <c r="K885" s="316"/>
      <c r="L885" s="316"/>
      <c r="M885" s="316"/>
      <c r="N885" s="316"/>
      <c r="O885" s="316"/>
      <c r="P885" s="317"/>
    </row>
    <row r="886" customFormat="false" ht="15.75" hidden="false" customHeight="false" outlineLevel="0" collapsed="false">
      <c r="A886" s="320"/>
      <c r="B886" s="321"/>
      <c r="C886" s="322"/>
      <c r="D886" s="323"/>
      <c r="E886" s="320"/>
      <c r="F886" s="320"/>
      <c r="G886" s="316"/>
      <c r="H886" s="316"/>
      <c r="I886" s="316"/>
      <c r="J886" s="316"/>
      <c r="K886" s="316"/>
      <c r="L886" s="316"/>
      <c r="M886" s="316"/>
      <c r="N886" s="316"/>
      <c r="O886" s="316"/>
      <c r="P886" s="317"/>
    </row>
    <row r="887" customFormat="false" ht="15.75" hidden="false" customHeight="false" outlineLevel="0" collapsed="false">
      <c r="A887" s="320"/>
      <c r="B887" s="321"/>
      <c r="C887" s="322"/>
      <c r="D887" s="323"/>
      <c r="E887" s="320"/>
      <c r="F887" s="320"/>
      <c r="G887" s="316"/>
      <c r="H887" s="316"/>
      <c r="I887" s="316"/>
      <c r="J887" s="316"/>
      <c r="K887" s="316"/>
      <c r="L887" s="316"/>
      <c r="M887" s="316"/>
      <c r="N887" s="316"/>
      <c r="O887" s="316"/>
      <c r="P887" s="317"/>
    </row>
    <row r="888" customFormat="false" ht="15.75" hidden="false" customHeight="false" outlineLevel="0" collapsed="false">
      <c r="A888" s="320"/>
      <c r="B888" s="321"/>
      <c r="C888" s="322"/>
      <c r="D888" s="323"/>
      <c r="E888" s="320"/>
      <c r="F888" s="320"/>
      <c r="G888" s="316"/>
      <c r="H888" s="316"/>
      <c r="I888" s="316"/>
      <c r="J888" s="316"/>
      <c r="K888" s="316"/>
      <c r="L888" s="316"/>
      <c r="M888" s="316"/>
      <c r="N888" s="316"/>
      <c r="O888" s="316"/>
      <c r="P888" s="317"/>
    </row>
    <row r="889" customFormat="false" ht="15.75" hidden="false" customHeight="false" outlineLevel="0" collapsed="false">
      <c r="A889" s="320"/>
      <c r="B889" s="321"/>
      <c r="C889" s="322"/>
      <c r="D889" s="323"/>
      <c r="E889" s="320"/>
      <c r="F889" s="320"/>
      <c r="G889" s="316"/>
      <c r="H889" s="316"/>
      <c r="I889" s="316"/>
      <c r="J889" s="316"/>
      <c r="K889" s="316"/>
      <c r="L889" s="316"/>
      <c r="M889" s="316"/>
      <c r="N889" s="316"/>
      <c r="O889" s="316"/>
      <c r="P889" s="317"/>
    </row>
    <row r="890" customFormat="false" ht="15.75" hidden="false" customHeight="false" outlineLevel="0" collapsed="false">
      <c r="A890" s="320"/>
      <c r="B890" s="321"/>
      <c r="C890" s="322"/>
      <c r="D890" s="323"/>
      <c r="E890" s="320"/>
      <c r="F890" s="320"/>
      <c r="G890" s="316"/>
      <c r="H890" s="316"/>
      <c r="I890" s="316"/>
      <c r="J890" s="316"/>
      <c r="K890" s="316"/>
      <c r="L890" s="316"/>
      <c r="M890" s="316"/>
      <c r="N890" s="316"/>
      <c r="O890" s="316"/>
      <c r="P890" s="317"/>
    </row>
    <row r="891" customFormat="false" ht="15.75" hidden="false" customHeight="false" outlineLevel="0" collapsed="false">
      <c r="A891" s="320"/>
      <c r="B891" s="321"/>
      <c r="C891" s="322"/>
      <c r="D891" s="323"/>
      <c r="E891" s="320"/>
      <c r="F891" s="320"/>
      <c r="G891" s="316"/>
      <c r="H891" s="316"/>
      <c r="I891" s="316"/>
      <c r="J891" s="316"/>
      <c r="K891" s="316"/>
      <c r="L891" s="316"/>
      <c r="M891" s="316"/>
      <c r="N891" s="316"/>
      <c r="O891" s="316"/>
      <c r="P891" s="317"/>
    </row>
    <row r="892" customFormat="false" ht="15.75" hidden="false" customHeight="false" outlineLevel="0" collapsed="false">
      <c r="A892" s="320"/>
      <c r="B892" s="321"/>
      <c r="C892" s="322"/>
      <c r="D892" s="323"/>
      <c r="E892" s="320"/>
      <c r="F892" s="320"/>
      <c r="G892" s="316"/>
      <c r="H892" s="316"/>
      <c r="I892" s="316"/>
      <c r="J892" s="316"/>
      <c r="K892" s="316"/>
      <c r="L892" s="316"/>
      <c r="M892" s="316"/>
      <c r="N892" s="316"/>
      <c r="O892" s="316"/>
      <c r="P892" s="317"/>
    </row>
    <row r="893" customFormat="false" ht="15.75" hidden="false" customHeight="false" outlineLevel="0" collapsed="false">
      <c r="A893" s="320"/>
      <c r="B893" s="321"/>
      <c r="C893" s="322"/>
      <c r="D893" s="323"/>
      <c r="E893" s="320"/>
      <c r="F893" s="320"/>
      <c r="G893" s="316"/>
      <c r="H893" s="316"/>
      <c r="I893" s="316"/>
      <c r="J893" s="316"/>
      <c r="K893" s="316"/>
      <c r="L893" s="316"/>
      <c r="M893" s="316"/>
      <c r="N893" s="316"/>
      <c r="O893" s="316"/>
      <c r="P893" s="317"/>
    </row>
    <row r="894" customFormat="false" ht="15.75" hidden="false" customHeight="false" outlineLevel="0" collapsed="false">
      <c r="A894" s="320"/>
      <c r="B894" s="321"/>
      <c r="C894" s="322"/>
      <c r="D894" s="323"/>
      <c r="E894" s="320"/>
      <c r="F894" s="320"/>
      <c r="G894" s="316"/>
      <c r="H894" s="316"/>
      <c r="I894" s="316"/>
      <c r="J894" s="316"/>
      <c r="K894" s="316"/>
      <c r="L894" s="316"/>
      <c r="M894" s="316"/>
      <c r="N894" s="316"/>
      <c r="O894" s="316"/>
      <c r="P894" s="317"/>
    </row>
    <row r="895" customFormat="false" ht="15.75" hidden="false" customHeight="false" outlineLevel="0" collapsed="false">
      <c r="A895" s="320"/>
      <c r="B895" s="321"/>
      <c r="C895" s="322"/>
      <c r="D895" s="323"/>
      <c r="E895" s="320"/>
      <c r="F895" s="320"/>
      <c r="G895" s="316"/>
      <c r="H895" s="316"/>
      <c r="I895" s="316"/>
      <c r="J895" s="316"/>
      <c r="K895" s="316"/>
      <c r="L895" s="316"/>
      <c r="M895" s="316"/>
      <c r="N895" s="316"/>
      <c r="O895" s="316"/>
      <c r="P895" s="317"/>
    </row>
    <row r="896" customFormat="false" ht="15.75" hidden="false" customHeight="false" outlineLevel="0" collapsed="false">
      <c r="A896" s="320"/>
      <c r="B896" s="321"/>
      <c r="C896" s="322"/>
      <c r="D896" s="323"/>
      <c r="E896" s="320"/>
      <c r="F896" s="320"/>
      <c r="G896" s="316"/>
      <c r="H896" s="316"/>
      <c r="I896" s="316"/>
      <c r="J896" s="316"/>
      <c r="K896" s="316"/>
      <c r="L896" s="316"/>
      <c r="M896" s="316"/>
      <c r="N896" s="316"/>
      <c r="O896" s="316"/>
      <c r="P896" s="317"/>
    </row>
    <row r="897" customFormat="false" ht="15.75" hidden="false" customHeight="false" outlineLevel="0" collapsed="false">
      <c r="A897" s="320"/>
      <c r="B897" s="321"/>
      <c r="C897" s="322"/>
      <c r="D897" s="323"/>
      <c r="E897" s="320"/>
      <c r="F897" s="320"/>
      <c r="G897" s="316"/>
      <c r="H897" s="316"/>
      <c r="I897" s="316"/>
      <c r="J897" s="316"/>
      <c r="K897" s="316"/>
      <c r="L897" s="316"/>
      <c r="M897" s="316"/>
      <c r="N897" s="316"/>
      <c r="O897" s="316"/>
      <c r="P897" s="317"/>
    </row>
    <row r="898" customFormat="false" ht="15.75" hidden="false" customHeight="false" outlineLevel="0" collapsed="false">
      <c r="A898" s="320"/>
      <c r="B898" s="321"/>
      <c r="C898" s="322"/>
      <c r="D898" s="323"/>
      <c r="E898" s="320"/>
      <c r="F898" s="320"/>
      <c r="G898" s="316"/>
      <c r="H898" s="316"/>
      <c r="I898" s="316"/>
      <c r="J898" s="316"/>
      <c r="K898" s="316"/>
      <c r="L898" s="316"/>
      <c r="M898" s="316"/>
      <c r="N898" s="316"/>
      <c r="O898" s="316"/>
      <c r="P898" s="317"/>
    </row>
    <row r="899" customFormat="false" ht="15.75" hidden="false" customHeight="false" outlineLevel="0" collapsed="false">
      <c r="A899" s="320"/>
      <c r="B899" s="321"/>
      <c r="C899" s="322"/>
      <c r="D899" s="323"/>
      <c r="E899" s="320"/>
      <c r="F899" s="320"/>
      <c r="G899" s="316"/>
      <c r="H899" s="316"/>
      <c r="I899" s="316"/>
      <c r="J899" s="316"/>
      <c r="K899" s="316"/>
      <c r="L899" s="316"/>
      <c r="M899" s="316"/>
      <c r="N899" s="316"/>
      <c r="O899" s="316"/>
      <c r="P899" s="317"/>
    </row>
    <row r="900" customFormat="false" ht="15.75" hidden="false" customHeight="false" outlineLevel="0" collapsed="false">
      <c r="A900" s="320"/>
      <c r="B900" s="321"/>
      <c r="C900" s="322"/>
      <c r="D900" s="323"/>
      <c r="E900" s="320"/>
      <c r="F900" s="320"/>
      <c r="G900" s="316"/>
      <c r="H900" s="316"/>
      <c r="I900" s="316"/>
      <c r="J900" s="316"/>
      <c r="K900" s="316"/>
      <c r="L900" s="316"/>
      <c r="M900" s="316"/>
      <c r="N900" s="316"/>
      <c r="O900" s="316"/>
      <c r="P900" s="317"/>
    </row>
    <row r="901" customFormat="false" ht="15.75" hidden="false" customHeight="false" outlineLevel="0" collapsed="false">
      <c r="A901" s="320"/>
      <c r="B901" s="321"/>
      <c r="C901" s="322"/>
      <c r="D901" s="323"/>
      <c r="E901" s="320"/>
      <c r="F901" s="320"/>
      <c r="G901" s="316"/>
      <c r="H901" s="316"/>
      <c r="I901" s="316"/>
      <c r="J901" s="316"/>
      <c r="K901" s="316"/>
      <c r="L901" s="316"/>
      <c r="M901" s="316"/>
      <c r="N901" s="316"/>
      <c r="O901" s="316"/>
      <c r="P901" s="317"/>
    </row>
    <row r="902" customFormat="false" ht="15.75" hidden="false" customHeight="false" outlineLevel="0" collapsed="false">
      <c r="A902" s="320"/>
      <c r="B902" s="321"/>
      <c r="C902" s="322"/>
      <c r="D902" s="323"/>
      <c r="E902" s="320"/>
      <c r="F902" s="320"/>
      <c r="G902" s="316"/>
      <c r="H902" s="316"/>
      <c r="I902" s="316"/>
      <c r="J902" s="316"/>
      <c r="K902" s="316"/>
      <c r="L902" s="316"/>
      <c r="M902" s="316"/>
      <c r="N902" s="316"/>
      <c r="O902" s="316"/>
      <c r="P902" s="317"/>
    </row>
    <row r="903" customFormat="false" ht="15.75" hidden="false" customHeight="false" outlineLevel="0" collapsed="false">
      <c r="A903" s="320"/>
      <c r="B903" s="321"/>
      <c r="C903" s="322"/>
      <c r="D903" s="323"/>
      <c r="E903" s="320"/>
      <c r="F903" s="320"/>
      <c r="G903" s="316"/>
      <c r="H903" s="316"/>
      <c r="I903" s="316"/>
      <c r="J903" s="316"/>
      <c r="K903" s="316"/>
      <c r="L903" s="316"/>
      <c r="M903" s="316"/>
      <c r="N903" s="316"/>
      <c r="O903" s="316"/>
      <c r="P903" s="317"/>
    </row>
    <row r="904" customFormat="false" ht="15.75" hidden="false" customHeight="false" outlineLevel="0" collapsed="false">
      <c r="A904" s="320"/>
      <c r="B904" s="321"/>
      <c r="C904" s="322"/>
      <c r="D904" s="323"/>
      <c r="E904" s="320"/>
      <c r="F904" s="320"/>
      <c r="G904" s="316"/>
      <c r="H904" s="316"/>
      <c r="I904" s="316"/>
      <c r="J904" s="316"/>
      <c r="K904" s="316"/>
      <c r="L904" s="316"/>
      <c r="M904" s="316"/>
      <c r="N904" s="316"/>
      <c r="O904" s="316"/>
      <c r="P904" s="317"/>
    </row>
    <row r="905" customFormat="false" ht="15.75" hidden="false" customHeight="false" outlineLevel="0" collapsed="false">
      <c r="A905" s="320"/>
      <c r="B905" s="321"/>
      <c r="C905" s="322"/>
      <c r="D905" s="323"/>
      <c r="E905" s="320"/>
      <c r="F905" s="320"/>
      <c r="G905" s="316"/>
      <c r="H905" s="316"/>
      <c r="I905" s="316"/>
      <c r="J905" s="316"/>
      <c r="K905" s="316"/>
      <c r="L905" s="316"/>
      <c r="M905" s="316"/>
      <c r="N905" s="316"/>
      <c r="O905" s="316"/>
      <c r="P905" s="317"/>
    </row>
    <row r="906" customFormat="false" ht="15.75" hidden="false" customHeight="false" outlineLevel="0" collapsed="false">
      <c r="A906" s="320"/>
      <c r="B906" s="321"/>
      <c r="C906" s="322"/>
      <c r="D906" s="323"/>
      <c r="E906" s="320"/>
      <c r="F906" s="320"/>
      <c r="G906" s="316"/>
      <c r="H906" s="316"/>
      <c r="I906" s="316"/>
      <c r="J906" s="316"/>
      <c r="K906" s="316"/>
      <c r="L906" s="316"/>
      <c r="M906" s="316"/>
      <c r="N906" s="316"/>
      <c r="O906" s="316"/>
      <c r="P906" s="317"/>
    </row>
    <row r="907" customFormat="false" ht="15.75" hidden="false" customHeight="false" outlineLevel="0" collapsed="false">
      <c r="A907" s="320"/>
      <c r="B907" s="321"/>
      <c r="C907" s="322"/>
      <c r="D907" s="323"/>
      <c r="E907" s="320"/>
      <c r="F907" s="320"/>
      <c r="G907" s="316"/>
      <c r="H907" s="316"/>
      <c r="I907" s="316"/>
      <c r="J907" s="316"/>
      <c r="K907" s="316"/>
      <c r="L907" s="316"/>
      <c r="M907" s="316"/>
      <c r="N907" s="316"/>
      <c r="O907" s="316"/>
      <c r="P907" s="317"/>
    </row>
    <row r="908" customFormat="false" ht="15" hidden="false" customHeight="false" outlineLevel="0" collapsed="false">
      <c r="A908" s="8"/>
      <c r="B908" s="324"/>
      <c r="C908" s="8"/>
      <c r="D908" s="325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</row>
    <row r="909" customFormat="false" ht="15" hidden="false" customHeight="false" outlineLevel="0" collapsed="false">
      <c r="A909" s="8"/>
      <c r="B909" s="324"/>
      <c r="C909" s="8"/>
      <c r="D909" s="325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</row>
    <row r="910" customFormat="false" ht="15" hidden="false" customHeight="false" outlineLevel="0" collapsed="false">
      <c r="A910" s="8"/>
      <c r="B910" s="324"/>
      <c r="C910" s="8"/>
      <c r="D910" s="325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</row>
    <row r="911" customFormat="false" ht="15" hidden="false" customHeight="false" outlineLevel="0" collapsed="false">
      <c r="A911" s="8"/>
      <c r="B911" s="324"/>
      <c r="C911" s="8"/>
      <c r="D911" s="325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</row>
    <row r="912" customFormat="false" ht="15" hidden="false" customHeight="false" outlineLevel="0" collapsed="false">
      <c r="A912" s="8"/>
      <c r="B912" s="324"/>
      <c r="C912" s="8"/>
      <c r="D912" s="325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</row>
    <row r="913" customFormat="false" ht="15" hidden="false" customHeight="false" outlineLevel="0" collapsed="false">
      <c r="A913" s="8"/>
      <c r="B913" s="324"/>
      <c r="C913" s="8"/>
      <c r="D913" s="325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</row>
    <row r="914" customFormat="false" ht="15" hidden="false" customHeight="false" outlineLevel="0" collapsed="false">
      <c r="A914" s="8"/>
      <c r="B914" s="324"/>
      <c r="C914" s="8"/>
      <c r="D914" s="325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</row>
    <row r="915" customFormat="false" ht="15" hidden="false" customHeight="false" outlineLevel="0" collapsed="false">
      <c r="A915" s="8"/>
      <c r="B915" s="324"/>
      <c r="C915" s="8"/>
      <c r="D915" s="325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</row>
    <row r="916" customFormat="false" ht="15" hidden="false" customHeight="false" outlineLevel="0" collapsed="false">
      <c r="A916" s="8"/>
      <c r="B916" s="324"/>
      <c r="C916" s="8"/>
      <c r="D916" s="325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</row>
    <row r="917" customFormat="false" ht="15" hidden="false" customHeight="false" outlineLevel="0" collapsed="false">
      <c r="A917" s="8"/>
      <c r="B917" s="324"/>
      <c r="C917" s="8"/>
      <c r="D917" s="325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</row>
    <row r="918" customFormat="false" ht="15" hidden="false" customHeight="false" outlineLevel="0" collapsed="false">
      <c r="A918" s="8"/>
      <c r="B918" s="324"/>
      <c r="C918" s="8"/>
      <c r="D918" s="325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</row>
    <row r="919" customFormat="false" ht="15" hidden="false" customHeight="false" outlineLevel="0" collapsed="false">
      <c r="A919" s="8"/>
      <c r="B919" s="324"/>
      <c r="C919" s="8"/>
      <c r="D919" s="325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</row>
    <row r="920" customFormat="false" ht="15" hidden="false" customHeight="false" outlineLevel="0" collapsed="false">
      <c r="A920" s="8"/>
      <c r="B920" s="324"/>
      <c r="C920" s="8"/>
      <c r="D920" s="325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</row>
    <row r="921" customFormat="false" ht="15" hidden="false" customHeight="false" outlineLevel="0" collapsed="false">
      <c r="A921" s="8"/>
      <c r="B921" s="324"/>
      <c r="C921" s="8"/>
      <c r="D921" s="325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</row>
    <row r="922" customFormat="false" ht="15" hidden="false" customHeight="false" outlineLevel="0" collapsed="false">
      <c r="A922" s="8"/>
      <c r="B922" s="324"/>
      <c r="C922" s="8"/>
      <c r="D922" s="325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</row>
    <row r="923" customFormat="false" ht="15" hidden="false" customHeight="false" outlineLevel="0" collapsed="false">
      <c r="A923" s="8"/>
      <c r="B923" s="324"/>
      <c r="C923" s="8"/>
      <c r="D923" s="325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</row>
    <row r="924" customFormat="false" ht="15" hidden="false" customHeight="false" outlineLevel="0" collapsed="false">
      <c r="A924" s="8"/>
      <c r="B924" s="324"/>
      <c r="C924" s="8"/>
      <c r="D924" s="325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</row>
    <row r="925" customFormat="false" ht="15" hidden="false" customHeight="false" outlineLevel="0" collapsed="false">
      <c r="A925" s="8"/>
      <c r="B925" s="324"/>
      <c r="C925" s="8"/>
      <c r="D925" s="325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</row>
    <row r="926" customFormat="false" ht="15" hidden="false" customHeight="false" outlineLevel="0" collapsed="false">
      <c r="A926" s="8"/>
      <c r="B926" s="324"/>
      <c r="C926" s="8"/>
      <c r="D926" s="325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</row>
    <row r="927" customFormat="false" ht="15" hidden="false" customHeight="false" outlineLevel="0" collapsed="false">
      <c r="A927" s="8"/>
      <c r="B927" s="324"/>
      <c r="C927" s="8"/>
      <c r="D927" s="325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</row>
    <row r="928" customFormat="false" ht="15" hidden="false" customHeight="false" outlineLevel="0" collapsed="false">
      <c r="A928" s="8"/>
      <c r="B928" s="324"/>
      <c r="C928" s="8"/>
      <c r="D928" s="325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</row>
    <row r="929" customFormat="false" ht="15" hidden="false" customHeight="false" outlineLevel="0" collapsed="false">
      <c r="A929" s="8"/>
      <c r="B929" s="324"/>
      <c r="C929" s="8"/>
      <c r="D929" s="325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</row>
    <row r="930" customFormat="false" ht="15" hidden="false" customHeight="false" outlineLevel="0" collapsed="false">
      <c r="A930" s="8"/>
      <c r="B930" s="324"/>
      <c r="C930" s="8"/>
      <c r="D930" s="325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</row>
    <row r="931" customFormat="false" ht="15" hidden="false" customHeight="false" outlineLevel="0" collapsed="false">
      <c r="A931" s="8"/>
      <c r="B931" s="324"/>
      <c r="C931" s="8"/>
      <c r="D931" s="325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</row>
    <row r="932" customFormat="false" ht="15" hidden="false" customHeight="false" outlineLevel="0" collapsed="false">
      <c r="A932" s="8"/>
      <c r="B932" s="324"/>
      <c r="C932" s="8"/>
      <c r="D932" s="325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</row>
    <row r="933" customFormat="false" ht="15" hidden="false" customHeight="false" outlineLevel="0" collapsed="false">
      <c r="A933" s="8"/>
      <c r="B933" s="324"/>
      <c r="C933" s="8"/>
      <c r="D933" s="325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</row>
    <row r="934" customFormat="false" ht="15" hidden="false" customHeight="false" outlineLevel="0" collapsed="false">
      <c r="A934" s="8"/>
      <c r="B934" s="324"/>
      <c r="C934" s="8"/>
      <c r="D934" s="325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</row>
    <row r="935" customFormat="false" ht="15" hidden="false" customHeight="false" outlineLevel="0" collapsed="false">
      <c r="A935" s="8"/>
      <c r="B935" s="324"/>
      <c r="C935" s="8"/>
      <c r="D935" s="325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</row>
    <row r="936" customFormat="false" ht="15" hidden="false" customHeight="false" outlineLevel="0" collapsed="false">
      <c r="A936" s="8"/>
      <c r="B936" s="324"/>
      <c r="C936" s="8"/>
      <c r="D936" s="325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</row>
    <row r="937" customFormat="false" ht="15" hidden="false" customHeight="false" outlineLevel="0" collapsed="false">
      <c r="A937" s="8"/>
      <c r="B937" s="324"/>
      <c r="C937" s="8"/>
      <c r="D937" s="325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</row>
    <row r="938" customFormat="false" ht="15" hidden="false" customHeight="false" outlineLevel="0" collapsed="false">
      <c r="A938" s="8"/>
      <c r="B938" s="324"/>
      <c r="C938" s="8"/>
      <c r="D938" s="325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</row>
    <row r="939" customFormat="false" ht="15" hidden="false" customHeight="false" outlineLevel="0" collapsed="false">
      <c r="A939" s="8"/>
      <c r="B939" s="324"/>
      <c r="C939" s="8"/>
      <c r="D939" s="325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</row>
    <row r="940" customFormat="false" ht="15" hidden="false" customHeight="false" outlineLevel="0" collapsed="false">
      <c r="A940" s="8"/>
      <c r="B940" s="324"/>
      <c r="C940" s="8"/>
      <c r="D940" s="325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</row>
    <row r="941" customFormat="false" ht="15" hidden="false" customHeight="false" outlineLevel="0" collapsed="false">
      <c r="A941" s="8"/>
      <c r="B941" s="324"/>
      <c r="C941" s="8"/>
      <c r="D941" s="325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</row>
    <row r="942" customFormat="false" ht="15" hidden="false" customHeight="false" outlineLevel="0" collapsed="false">
      <c r="A942" s="8"/>
      <c r="B942" s="324"/>
      <c r="C942" s="8"/>
      <c r="D942" s="325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</row>
    <row r="943" customFormat="false" ht="15" hidden="false" customHeight="false" outlineLevel="0" collapsed="false">
      <c r="A943" s="8"/>
      <c r="B943" s="324"/>
      <c r="C943" s="8"/>
      <c r="D943" s="325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</row>
    <row r="944" customFormat="false" ht="15" hidden="false" customHeight="false" outlineLevel="0" collapsed="false">
      <c r="A944" s="8"/>
      <c r="B944" s="324"/>
      <c r="C944" s="8"/>
      <c r="D944" s="325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</row>
    <row r="945" customFormat="false" ht="15" hidden="false" customHeight="false" outlineLevel="0" collapsed="false">
      <c r="A945" s="8"/>
      <c r="B945" s="324"/>
      <c r="C945" s="8"/>
      <c r="D945" s="325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</row>
    <row r="946" customFormat="false" ht="15" hidden="false" customHeight="false" outlineLevel="0" collapsed="false">
      <c r="A946" s="8"/>
      <c r="B946" s="324"/>
      <c r="C946" s="8"/>
      <c r="D946" s="325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</row>
    <row r="947" customFormat="false" ht="15" hidden="false" customHeight="false" outlineLevel="0" collapsed="false">
      <c r="A947" s="8"/>
      <c r="B947" s="324"/>
      <c r="C947" s="8"/>
      <c r="D947" s="325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</row>
    <row r="948" customFormat="false" ht="15" hidden="false" customHeight="false" outlineLevel="0" collapsed="false">
      <c r="A948" s="8"/>
      <c r="B948" s="324"/>
      <c r="C948" s="8"/>
      <c r="D948" s="325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</row>
    <row r="949" customFormat="false" ht="15" hidden="false" customHeight="false" outlineLevel="0" collapsed="false">
      <c r="A949" s="8"/>
      <c r="B949" s="324"/>
      <c r="C949" s="8"/>
      <c r="D949" s="325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</row>
    <row r="950" customFormat="false" ht="15" hidden="false" customHeight="false" outlineLevel="0" collapsed="false">
      <c r="A950" s="8"/>
      <c r="B950" s="324"/>
      <c r="C950" s="8"/>
      <c r="D950" s="325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</row>
    <row r="951" customFormat="false" ht="15" hidden="false" customHeight="false" outlineLevel="0" collapsed="false">
      <c r="A951" s="8"/>
      <c r="B951" s="324"/>
      <c r="C951" s="8"/>
      <c r="D951" s="325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</row>
    <row r="952" customFormat="false" ht="15" hidden="false" customHeight="false" outlineLevel="0" collapsed="false">
      <c r="A952" s="8"/>
      <c r="B952" s="324"/>
      <c r="C952" s="8"/>
      <c r="D952" s="325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</row>
    <row r="953" customFormat="false" ht="15" hidden="false" customHeight="false" outlineLevel="0" collapsed="false">
      <c r="A953" s="8"/>
      <c r="B953" s="324"/>
      <c r="C953" s="8"/>
      <c r="D953" s="325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</row>
    <row r="954" customFormat="false" ht="15" hidden="false" customHeight="false" outlineLevel="0" collapsed="false">
      <c r="A954" s="8"/>
      <c r="B954" s="324"/>
      <c r="C954" s="8"/>
      <c r="D954" s="325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</row>
    <row r="955" customFormat="false" ht="15" hidden="false" customHeight="false" outlineLevel="0" collapsed="false">
      <c r="A955" s="8"/>
      <c r="B955" s="324"/>
      <c r="C955" s="8"/>
      <c r="D955" s="325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</row>
    <row r="956" customFormat="false" ht="15" hidden="false" customHeight="false" outlineLevel="0" collapsed="false">
      <c r="A956" s="8"/>
      <c r="B956" s="324"/>
      <c r="C956" s="8"/>
      <c r="D956" s="325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</row>
    <row r="957" customFormat="false" ht="15" hidden="false" customHeight="false" outlineLevel="0" collapsed="false">
      <c r="A957" s="8"/>
      <c r="B957" s="324"/>
      <c r="C957" s="8"/>
      <c r="D957" s="325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</row>
    <row r="958" customFormat="false" ht="15" hidden="false" customHeight="false" outlineLevel="0" collapsed="false">
      <c r="A958" s="8"/>
      <c r="B958" s="324"/>
      <c r="C958" s="8"/>
      <c r="D958" s="325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</row>
    <row r="959" customFormat="false" ht="15" hidden="false" customHeight="false" outlineLevel="0" collapsed="false">
      <c r="A959" s="8"/>
      <c r="B959" s="324"/>
      <c r="C959" s="8"/>
      <c r="D959" s="325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</row>
    <row r="960" customFormat="false" ht="15" hidden="false" customHeight="false" outlineLevel="0" collapsed="false">
      <c r="A960" s="8"/>
      <c r="B960" s="324"/>
      <c r="C960" s="8"/>
      <c r="D960" s="325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</row>
    <row r="961" customFormat="false" ht="15" hidden="false" customHeight="false" outlineLevel="0" collapsed="false">
      <c r="A961" s="8"/>
      <c r="B961" s="324"/>
      <c r="C961" s="8"/>
      <c r="D961" s="325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</row>
    <row r="962" customFormat="false" ht="15" hidden="false" customHeight="false" outlineLevel="0" collapsed="false">
      <c r="A962" s="8"/>
      <c r="B962" s="324"/>
      <c r="C962" s="8"/>
      <c r="D962" s="325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</row>
    <row r="963" customFormat="false" ht="15" hidden="false" customHeight="false" outlineLevel="0" collapsed="false">
      <c r="A963" s="8"/>
      <c r="B963" s="324"/>
      <c r="C963" s="8"/>
      <c r="D963" s="325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</row>
    <row r="964" customFormat="false" ht="15" hidden="false" customHeight="false" outlineLevel="0" collapsed="false">
      <c r="A964" s="8"/>
      <c r="B964" s="324"/>
      <c r="C964" s="8"/>
      <c r="D964" s="325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</row>
    <row r="965" customFormat="false" ht="15" hidden="false" customHeight="false" outlineLevel="0" collapsed="false">
      <c r="A965" s="8"/>
      <c r="B965" s="324"/>
      <c r="C965" s="8"/>
      <c r="D965" s="325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</row>
    <row r="966" customFormat="false" ht="15" hidden="false" customHeight="false" outlineLevel="0" collapsed="false">
      <c r="A966" s="8"/>
      <c r="B966" s="324"/>
      <c r="C966" s="8"/>
      <c r="D966" s="325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</row>
    <row r="967" customFormat="false" ht="15" hidden="false" customHeight="false" outlineLevel="0" collapsed="false">
      <c r="A967" s="8"/>
      <c r="B967" s="324"/>
      <c r="C967" s="8"/>
      <c r="D967" s="325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</row>
    <row r="968" customFormat="false" ht="15" hidden="false" customHeight="false" outlineLevel="0" collapsed="false">
      <c r="A968" s="8"/>
      <c r="B968" s="324"/>
      <c r="C968" s="8"/>
      <c r="D968" s="325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</row>
    <row r="969" customFormat="false" ht="15" hidden="false" customHeight="false" outlineLevel="0" collapsed="false">
      <c r="A969" s="8"/>
      <c r="B969" s="324"/>
      <c r="C969" s="8"/>
      <c r="D969" s="325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</row>
    <row r="970" customFormat="false" ht="15" hidden="false" customHeight="false" outlineLevel="0" collapsed="false">
      <c r="A970" s="8"/>
      <c r="B970" s="324"/>
      <c r="C970" s="8"/>
      <c r="D970" s="325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</row>
    <row r="971" customFormat="false" ht="15" hidden="false" customHeight="false" outlineLevel="0" collapsed="false">
      <c r="A971" s="8"/>
      <c r="B971" s="324"/>
      <c r="C971" s="8"/>
      <c r="D971" s="325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</row>
    <row r="972" customFormat="false" ht="15" hidden="false" customHeight="false" outlineLevel="0" collapsed="false">
      <c r="A972" s="8"/>
      <c r="B972" s="324"/>
      <c r="C972" s="8"/>
      <c r="D972" s="325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</row>
    <row r="973" customFormat="false" ht="15" hidden="false" customHeight="false" outlineLevel="0" collapsed="false">
      <c r="A973" s="8"/>
      <c r="B973" s="324"/>
      <c r="C973" s="8"/>
      <c r="D973" s="325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</row>
    <row r="974" customFormat="false" ht="15" hidden="false" customHeight="false" outlineLevel="0" collapsed="false">
      <c r="A974" s="8"/>
      <c r="B974" s="324"/>
      <c r="C974" s="8"/>
      <c r="D974" s="325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</row>
    <row r="975" customFormat="false" ht="15" hidden="false" customHeight="false" outlineLevel="0" collapsed="false">
      <c r="A975" s="8"/>
      <c r="B975" s="324"/>
      <c r="C975" s="8"/>
      <c r="D975" s="325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</row>
    <row r="976" customFormat="false" ht="15" hidden="false" customHeight="false" outlineLevel="0" collapsed="false">
      <c r="A976" s="8"/>
      <c r="B976" s="324"/>
      <c r="C976" s="8"/>
      <c r="D976" s="325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</row>
    <row r="977" customFormat="false" ht="15" hidden="false" customHeight="false" outlineLevel="0" collapsed="false">
      <c r="A977" s="8"/>
      <c r="B977" s="324"/>
      <c r="C977" s="8"/>
      <c r="D977" s="325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</row>
    <row r="978" customFormat="false" ht="15" hidden="false" customHeight="false" outlineLevel="0" collapsed="false">
      <c r="A978" s="8"/>
      <c r="B978" s="324"/>
      <c r="C978" s="8"/>
      <c r="D978" s="325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</row>
    <row r="979" customFormat="false" ht="15" hidden="false" customHeight="false" outlineLevel="0" collapsed="false">
      <c r="A979" s="8"/>
      <c r="B979" s="324"/>
      <c r="C979" s="8"/>
      <c r="D979" s="325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</row>
    <row r="980" customFormat="false" ht="15" hidden="false" customHeight="false" outlineLevel="0" collapsed="false">
      <c r="A980" s="8"/>
      <c r="B980" s="324"/>
      <c r="C980" s="8"/>
      <c r="D980" s="325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</row>
    <row r="981" customFormat="false" ht="15" hidden="false" customHeight="false" outlineLevel="0" collapsed="false">
      <c r="A981" s="8"/>
      <c r="B981" s="324"/>
      <c r="C981" s="8"/>
      <c r="D981" s="325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</row>
    <row r="982" customFormat="false" ht="15" hidden="false" customHeight="false" outlineLevel="0" collapsed="false">
      <c r="A982" s="8"/>
      <c r="B982" s="324"/>
      <c r="C982" s="8"/>
      <c r="D982" s="325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</row>
    <row r="983" customFormat="false" ht="15" hidden="false" customHeight="false" outlineLevel="0" collapsed="false">
      <c r="A983" s="8"/>
      <c r="B983" s="324"/>
      <c r="C983" s="8"/>
      <c r="D983" s="325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</row>
    <row r="984" customFormat="false" ht="15" hidden="false" customHeight="false" outlineLevel="0" collapsed="false">
      <c r="A984" s="8"/>
      <c r="B984" s="324"/>
      <c r="C984" s="8"/>
      <c r="D984" s="325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</row>
    <row r="985" customFormat="false" ht="15" hidden="false" customHeight="false" outlineLevel="0" collapsed="false">
      <c r="A985" s="8"/>
      <c r="B985" s="324"/>
      <c r="C985" s="8"/>
      <c r="D985" s="325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</row>
    <row r="986" customFormat="false" ht="15" hidden="false" customHeight="false" outlineLevel="0" collapsed="false">
      <c r="A986" s="8"/>
      <c r="B986" s="324"/>
      <c r="C986" s="8"/>
      <c r="D986" s="325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</row>
    <row r="987" customFormat="false" ht="15" hidden="false" customHeight="false" outlineLevel="0" collapsed="false">
      <c r="A987" s="8"/>
      <c r="B987" s="324"/>
      <c r="C987" s="8"/>
      <c r="D987" s="325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</row>
    <row r="988" customFormat="false" ht="15" hidden="false" customHeight="false" outlineLevel="0" collapsed="false">
      <c r="A988" s="8"/>
      <c r="B988" s="324"/>
      <c r="C988" s="8"/>
      <c r="D988" s="325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</row>
    <row r="989" customFormat="false" ht="15" hidden="false" customHeight="false" outlineLevel="0" collapsed="false">
      <c r="A989" s="8"/>
      <c r="B989" s="324"/>
      <c r="C989" s="8"/>
      <c r="D989" s="325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</row>
    <row r="990" customFormat="false" ht="15" hidden="false" customHeight="false" outlineLevel="0" collapsed="false">
      <c r="A990" s="8"/>
      <c r="B990" s="324"/>
      <c r="C990" s="8"/>
      <c r="D990" s="325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</row>
    <row r="991" customFormat="false" ht="15" hidden="false" customHeight="false" outlineLevel="0" collapsed="false">
      <c r="A991" s="8"/>
      <c r="B991" s="324"/>
      <c r="C991" s="8"/>
      <c r="D991" s="325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</row>
    <row r="992" customFormat="false" ht="15" hidden="false" customHeight="false" outlineLevel="0" collapsed="false">
      <c r="A992" s="8"/>
      <c r="B992" s="324"/>
      <c r="C992" s="8"/>
      <c r="D992" s="325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</row>
    <row r="993" customFormat="false" ht="15" hidden="false" customHeight="false" outlineLevel="0" collapsed="false">
      <c r="A993" s="8"/>
      <c r="B993" s="324"/>
      <c r="C993" s="8"/>
      <c r="D993" s="325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</row>
    <row r="994" customFormat="false" ht="15" hidden="false" customHeight="false" outlineLevel="0" collapsed="false">
      <c r="A994" s="8"/>
      <c r="B994" s="324"/>
      <c r="C994" s="8"/>
      <c r="D994" s="325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</row>
    <row r="995" customFormat="false" ht="15" hidden="false" customHeight="false" outlineLevel="0" collapsed="false">
      <c r="A995" s="8"/>
      <c r="B995" s="324"/>
      <c r="C995" s="8"/>
      <c r="D995" s="325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</row>
    <row r="996" customFormat="false" ht="15" hidden="false" customHeight="false" outlineLevel="0" collapsed="false">
      <c r="A996" s="8"/>
      <c r="B996" s="324"/>
      <c r="C996" s="8"/>
      <c r="D996" s="325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</row>
    <row r="997" customFormat="false" ht="15" hidden="false" customHeight="false" outlineLevel="0" collapsed="false">
      <c r="A997" s="8"/>
      <c r="B997" s="324"/>
      <c r="C997" s="8"/>
      <c r="D997" s="325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</row>
    <row r="998" customFormat="false" ht="15" hidden="false" customHeight="false" outlineLevel="0" collapsed="false">
      <c r="A998" s="8"/>
      <c r="B998" s="324"/>
      <c r="C998" s="8"/>
      <c r="D998" s="325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</row>
    <row r="999" customFormat="false" ht="15" hidden="false" customHeight="false" outlineLevel="0" collapsed="false">
      <c r="A999" s="8"/>
      <c r="B999" s="324"/>
      <c r="C999" s="8"/>
      <c r="D999" s="325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</row>
    <row r="1000" customFormat="false" ht="15" hidden="false" customHeight="false" outlineLevel="0" collapsed="false">
      <c r="A1000" s="8"/>
      <c r="B1000" s="324"/>
      <c r="C1000" s="8"/>
      <c r="D1000" s="325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</row>
    <row r="1001" customFormat="false" ht="15" hidden="false" customHeight="false" outlineLevel="0" collapsed="false">
      <c r="A1001" s="8"/>
      <c r="B1001" s="324"/>
      <c r="C1001" s="8"/>
      <c r="D1001" s="325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</row>
    <row r="1002" customFormat="false" ht="15" hidden="false" customHeight="false" outlineLevel="0" collapsed="false">
      <c r="A1002" s="8"/>
      <c r="B1002" s="324"/>
      <c r="C1002" s="8"/>
      <c r="D1002" s="325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</row>
    <row r="1003" customFormat="false" ht="15" hidden="false" customHeight="false" outlineLevel="0" collapsed="false">
      <c r="A1003" s="8"/>
      <c r="B1003" s="324"/>
      <c r="C1003" s="8"/>
      <c r="D1003" s="325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</row>
    <row r="1004" customFormat="false" ht="15" hidden="false" customHeight="false" outlineLevel="0" collapsed="false">
      <c r="A1004" s="8"/>
      <c r="B1004" s="324"/>
      <c r="C1004" s="8"/>
      <c r="D1004" s="325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</row>
    <row r="1005" customFormat="false" ht="15" hidden="false" customHeight="false" outlineLevel="0" collapsed="false">
      <c r="A1005" s="8"/>
      <c r="B1005" s="324"/>
      <c r="C1005" s="8"/>
      <c r="D1005" s="325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</row>
    <row r="1006" customFormat="false" ht="15" hidden="false" customHeight="false" outlineLevel="0" collapsed="false">
      <c r="A1006" s="8"/>
      <c r="B1006" s="324"/>
      <c r="C1006" s="8"/>
      <c r="D1006" s="325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</row>
    <row r="1007" customFormat="false" ht="15" hidden="false" customHeight="false" outlineLevel="0" collapsed="false">
      <c r="A1007" s="8"/>
      <c r="B1007" s="324"/>
      <c r="C1007" s="8"/>
      <c r="D1007" s="325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</row>
    <row r="1008" customFormat="false" ht="15" hidden="false" customHeight="false" outlineLevel="0" collapsed="false">
      <c r="A1008" s="8"/>
      <c r="B1008" s="324"/>
      <c r="C1008" s="8"/>
      <c r="D1008" s="325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</row>
    <row r="1009" customFormat="false" ht="15" hidden="false" customHeight="false" outlineLevel="0" collapsed="false">
      <c r="A1009" s="8"/>
      <c r="B1009" s="324"/>
      <c r="C1009" s="8"/>
      <c r="D1009" s="325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</row>
    <row r="1010" customFormat="false" ht="15" hidden="false" customHeight="false" outlineLevel="0" collapsed="false">
      <c r="A1010" s="8"/>
      <c r="B1010" s="324"/>
      <c r="C1010" s="8"/>
      <c r="D1010" s="325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</row>
    <row r="1011" customFormat="false" ht="15" hidden="false" customHeight="false" outlineLevel="0" collapsed="false">
      <c r="A1011" s="8"/>
      <c r="B1011" s="324"/>
      <c r="C1011" s="8"/>
      <c r="D1011" s="325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</row>
    <row r="1012" customFormat="false" ht="15" hidden="false" customHeight="false" outlineLevel="0" collapsed="false">
      <c r="A1012" s="8"/>
      <c r="B1012" s="324"/>
      <c r="C1012" s="8"/>
      <c r="D1012" s="325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</row>
    <row r="1013" customFormat="false" ht="15" hidden="false" customHeight="false" outlineLevel="0" collapsed="false">
      <c r="A1013" s="8"/>
      <c r="B1013" s="324"/>
      <c r="C1013" s="8"/>
      <c r="D1013" s="325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</row>
    <row r="1014" customFormat="false" ht="15" hidden="false" customHeight="false" outlineLevel="0" collapsed="false">
      <c r="A1014" s="8"/>
      <c r="B1014" s="324"/>
      <c r="C1014" s="8"/>
      <c r="D1014" s="325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</row>
    <row r="1015" customFormat="false" ht="15" hidden="false" customHeight="false" outlineLevel="0" collapsed="false">
      <c r="A1015" s="8"/>
      <c r="B1015" s="324"/>
      <c r="C1015" s="8"/>
      <c r="D1015" s="325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</row>
    <row r="1016" customFormat="false" ht="15" hidden="false" customHeight="false" outlineLevel="0" collapsed="false">
      <c r="A1016" s="8"/>
      <c r="B1016" s="324"/>
      <c r="C1016" s="8"/>
      <c r="D1016" s="325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</row>
    <row r="1017" customFormat="false" ht="15" hidden="false" customHeight="false" outlineLevel="0" collapsed="false">
      <c r="A1017" s="8"/>
      <c r="B1017" s="324"/>
      <c r="C1017" s="8"/>
      <c r="D1017" s="325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</row>
    <row r="1018" customFormat="false" ht="15" hidden="false" customHeight="false" outlineLevel="0" collapsed="false">
      <c r="A1018" s="8"/>
      <c r="B1018" s="324"/>
      <c r="C1018" s="8"/>
      <c r="D1018" s="325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</row>
    <row r="1019" customFormat="false" ht="15" hidden="false" customHeight="false" outlineLevel="0" collapsed="false">
      <c r="A1019" s="8"/>
      <c r="B1019" s="324"/>
      <c r="C1019" s="8"/>
      <c r="D1019" s="325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</row>
    <row r="1020" customFormat="false" ht="15" hidden="false" customHeight="false" outlineLevel="0" collapsed="false">
      <c r="A1020" s="8"/>
      <c r="B1020" s="324"/>
      <c r="C1020" s="8"/>
      <c r="D1020" s="325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</row>
    <row r="1021" customFormat="false" ht="15" hidden="false" customHeight="false" outlineLevel="0" collapsed="false">
      <c r="A1021" s="8"/>
      <c r="B1021" s="324"/>
      <c r="C1021" s="8"/>
      <c r="D1021" s="325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</row>
    <row r="1022" customFormat="false" ht="15" hidden="false" customHeight="false" outlineLevel="0" collapsed="false">
      <c r="A1022" s="8"/>
      <c r="B1022" s="324"/>
      <c r="C1022" s="8"/>
      <c r="D1022" s="325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</row>
    <row r="1023" customFormat="false" ht="15" hidden="false" customHeight="false" outlineLevel="0" collapsed="false">
      <c r="A1023" s="8"/>
      <c r="B1023" s="324"/>
      <c r="C1023" s="8"/>
      <c r="D1023" s="325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</row>
    <row r="1024" customFormat="false" ht="15" hidden="false" customHeight="false" outlineLevel="0" collapsed="false">
      <c r="A1024" s="8"/>
      <c r="B1024" s="324"/>
      <c r="C1024" s="8"/>
      <c r="D1024" s="325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</row>
    <row r="1025" customFormat="false" ht="15" hidden="false" customHeight="false" outlineLevel="0" collapsed="false">
      <c r="A1025" s="8"/>
      <c r="B1025" s="324"/>
      <c r="C1025" s="8"/>
      <c r="D1025" s="325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</row>
    <row r="1026" customFormat="false" ht="15" hidden="false" customHeight="false" outlineLevel="0" collapsed="false">
      <c r="A1026" s="8"/>
      <c r="B1026" s="324"/>
      <c r="C1026" s="8"/>
      <c r="D1026" s="325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</row>
    <row r="1027" customFormat="false" ht="15" hidden="false" customHeight="false" outlineLevel="0" collapsed="false">
      <c r="A1027" s="8"/>
      <c r="B1027" s="324"/>
      <c r="C1027" s="8"/>
      <c r="D1027" s="325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</row>
    <row r="1028" customFormat="false" ht="15" hidden="false" customHeight="false" outlineLevel="0" collapsed="false">
      <c r="A1028" s="8"/>
      <c r="B1028" s="324"/>
      <c r="C1028" s="8"/>
      <c r="D1028" s="325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</row>
    <row r="1029" customFormat="false" ht="15" hidden="false" customHeight="false" outlineLevel="0" collapsed="false">
      <c r="A1029" s="8"/>
      <c r="B1029" s="324"/>
      <c r="C1029" s="8"/>
      <c r="D1029" s="325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</row>
    <row r="1030" customFormat="false" ht="15" hidden="false" customHeight="false" outlineLevel="0" collapsed="false">
      <c r="A1030" s="8"/>
      <c r="B1030" s="324"/>
      <c r="C1030" s="8"/>
      <c r="D1030" s="325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</row>
    <row r="1031" customFormat="false" ht="15" hidden="false" customHeight="false" outlineLevel="0" collapsed="false">
      <c r="A1031" s="8"/>
      <c r="B1031" s="324"/>
      <c r="C1031" s="8"/>
      <c r="D1031" s="325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</row>
    <row r="1032" customFormat="false" ht="15" hidden="false" customHeight="false" outlineLevel="0" collapsed="false">
      <c r="A1032" s="8"/>
      <c r="B1032" s="324"/>
      <c r="C1032" s="8"/>
      <c r="D1032" s="325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</row>
    <row r="1033" customFormat="false" ht="15" hidden="false" customHeight="false" outlineLevel="0" collapsed="false">
      <c r="A1033" s="8"/>
      <c r="B1033" s="324"/>
      <c r="C1033" s="8"/>
      <c r="D1033" s="325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</row>
    <row r="1034" customFormat="false" ht="15" hidden="false" customHeight="false" outlineLevel="0" collapsed="false">
      <c r="A1034" s="8"/>
      <c r="B1034" s="324"/>
      <c r="C1034" s="8"/>
      <c r="D1034" s="325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</row>
    <row r="1035" customFormat="false" ht="15" hidden="false" customHeight="false" outlineLevel="0" collapsed="false">
      <c r="A1035" s="8"/>
      <c r="B1035" s="324"/>
      <c r="C1035" s="8"/>
      <c r="D1035" s="325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</row>
    <row r="1036" customFormat="false" ht="15" hidden="false" customHeight="false" outlineLevel="0" collapsed="false">
      <c r="A1036" s="8"/>
      <c r="B1036" s="324"/>
      <c r="C1036" s="8"/>
      <c r="D1036" s="325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</row>
    <row r="1037" customFormat="false" ht="15" hidden="false" customHeight="false" outlineLevel="0" collapsed="false">
      <c r="A1037" s="8"/>
      <c r="B1037" s="324"/>
      <c r="C1037" s="8"/>
      <c r="D1037" s="325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</row>
    <row r="1038" customFormat="false" ht="15" hidden="false" customHeight="false" outlineLevel="0" collapsed="false">
      <c r="A1038" s="8"/>
      <c r="B1038" s="324"/>
      <c r="C1038" s="8"/>
      <c r="D1038" s="325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</row>
    <row r="1039" customFormat="false" ht="15" hidden="false" customHeight="false" outlineLevel="0" collapsed="false">
      <c r="A1039" s="8"/>
      <c r="B1039" s="324"/>
      <c r="C1039" s="8"/>
      <c r="D1039" s="325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</row>
    <row r="1040" customFormat="false" ht="15" hidden="false" customHeight="false" outlineLevel="0" collapsed="false">
      <c r="A1040" s="8"/>
      <c r="B1040" s="324"/>
      <c r="C1040" s="8"/>
      <c r="D1040" s="325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</row>
    <row r="1041" customFormat="false" ht="15" hidden="false" customHeight="false" outlineLevel="0" collapsed="false">
      <c r="A1041" s="8"/>
      <c r="B1041" s="324"/>
      <c r="C1041" s="8"/>
      <c r="D1041" s="325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</row>
    <row r="1042" customFormat="false" ht="15" hidden="false" customHeight="false" outlineLevel="0" collapsed="false">
      <c r="A1042" s="8"/>
      <c r="B1042" s="324"/>
      <c r="C1042" s="8"/>
      <c r="D1042" s="325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</row>
    <row r="1043" customFormat="false" ht="15" hidden="false" customHeight="false" outlineLevel="0" collapsed="false">
      <c r="A1043" s="8"/>
      <c r="B1043" s="324"/>
      <c r="C1043" s="8"/>
      <c r="D1043" s="325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</row>
    <row r="1044" customFormat="false" ht="15" hidden="false" customHeight="false" outlineLevel="0" collapsed="false">
      <c r="A1044" s="8"/>
      <c r="B1044" s="324"/>
      <c r="C1044" s="8"/>
      <c r="D1044" s="325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</row>
    <row r="1045" customFormat="false" ht="15" hidden="false" customHeight="false" outlineLevel="0" collapsed="false">
      <c r="A1045" s="8"/>
      <c r="B1045" s="324"/>
      <c r="C1045" s="8"/>
      <c r="D1045" s="325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</row>
    <row r="1046" customFormat="false" ht="15" hidden="false" customHeight="false" outlineLevel="0" collapsed="false">
      <c r="A1046" s="8"/>
      <c r="B1046" s="324"/>
      <c r="C1046" s="8"/>
      <c r="D1046" s="325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</row>
    <row r="1047" customFormat="false" ht="15" hidden="false" customHeight="false" outlineLevel="0" collapsed="false">
      <c r="A1047" s="8"/>
      <c r="B1047" s="324"/>
      <c r="C1047" s="8"/>
      <c r="D1047" s="325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</row>
    <row r="1048" customFormat="false" ht="15" hidden="false" customHeight="false" outlineLevel="0" collapsed="false">
      <c r="A1048" s="8"/>
      <c r="B1048" s="324"/>
      <c r="C1048" s="8"/>
      <c r="D1048" s="325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</row>
    <row r="1049" customFormat="false" ht="15" hidden="false" customHeight="false" outlineLevel="0" collapsed="false">
      <c r="A1049" s="8"/>
      <c r="B1049" s="324"/>
      <c r="C1049" s="8"/>
      <c r="D1049" s="325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</row>
    <row r="1050" customFormat="false" ht="15" hidden="false" customHeight="false" outlineLevel="0" collapsed="false">
      <c r="A1050" s="8"/>
      <c r="B1050" s="324"/>
      <c r="C1050" s="8"/>
      <c r="D1050" s="325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</row>
    <row r="1051" customFormat="false" ht="15" hidden="false" customHeight="false" outlineLevel="0" collapsed="false">
      <c r="A1051" s="8"/>
      <c r="B1051" s="324"/>
      <c r="C1051" s="8"/>
      <c r="D1051" s="325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</row>
    <row r="1052" customFormat="false" ht="15" hidden="false" customHeight="false" outlineLevel="0" collapsed="false">
      <c r="A1052" s="8"/>
      <c r="B1052" s="324"/>
      <c r="C1052" s="8"/>
      <c r="D1052" s="325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</row>
    <row r="1053" customFormat="false" ht="15" hidden="false" customHeight="false" outlineLevel="0" collapsed="false">
      <c r="A1053" s="8"/>
      <c r="B1053" s="324"/>
      <c r="C1053" s="8"/>
      <c r="D1053" s="325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</row>
    <row r="1054" customFormat="false" ht="15" hidden="false" customHeight="false" outlineLevel="0" collapsed="false">
      <c r="A1054" s="8"/>
      <c r="B1054" s="324"/>
      <c r="C1054" s="8"/>
      <c r="D1054" s="325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</row>
    <row r="1055" customFormat="false" ht="15" hidden="false" customHeight="false" outlineLevel="0" collapsed="false">
      <c r="A1055" s="8"/>
      <c r="B1055" s="324"/>
      <c r="C1055" s="8"/>
      <c r="D1055" s="325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</row>
    <row r="1056" customFormat="false" ht="15" hidden="false" customHeight="false" outlineLevel="0" collapsed="false">
      <c r="A1056" s="8"/>
      <c r="B1056" s="324"/>
      <c r="C1056" s="8"/>
      <c r="D1056" s="325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</row>
    <row r="1057" customFormat="false" ht="15" hidden="false" customHeight="false" outlineLevel="0" collapsed="false">
      <c r="A1057" s="8"/>
      <c r="B1057" s="324"/>
      <c r="C1057" s="8"/>
      <c r="D1057" s="325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</row>
    <row r="1058" customFormat="false" ht="15" hidden="false" customHeight="false" outlineLevel="0" collapsed="false">
      <c r="A1058" s="8"/>
      <c r="B1058" s="324"/>
      <c r="C1058" s="8"/>
      <c r="D1058" s="325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</row>
    <row r="1059" customFormat="false" ht="15" hidden="false" customHeight="false" outlineLevel="0" collapsed="false">
      <c r="A1059" s="8"/>
      <c r="B1059" s="324"/>
      <c r="C1059" s="8"/>
      <c r="D1059" s="325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</row>
    <row r="1060" customFormat="false" ht="15" hidden="false" customHeight="false" outlineLevel="0" collapsed="false">
      <c r="A1060" s="8"/>
      <c r="B1060" s="324"/>
      <c r="C1060" s="8"/>
      <c r="D1060" s="325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</row>
    <row r="1061" customFormat="false" ht="15" hidden="false" customHeight="false" outlineLevel="0" collapsed="false">
      <c r="A1061" s="8"/>
      <c r="B1061" s="324"/>
      <c r="C1061" s="8"/>
      <c r="D1061" s="325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</row>
    <row r="1062" customFormat="false" ht="15" hidden="false" customHeight="false" outlineLevel="0" collapsed="false">
      <c r="A1062" s="8"/>
      <c r="B1062" s="324"/>
      <c r="C1062" s="8"/>
      <c r="D1062" s="325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</row>
    <row r="1063" customFormat="false" ht="15" hidden="false" customHeight="false" outlineLevel="0" collapsed="false">
      <c r="A1063" s="8"/>
      <c r="B1063" s="324"/>
      <c r="C1063" s="8"/>
      <c r="D1063" s="325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</row>
    <row r="1064" customFormat="false" ht="15" hidden="false" customHeight="false" outlineLevel="0" collapsed="false">
      <c r="A1064" s="8"/>
      <c r="B1064" s="324"/>
      <c r="C1064" s="8"/>
      <c r="D1064" s="325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</row>
    <row r="1065" customFormat="false" ht="15" hidden="false" customHeight="false" outlineLevel="0" collapsed="false">
      <c r="A1065" s="8"/>
      <c r="B1065" s="324"/>
      <c r="C1065" s="8"/>
      <c r="D1065" s="325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</row>
    <row r="1066" customFormat="false" ht="15" hidden="false" customHeight="false" outlineLevel="0" collapsed="false">
      <c r="A1066" s="8"/>
      <c r="B1066" s="324"/>
      <c r="C1066" s="8"/>
      <c r="D1066" s="325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</row>
    <row r="1067" customFormat="false" ht="15" hidden="false" customHeight="false" outlineLevel="0" collapsed="false">
      <c r="A1067" s="8"/>
      <c r="B1067" s="324"/>
      <c r="C1067" s="8"/>
      <c r="D1067" s="325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</row>
    <row r="1068" customFormat="false" ht="15" hidden="false" customHeight="false" outlineLevel="0" collapsed="false">
      <c r="A1068" s="8"/>
      <c r="B1068" s="324"/>
      <c r="C1068" s="8"/>
      <c r="D1068" s="325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</row>
    <row r="1069" customFormat="false" ht="15" hidden="false" customHeight="false" outlineLevel="0" collapsed="false">
      <c r="A1069" s="8"/>
      <c r="B1069" s="324"/>
      <c r="C1069" s="8"/>
      <c r="D1069" s="325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</row>
    <row r="1070" customFormat="false" ht="15" hidden="false" customHeight="false" outlineLevel="0" collapsed="false">
      <c r="A1070" s="8"/>
      <c r="B1070" s="324"/>
      <c r="C1070" s="8"/>
      <c r="D1070" s="325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</row>
    <row r="1071" customFormat="false" ht="15" hidden="false" customHeight="false" outlineLevel="0" collapsed="false">
      <c r="A1071" s="8"/>
      <c r="B1071" s="324"/>
      <c r="C1071" s="8"/>
      <c r="D1071" s="325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</row>
    <row r="1072" customFormat="false" ht="15" hidden="false" customHeight="false" outlineLevel="0" collapsed="false">
      <c r="A1072" s="8"/>
      <c r="B1072" s="324"/>
      <c r="C1072" s="8"/>
      <c r="D1072" s="325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</row>
    <row r="1073" customFormat="false" ht="15" hidden="false" customHeight="false" outlineLevel="0" collapsed="false">
      <c r="A1073" s="8"/>
      <c r="B1073" s="324"/>
      <c r="C1073" s="8"/>
      <c r="D1073" s="325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</row>
    <row r="1074" customFormat="false" ht="15" hidden="false" customHeight="false" outlineLevel="0" collapsed="false">
      <c r="A1074" s="8"/>
      <c r="B1074" s="324"/>
      <c r="C1074" s="8"/>
      <c r="D1074" s="325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</row>
    <row r="1075" customFormat="false" ht="15" hidden="false" customHeight="false" outlineLevel="0" collapsed="false">
      <c r="A1075" s="8"/>
      <c r="B1075" s="324"/>
      <c r="C1075" s="8"/>
      <c r="D1075" s="325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</row>
    <row r="1076" customFormat="false" ht="15" hidden="false" customHeight="false" outlineLevel="0" collapsed="false">
      <c r="A1076" s="8"/>
      <c r="B1076" s="324"/>
      <c r="C1076" s="8"/>
      <c r="D1076" s="325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</row>
    <row r="1077" customFormat="false" ht="15" hidden="false" customHeight="false" outlineLevel="0" collapsed="false">
      <c r="A1077" s="8"/>
      <c r="B1077" s="324"/>
      <c r="C1077" s="8"/>
      <c r="D1077" s="325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</row>
    <row r="1078" customFormat="false" ht="15" hidden="false" customHeight="false" outlineLevel="0" collapsed="false">
      <c r="A1078" s="8"/>
      <c r="B1078" s="324"/>
      <c r="C1078" s="8"/>
      <c r="D1078" s="325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</row>
    <row r="1079" customFormat="false" ht="15" hidden="false" customHeight="false" outlineLevel="0" collapsed="false">
      <c r="A1079" s="8"/>
      <c r="B1079" s="324"/>
      <c r="C1079" s="8"/>
      <c r="D1079" s="325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</row>
    <row r="1080" customFormat="false" ht="15" hidden="false" customHeight="false" outlineLevel="0" collapsed="false">
      <c r="A1080" s="8"/>
      <c r="B1080" s="324"/>
      <c r="C1080" s="8"/>
      <c r="D1080" s="325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</row>
    <row r="1081" customFormat="false" ht="15" hidden="false" customHeight="false" outlineLevel="0" collapsed="false">
      <c r="A1081" s="8"/>
      <c r="B1081" s="324"/>
      <c r="C1081" s="8"/>
      <c r="D1081" s="325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</row>
    <row r="1082" customFormat="false" ht="15" hidden="false" customHeight="false" outlineLevel="0" collapsed="false">
      <c r="A1082" s="8"/>
      <c r="B1082" s="324"/>
      <c r="C1082" s="8"/>
      <c r="D1082" s="325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</row>
    <row r="1083" customFormat="false" ht="15" hidden="false" customHeight="false" outlineLevel="0" collapsed="false">
      <c r="A1083" s="8"/>
      <c r="B1083" s="324"/>
      <c r="C1083" s="8"/>
      <c r="D1083" s="325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</row>
    <row r="1084" customFormat="false" ht="15" hidden="false" customHeight="false" outlineLevel="0" collapsed="false">
      <c r="A1084" s="8"/>
      <c r="B1084" s="324"/>
      <c r="C1084" s="8"/>
      <c r="D1084" s="325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</row>
    <row r="1085" customFormat="false" ht="15" hidden="false" customHeight="false" outlineLevel="0" collapsed="false">
      <c r="A1085" s="8"/>
      <c r="B1085" s="324"/>
      <c r="C1085" s="8"/>
      <c r="D1085" s="325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</row>
    <row r="1086" customFormat="false" ht="15" hidden="false" customHeight="false" outlineLevel="0" collapsed="false">
      <c r="A1086" s="8"/>
      <c r="B1086" s="324"/>
      <c r="C1086" s="8"/>
      <c r="D1086" s="325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</row>
    <row r="1087" customFormat="false" ht="15" hidden="false" customHeight="false" outlineLevel="0" collapsed="false">
      <c r="A1087" s="8"/>
      <c r="B1087" s="324"/>
      <c r="C1087" s="8"/>
      <c r="D1087" s="325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</row>
    <row r="1088" customFormat="false" ht="15" hidden="false" customHeight="false" outlineLevel="0" collapsed="false">
      <c r="A1088" s="8"/>
      <c r="B1088" s="324"/>
      <c r="C1088" s="8"/>
      <c r="D1088" s="325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</row>
    <row r="1089" customFormat="false" ht="15" hidden="false" customHeight="false" outlineLevel="0" collapsed="false">
      <c r="A1089" s="8"/>
      <c r="B1089" s="324"/>
      <c r="C1089" s="8"/>
      <c r="D1089" s="325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</row>
    <row r="1090" customFormat="false" ht="15" hidden="false" customHeight="false" outlineLevel="0" collapsed="false">
      <c r="A1090" s="8"/>
      <c r="B1090" s="324"/>
      <c r="C1090" s="8"/>
      <c r="D1090" s="325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</row>
    <row r="1091" customFormat="false" ht="15" hidden="false" customHeight="false" outlineLevel="0" collapsed="false">
      <c r="A1091" s="8"/>
      <c r="B1091" s="324"/>
      <c r="C1091" s="8"/>
      <c r="D1091" s="325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</row>
    <row r="1092" customFormat="false" ht="15" hidden="false" customHeight="false" outlineLevel="0" collapsed="false">
      <c r="A1092" s="8"/>
      <c r="B1092" s="324"/>
      <c r="C1092" s="8"/>
      <c r="D1092" s="325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</row>
    <row r="1093" customFormat="false" ht="15" hidden="false" customHeight="false" outlineLevel="0" collapsed="false">
      <c r="A1093" s="8"/>
      <c r="B1093" s="324"/>
      <c r="C1093" s="8"/>
      <c r="D1093" s="325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</row>
    <row r="1094" customFormat="false" ht="15" hidden="false" customHeight="false" outlineLevel="0" collapsed="false">
      <c r="A1094" s="8"/>
      <c r="B1094" s="324"/>
      <c r="C1094" s="8"/>
      <c r="D1094" s="325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</row>
    <row r="1095" customFormat="false" ht="15" hidden="false" customHeight="false" outlineLevel="0" collapsed="false">
      <c r="A1095" s="8"/>
      <c r="B1095" s="324"/>
      <c r="C1095" s="8"/>
      <c r="D1095" s="325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</row>
    <row r="1096" customFormat="false" ht="15" hidden="false" customHeight="false" outlineLevel="0" collapsed="false">
      <c r="A1096" s="8"/>
      <c r="B1096" s="324"/>
      <c r="C1096" s="8"/>
      <c r="D1096" s="325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</row>
    <row r="1097" customFormat="false" ht="15" hidden="false" customHeight="false" outlineLevel="0" collapsed="false">
      <c r="A1097" s="8"/>
      <c r="B1097" s="324"/>
      <c r="C1097" s="8"/>
      <c r="D1097" s="325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</row>
    <row r="1098" customFormat="false" ht="15" hidden="false" customHeight="false" outlineLevel="0" collapsed="false">
      <c r="A1098" s="8"/>
      <c r="B1098" s="324"/>
      <c r="C1098" s="8"/>
      <c r="D1098" s="325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</row>
    <row r="1099" customFormat="false" ht="15" hidden="false" customHeight="false" outlineLevel="0" collapsed="false">
      <c r="A1099" s="8"/>
      <c r="B1099" s="324"/>
      <c r="C1099" s="8"/>
      <c r="D1099" s="325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</row>
    <row r="1100" customFormat="false" ht="15" hidden="false" customHeight="false" outlineLevel="0" collapsed="false">
      <c r="A1100" s="8"/>
      <c r="B1100" s="324"/>
      <c r="C1100" s="8"/>
      <c r="D1100" s="325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</row>
    <row r="1101" customFormat="false" ht="15" hidden="false" customHeight="false" outlineLevel="0" collapsed="false">
      <c r="A1101" s="8"/>
      <c r="B1101" s="324"/>
      <c r="C1101" s="8"/>
      <c r="D1101" s="325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</row>
    <row r="1102" customFormat="false" ht="15" hidden="false" customHeight="false" outlineLevel="0" collapsed="false">
      <c r="A1102" s="8"/>
      <c r="B1102" s="324"/>
      <c r="C1102" s="8"/>
      <c r="D1102" s="325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</row>
    <row r="1103" customFormat="false" ht="15" hidden="false" customHeight="false" outlineLevel="0" collapsed="false">
      <c r="A1103" s="8"/>
      <c r="B1103" s="324"/>
      <c r="C1103" s="8"/>
      <c r="D1103" s="325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</row>
    <row r="1104" customFormat="false" ht="15" hidden="false" customHeight="false" outlineLevel="0" collapsed="false">
      <c r="A1104" s="8"/>
      <c r="B1104" s="324"/>
      <c r="C1104" s="8"/>
      <c r="D1104" s="325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</row>
    <row r="1105" customFormat="false" ht="15" hidden="false" customHeight="false" outlineLevel="0" collapsed="false">
      <c r="A1105" s="8"/>
      <c r="B1105" s="324"/>
      <c r="C1105" s="8"/>
      <c r="D1105" s="325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</row>
  </sheetData>
  <mergeCells count="59">
    <mergeCell ref="A1:F1"/>
    <mergeCell ref="A2:F2"/>
    <mergeCell ref="A3:F3"/>
    <mergeCell ref="A4:F4"/>
    <mergeCell ref="C13:F13"/>
    <mergeCell ref="G14:G15"/>
    <mergeCell ref="H18:H35"/>
    <mergeCell ref="T18:T35"/>
    <mergeCell ref="H36:H153"/>
    <mergeCell ref="T36:T94"/>
    <mergeCell ref="T95:T153"/>
    <mergeCell ref="H154:H302"/>
    <mergeCell ref="T154:U302"/>
    <mergeCell ref="T303:T304"/>
    <mergeCell ref="H305:H306"/>
    <mergeCell ref="H307:H309"/>
    <mergeCell ref="T307:T309"/>
    <mergeCell ref="H310:H311"/>
    <mergeCell ref="T310:T311"/>
    <mergeCell ref="H312:H318"/>
    <mergeCell ref="T312:T318"/>
    <mergeCell ref="H319:H323"/>
    <mergeCell ref="H324:H330"/>
    <mergeCell ref="H331:H334"/>
    <mergeCell ref="T331:T334"/>
    <mergeCell ref="H336:H338"/>
    <mergeCell ref="T336:T338"/>
    <mergeCell ref="H339:H342"/>
    <mergeCell ref="H343:H421"/>
    <mergeCell ref="T343:T421"/>
    <mergeCell ref="H422:H463"/>
    <mergeCell ref="T422:T434"/>
    <mergeCell ref="T448:T455"/>
    <mergeCell ref="H464:H525"/>
    <mergeCell ref="T464:T525"/>
    <mergeCell ref="H526:H612"/>
    <mergeCell ref="T526:T612"/>
    <mergeCell ref="H613:H614"/>
    <mergeCell ref="T613:T614"/>
    <mergeCell ref="H615:H627"/>
    <mergeCell ref="T615:T627"/>
    <mergeCell ref="H628:H633"/>
    <mergeCell ref="T628:T630"/>
    <mergeCell ref="H634:H652"/>
    <mergeCell ref="T634:T642"/>
    <mergeCell ref="T643:T646"/>
    <mergeCell ref="H654:H657"/>
    <mergeCell ref="T654:T657"/>
    <mergeCell ref="H659:H662"/>
    <mergeCell ref="H663:H664"/>
    <mergeCell ref="T663:T664"/>
    <mergeCell ref="H665:H701"/>
    <mergeCell ref="H702:H706"/>
    <mergeCell ref="H707:H718"/>
    <mergeCell ref="H719:H721"/>
    <mergeCell ref="H722:H751"/>
    <mergeCell ref="H752:H756"/>
    <mergeCell ref="H757:H758"/>
    <mergeCell ref="H759:H7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13" man="true" max="16383" min="0"/>
    <brk id="446" man="true" max="16383" min="0"/>
    <brk id="640" man="true" max="16383" min="0"/>
    <brk id="679" man="true" max="16383" min="0"/>
    <brk id="70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User</cp:lastModifiedBy>
  <cp:lastPrinted>2017-04-07T11:52:48Z</cp:lastPrinted>
  <dcterms:modified xsi:type="dcterms:W3CDTF">2019-12-17T13:01:33Z</dcterms:modified>
  <cp:revision>0</cp:revision>
  <dc:subject/>
  <dc:title/>
</cp:coreProperties>
</file>