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 на 01.04.19" sheetId="1" state="visible" r:id="rId2"/>
    <sheet name="цены на 01.03.19" sheetId="2" state="visible" r:id="rId3"/>
  </sheets>
  <definedNames>
    <definedName function="false" hidden="false" localSheetId="1" name="_xlnm.Print_Area" vbProcedure="false">'цены на 01.03.19'!$A$1:$G$252</definedName>
    <definedName function="false" hidden="false" localSheetId="1" name="_xlnm.Print_Titles" vbProcedure="false">'цены на 01.03.19'!$13:$17</definedName>
    <definedName function="false" hidden="false" localSheetId="0" name="_xlnm.Print_Area" vbProcedure="false">'цены на 01.04.19'!$A$1:$G$258</definedName>
    <definedName function="false" hidden="false" localSheetId="0" name="_xlnm.Print_Titles" vbProcedure="false">'цены на 01.04.19'!$13:$17</definedName>
    <definedName function="false" hidden="false" localSheetId="0" name="Область_печати_ИМ" vbProcedure="false">'цены на 01.04.19'!$A$1:$F$253</definedName>
    <definedName function="false" hidden="false" localSheetId="1" name="Область_печати_ИМ" vbProcedure="false">'цены на 01.03.19'!$A$1:$F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40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с 11.11.2019 по  10.12.2019</t>
  </si>
  <si>
    <t xml:space="preserve">Наименование организации:      ОАО "Промжилстрой"</t>
  </si>
  <si>
    <t xml:space="preserve">Код УНП организации:     700 012 423</t>
  </si>
  <si>
    <t xml:space="preserve">Месторасположение (телефон) организации:  </t>
  </si>
  <si>
    <t xml:space="preserve"> 212035,   г.Могилев,  проспект   Шмидта, 55, тел.74 57 39</t>
  </si>
  <si>
    <t xml:space="preserve">электронный адрес:   office@promgilstroi.by  </t>
  </si>
  <si>
    <t xml:space="preserve">Государственный орган управления: 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для собственных нужд  по промышленному строительству</t>
  </si>
  <si>
    <t xml:space="preserve">   К О Д</t>
  </si>
  <si>
    <t xml:space="preserve">Наименование материала,изделия, конструкции</t>
  </si>
  <si>
    <t xml:space="preserve">Дата</t>
  </si>
  <si>
    <t xml:space="preserve">Единица измерения.</t>
  </si>
  <si>
    <t xml:space="preserve">Объем тары (упаковки)</t>
  </si>
  <si>
    <t xml:space="preserve">Отпускная цена               (без налога на добавленную стоимость), руб.</t>
  </si>
  <si>
    <t xml:space="preserve">Налог на добавленную стоимость, руб.</t>
  </si>
  <si>
    <t xml:space="preserve">С414-2001</t>
  </si>
  <si>
    <t xml:space="preserve">РСГП, кладочная, цементная, М-25, Пк2</t>
  </si>
  <si>
    <t xml:space="preserve">   м3</t>
  </si>
  <si>
    <t xml:space="preserve">С414-2002</t>
  </si>
  <si>
    <t xml:space="preserve">РСГП, кладочная, цементная, М-50, Пк2</t>
  </si>
  <si>
    <t xml:space="preserve">С414-2003</t>
  </si>
  <si>
    <t xml:space="preserve">РСГП, кладочная, цементная, М-75, Пк2</t>
  </si>
  <si>
    <t xml:space="preserve">С414-2004</t>
  </si>
  <si>
    <t xml:space="preserve">РСГП, кладочная, цементная, М-100, Пк2</t>
  </si>
  <si>
    <t xml:space="preserve">С414-2005</t>
  </si>
  <si>
    <t xml:space="preserve">РСГП, кладочная, цементная, М-150, Пк2</t>
  </si>
  <si>
    <t xml:space="preserve">С414-2006</t>
  </si>
  <si>
    <t xml:space="preserve">РСГП, кладочная, цементная, М-200, Пк2</t>
  </si>
  <si>
    <t xml:space="preserve">С414-1001</t>
  </si>
  <si>
    <t xml:space="preserve">БСГТ П2 В3,5 фр.20-40 мм</t>
  </si>
  <si>
    <t xml:space="preserve">СТБ 1035-96</t>
  </si>
  <si>
    <t xml:space="preserve">С414-1003</t>
  </si>
  <si>
    <t xml:space="preserve">БСГТ П2 В7,5 фр.20-40 мм</t>
  </si>
  <si>
    <t xml:space="preserve">С414-1020</t>
  </si>
  <si>
    <t xml:space="preserve">БСГТ П2 В10(C8/10) фр.20-40мм</t>
  </si>
  <si>
    <t xml:space="preserve">С414-1004</t>
  </si>
  <si>
    <t xml:space="preserve">БСГТ П2 В12,5(C10/12,5) фр.20-40мм</t>
  </si>
  <si>
    <t xml:space="preserve">С414-1005</t>
  </si>
  <si>
    <t xml:space="preserve">БСГТ П2 В15(C12/15) фр.20-40мм</t>
  </si>
  <si>
    <t xml:space="preserve">С414-1006</t>
  </si>
  <si>
    <t xml:space="preserve">БСГТ П2 В20(C16/20) фр.20-40мм</t>
  </si>
  <si>
    <t xml:space="preserve">С414-1007</t>
  </si>
  <si>
    <t xml:space="preserve">БСГТ П2 В22,5 (С18/22.5) фр. 20-40 мм</t>
  </si>
  <si>
    <t xml:space="preserve">С414-1021</t>
  </si>
  <si>
    <t xml:space="preserve">БСГТ П2 В25(C20/25) фр.20-40мм</t>
  </si>
  <si>
    <t xml:space="preserve">С414-1008</t>
  </si>
  <si>
    <t xml:space="preserve">БСГТ П2 В27,5(С22/27,5) фр.20-40мм</t>
  </si>
  <si>
    <t xml:space="preserve">С414-1009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1109-471</t>
  </si>
  <si>
    <t xml:space="preserve">БСГТ П2 С30/37 фр.20-40мм</t>
  </si>
  <si>
    <t xml:space="preserve">С414-1005-64</t>
  </si>
  <si>
    <t xml:space="preserve">БСГТ П2 В15 (C12/15) фр.20-40мм F150 W4</t>
  </si>
  <si>
    <t xml:space="preserve">С414-1006-64</t>
  </si>
  <si>
    <t xml:space="preserve">БСГТ П2 В20 (C16/20) фр.20-40мм F150 W4</t>
  </si>
  <si>
    <t xml:space="preserve">С414-1007-64</t>
  </si>
  <si>
    <t xml:space="preserve">БСГТ П2 В22,5 (С18/22.5) фр. 20-40 мм F150 W4</t>
  </si>
  <si>
    <t xml:space="preserve">С414-1107-458</t>
  </si>
  <si>
    <t xml:space="preserve">БСГТ П2 В25 (C20/25) фр.20-40мм F150 W4</t>
  </si>
  <si>
    <t xml:space="preserve">БСГТ П2 В27,5(С22/27,5) фр.20-40мм F150 W4</t>
  </si>
  <si>
    <t xml:space="preserve">БСГТ П2 В30 (C25/30) фр.20-40мм F150 W4</t>
  </si>
  <si>
    <t xml:space="preserve">БСГТ П2 В35 (C28/35) фр.20-40мм F150 W4</t>
  </si>
  <si>
    <t xml:space="preserve">БСГТ П2 С30/37 фр.20-40мм F150 W4</t>
  </si>
  <si>
    <t xml:space="preserve">С414-1005-71</t>
  </si>
  <si>
    <t xml:space="preserve">БСГТ П2 В15 (C12/15) фр.20-40мм F200 W6</t>
  </si>
  <si>
    <t xml:space="preserve">С414-1006-71</t>
  </si>
  <si>
    <t xml:space="preserve">БСГТ П2 В20 (C16/20) фр.20-40мм F200 W6</t>
  </si>
  <si>
    <t xml:space="preserve">С414-1007-71</t>
  </si>
  <si>
    <t xml:space="preserve">БСГТ П2 В22,5 (С18/22.5) фр. 20-40 мм F200 W6</t>
  </si>
  <si>
    <t xml:space="preserve">С414-1107-459</t>
  </si>
  <si>
    <t xml:space="preserve">БСГТ П2 В25 (C20/25) фр.20-40мм F200 W6</t>
  </si>
  <si>
    <t xml:space="preserve">С414-1008-71</t>
  </si>
  <si>
    <t xml:space="preserve">БСГТ П2 В27,5(С22/27,5) фр.20-40мм F200 W6</t>
  </si>
  <si>
    <t xml:space="preserve">С414-1009-71</t>
  </si>
  <si>
    <t xml:space="preserve">БСГТ П2 В30 (C25/30) фр.20-40мм F200 W6</t>
  </si>
  <si>
    <t xml:space="preserve">БСГТ П2 В35 (C28/35) фр.20-40мм F200 W6</t>
  </si>
  <si>
    <t xml:space="preserve">БСГТ П2 С30/37 фр.20-40мм F200 W6</t>
  </si>
  <si>
    <t xml:space="preserve">С414-1001-2</t>
  </si>
  <si>
    <t xml:space="preserve">БСГТ П2 В3,5 фр.5-20 мм</t>
  </si>
  <si>
    <t xml:space="preserve">С414-1003-2</t>
  </si>
  <si>
    <t xml:space="preserve">БСГТ П2 В7,5 фр.5-20 мм</t>
  </si>
  <si>
    <t xml:space="preserve">С414-1020-2</t>
  </si>
  <si>
    <t xml:space="preserve">БСГТ П2 В10(C8/10) фр.5-20 мм</t>
  </si>
  <si>
    <t xml:space="preserve">С414-1004-2</t>
  </si>
  <si>
    <t xml:space="preserve">БСГТ П2 В12,5(C10/12,5) фр.5-20 мм</t>
  </si>
  <si>
    <t xml:space="preserve">С414-1005-2</t>
  </si>
  <si>
    <t xml:space="preserve">БСГТ П2 В15(C12/15) фр.5-20 мм</t>
  </si>
  <si>
    <t xml:space="preserve">С414-1006-2</t>
  </si>
  <si>
    <t xml:space="preserve">БСГТ П2 В20(C16/20) фр. 5-20 мм</t>
  </si>
  <si>
    <t xml:space="preserve">С414-1007-2</t>
  </si>
  <si>
    <t xml:space="preserve">БСГТ П2 В22,5 (С18/22.5) фр. 5-20 мм</t>
  </si>
  <si>
    <t xml:space="preserve">С414-1021-2</t>
  </si>
  <si>
    <t xml:space="preserve">БСГТ П2 В25(C20/25) фр.5-20 мм</t>
  </si>
  <si>
    <t xml:space="preserve">С414-1008-2</t>
  </si>
  <si>
    <t xml:space="preserve">БСГТ П2 В27,5(С22/27,5) фр.5-20 мм</t>
  </si>
  <si>
    <t xml:space="preserve">С414-1009-2</t>
  </si>
  <si>
    <t xml:space="preserve">БСГТ П2 В30(C25/30) фр. 5-20 мм</t>
  </si>
  <si>
    <t xml:space="preserve">С414-1108-259</t>
  </si>
  <si>
    <t xml:space="preserve">БСГТ П2 В35(C28/35) фр.5-20 мм</t>
  </si>
  <si>
    <t xml:space="preserve">С414-1109-259</t>
  </si>
  <si>
    <t xml:space="preserve">БСГТ П2 С30/37 фр.5-20 мм</t>
  </si>
  <si>
    <t xml:space="preserve">БСГТ П3 В30(C25/30) фр. 5-20 мм</t>
  </si>
  <si>
    <t xml:space="preserve">БСГТ П3 В35(C28/35) фр.5-20 мм</t>
  </si>
  <si>
    <t xml:space="preserve">БСГТ П2 В10(C8/10) фр.5-20мм F150 W4</t>
  </si>
  <si>
    <t xml:space="preserve">С414-1005-264</t>
  </si>
  <si>
    <t xml:space="preserve">БСГТ П2 В15 (C12/15) фр.5-20 мм F150 W4</t>
  </si>
  <si>
    <t xml:space="preserve">С414-1006-264</t>
  </si>
  <si>
    <t xml:space="preserve">БСГТ П2 В20 (C16/20) фр. 5-20 мм F150 W4</t>
  </si>
  <si>
    <t xml:space="preserve">С414-1007-264</t>
  </si>
  <si>
    <t xml:space="preserve">БСГТ П2 В22,5 (С18/22.5) фр. 5-20 мм F150 W4</t>
  </si>
  <si>
    <t xml:space="preserve">С414-1107-258</t>
  </si>
  <si>
    <t xml:space="preserve">БСГТ П2 В25(C20/25) фр.5-20 мм F150 W4</t>
  </si>
  <si>
    <t xml:space="preserve">БСГТ П2 В27,5(С22/27,5) фр.5-20 мм F150 W4</t>
  </si>
  <si>
    <t xml:space="preserve">БСГТ П2 В30(C25/30) фр. 5-20 мм F150 W4</t>
  </si>
  <si>
    <t xml:space="preserve">БСГТ П2 В35(C28/35) фр.5-20 мм F150 W4</t>
  </si>
  <si>
    <t xml:space="preserve">С414-1109-264</t>
  </si>
  <si>
    <t xml:space="preserve">БСГТ П2 В37(С30/37) фр.5-20 мм F150 W4</t>
  </si>
  <si>
    <t xml:space="preserve">С414-1005-271</t>
  </si>
  <si>
    <t xml:space="preserve">БСГТ П2 В15 (C12/15) фр.5-20 мм F200 W6</t>
  </si>
  <si>
    <t xml:space="preserve">С414-1006-271</t>
  </si>
  <si>
    <t xml:space="preserve">БСГТ П2 В20 (C16/20) фр.5-20 мм F200 W6</t>
  </si>
  <si>
    <t xml:space="preserve">С414-1007-271</t>
  </si>
  <si>
    <t xml:space="preserve">БСГТ П2 В22,5 (С18/22.5) фр. 5-20 мм F200 W6</t>
  </si>
  <si>
    <t xml:space="preserve">С414-1107-259</t>
  </si>
  <si>
    <t xml:space="preserve">БСГТ П2 В25 (C20/25) фр5-20 мм F200 W6</t>
  </si>
  <si>
    <t xml:space="preserve">БСГТ П2 В30 (C25/30) фр.5-20 мм F200 W6</t>
  </si>
  <si>
    <t xml:space="preserve">С414-1108-271</t>
  </si>
  <si>
    <t xml:space="preserve">БСГТ П2 В35 (C28/35) фр.5-20 мм F200 W6</t>
  </si>
  <si>
    <t xml:space="preserve">С414-1109-271</t>
  </si>
  <si>
    <t xml:space="preserve">БСГТ П2 В37 (С30/37) фр.5-20 мм F200 W6</t>
  </si>
  <si>
    <t xml:space="preserve">583521-0016</t>
  </si>
  <si>
    <t xml:space="preserve">ФБС 9.3.6</t>
  </si>
  <si>
    <t xml:space="preserve">шт</t>
  </si>
  <si>
    <t xml:space="preserve">583521-0017</t>
  </si>
  <si>
    <t xml:space="preserve">ФБС 9.4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6</t>
  </si>
  <si>
    <t xml:space="preserve">ФБС 12.3.6</t>
  </si>
  <si>
    <t xml:space="preserve">583521-0007</t>
  </si>
  <si>
    <t xml:space="preserve">ФБС 12.4.6</t>
  </si>
  <si>
    <t xml:space="preserve">583521-0008</t>
  </si>
  <si>
    <t xml:space="preserve">ФБС 12.5.6</t>
  </si>
  <si>
    <t xml:space="preserve">583521-0009</t>
  </si>
  <si>
    <t xml:space="preserve">ФБС 12.6.6</t>
  </si>
  <si>
    <t xml:space="preserve">583521-0011</t>
  </si>
  <si>
    <t xml:space="preserve">ФБС 12.3.3</t>
  </si>
  <si>
    <t xml:space="preserve">583521-0012</t>
  </si>
  <si>
    <t xml:space="preserve">ФБС 12.4.3</t>
  </si>
  <si>
    <t xml:space="preserve">583521-0013</t>
  </si>
  <si>
    <t xml:space="preserve">ФБС 12.5.3</t>
  </si>
  <si>
    <t xml:space="preserve">583521-0014</t>
  </si>
  <si>
    <t xml:space="preserve">ФБС 12.6.3</t>
  </si>
  <si>
    <t xml:space="preserve">583521-0001</t>
  </si>
  <si>
    <t xml:space="preserve">ФБС 24.3.6</t>
  </si>
  <si>
    <t xml:space="preserve">583521-0002</t>
  </si>
  <si>
    <t xml:space="preserve">ФБС 24.4.6</t>
  </si>
  <si>
    <t xml:space="preserve">583521-0003</t>
  </si>
  <si>
    <t xml:space="preserve">ФБС 24.5.6</t>
  </si>
  <si>
    <t xml:space="preserve">583521-0004</t>
  </si>
  <si>
    <t xml:space="preserve">ФБС 24.6.6</t>
  </si>
  <si>
    <t xml:space="preserve">583521-0176-1</t>
  </si>
  <si>
    <t xml:space="preserve">ФБС 9.3.6 F100 W4</t>
  </si>
  <si>
    <t xml:space="preserve">583521-0177-1</t>
  </si>
  <si>
    <t xml:space="preserve">ФБС 9.4.6 F100 W4</t>
  </si>
  <si>
    <t xml:space="preserve">583521-0178-1</t>
  </si>
  <si>
    <t xml:space="preserve">ФБС 9.5.6 F100 W4</t>
  </si>
  <si>
    <t xml:space="preserve">583521-0179-1</t>
  </si>
  <si>
    <t xml:space="preserve">ФБС 9.6.6 F100 W4</t>
  </si>
  <si>
    <t xml:space="preserve">583521-0166-1</t>
  </si>
  <si>
    <t xml:space="preserve">ФБС 12.3.6 F100 W4</t>
  </si>
  <si>
    <t xml:space="preserve">583521-0167-1</t>
  </si>
  <si>
    <t xml:space="preserve">ФБС 12.4.6 F100 W4</t>
  </si>
  <si>
    <t xml:space="preserve">583521-0168-1</t>
  </si>
  <si>
    <t xml:space="preserve">ФБС 12.5.6 F100 W4</t>
  </si>
  <si>
    <t xml:space="preserve">583521-0169-1</t>
  </si>
  <si>
    <t xml:space="preserve">ФБС 12.6.6 F100 W4</t>
  </si>
  <si>
    <t xml:space="preserve">583521-0171-1</t>
  </si>
  <si>
    <t xml:space="preserve">ФБС 12.3.3 F100 W4</t>
  </si>
  <si>
    <t xml:space="preserve">583521-0172-1</t>
  </si>
  <si>
    <t xml:space="preserve">ФБС 12.4.3 F100 W4</t>
  </si>
  <si>
    <t xml:space="preserve">583521-0173-1</t>
  </si>
  <si>
    <t xml:space="preserve">ФБС 12.5.3 F100 W4</t>
  </si>
  <si>
    <t xml:space="preserve">583521-0174-1</t>
  </si>
  <si>
    <t xml:space="preserve">ФБС 12.6.3 F100 W4</t>
  </si>
  <si>
    <t xml:space="preserve">583521-0161-1</t>
  </si>
  <si>
    <t xml:space="preserve">ФБС 24.3.6 F100 W4</t>
  </si>
  <si>
    <t xml:space="preserve">583521-0162-1</t>
  </si>
  <si>
    <t xml:space="preserve">ФБС 24.4.6 F100 W4</t>
  </si>
  <si>
    <t xml:space="preserve">583521-0163-1</t>
  </si>
  <si>
    <t xml:space="preserve">ФБС 24.5.6 F100 W4</t>
  </si>
  <si>
    <t xml:space="preserve">583521-0164-1</t>
  </si>
  <si>
    <t xml:space="preserve">ФБС 24.6.6 F100 W4</t>
  </si>
  <si>
    <t xml:space="preserve">583521-0036-3</t>
  </si>
  <si>
    <t xml:space="preserve">ФБС 9.3.6  W6</t>
  </si>
  <si>
    <t xml:space="preserve">583521-0037-3</t>
  </si>
  <si>
    <t xml:space="preserve">ФБС 9.4.6 W6</t>
  </si>
  <si>
    <t xml:space="preserve">583521-0038-3</t>
  </si>
  <si>
    <t xml:space="preserve">ФБС 9.5.6 W6</t>
  </si>
  <si>
    <t xml:space="preserve">583521-0039-3</t>
  </si>
  <si>
    <t xml:space="preserve">ФБС 9.6.6 W6</t>
  </si>
  <si>
    <t xml:space="preserve">583521-0006-3</t>
  </si>
  <si>
    <t xml:space="preserve">ФБС 12.3.6 W6</t>
  </si>
  <si>
    <t xml:space="preserve">583521-0007-3</t>
  </si>
  <si>
    <t xml:space="preserve">ФБС 12.4.6 W6</t>
  </si>
  <si>
    <t xml:space="preserve">583521-0008-3</t>
  </si>
  <si>
    <t xml:space="preserve">ФБС 12.5.6 W6</t>
  </si>
  <si>
    <t xml:space="preserve">583521-0009-3</t>
  </si>
  <si>
    <t xml:space="preserve">ФБС 12.6.6 W6</t>
  </si>
  <si>
    <t xml:space="preserve">583521-0011-3</t>
  </si>
  <si>
    <t xml:space="preserve">ФБС 12.3.3 W6</t>
  </si>
  <si>
    <t xml:space="preserve">583521-0012-3</t>
  </si>
  <si>
    <t xml:space="preserve">ФБС 12.4.3 W6</t>
  </si>
  <si>
    <t xml:space="preserve">583521-0013-3</t>
  </si>
  <si>
    <t xml:space="preserve">ФБС 12.5.3 W6</t>
  </si>
  <si>
    <t xml:space="preserve">583521-0014-3</t>
  </si>
  <si>
    <t xml:space="preserve">ФБС 12.6.3 W6</t>
  </si>
  <si>
    <t xml:space="preserve">583521-0001-3</t>
  </si>
  <si>
    <t xml:space="preserve">ФБС 24.3.6 W6</t>
  </si>
  <si>
    <t xml:space="preserve">583521-0002-3</t>
  </si>
  <si>
    <t xml:space="preserve">ФБС 24.4.6 W6</t>
  </si>
  <si>
    <t xml:space="preserve">583521-0003-3</t>
  </si>
  <si>
    <t xml:space="preserve">ФБС 24.5.6 W6</t>
  </si>
  <si>
    <t xml:space="preserve">583521-0004-3</t>
  </si>
  <si>
    <t xml:space="preserve">ФБС 24.6.6 W6</t>
  </si>
  <si>
    <t xml:space="preserve">581321-0006-1</t>
  </si>
  <si>
    <t xml:space="preserve">ФЛ 10.8-3 W4</t>
  </si>
  <si>
    <t xml:space="preserve">581321-0009-1</t>
  </si>
  <si>
    <t xml:space="preserve">ФЛ 10.12-3 W4</t>
  </si>
  <si>
    <t xml:space="preserve">581321-0012-1</t>
  </si>
  <si>
    <t xml:space="preserve">ФЛ 10.24-3 W4</t>
  </si>
  <si>
    <t xml:space="preserve">581321-0019-1</t>
  </si>
  <si>
    <t xml:space="preserve">ФЛ 12.8-3 W4</t>
  </si>
  <si>
    <t xml:space="preserve">581321-0023-1</t>
  </si>
  <si>
    <t xml:space="preserve">ФЛ 12.12-3 W4</t>
  </si>
  <si>
    <t xml:space="preserve">581321-0027-1</t>
  </si>
  <si>
    <t xml:space="preserve">ФЛ 12.24-3 W4</t>
  </si>
  <si>
    <t xml:space="preserve">581321-0035-1</t>
  </si>
  <si>
    <t xml:space="preserve">ФЛ 14.8-3 W4</t>
  </si>
  <si>
    <t xml:space="preserve">581321-0039-1</t>
  </si>
  <si>
    <t xml:space="preserve">ФЛ 14.12-3 W4</t>
  </si>
  <si>
    <t xml:space="preserve">581321-0043-1</t>
  </si>
  <si>
    <t xml:space="preserve">ФЛ 14.24-3 W4</t>
  </si>
  <si>
    <t xml:space="preserve">581321-0051-1</t>
  </si>
  <si>
    <t xml:space="preserve">ФЛ 16.8-3 W4</t>
  </si>
  <si>
    <t xml:space="preserve">581321-0055-1</t>
  </si>
  <si>
    <t xml:space="preserve">ФЛ 16.12-3 W4</t>
  </si>
  <si>
    <t xml:space="preserve">581321-0059-1</t>
  </si>
  <si>
    <t xml:space="preserve">ФЛ 16.24-3 W4</t>
  </si>
  <si>
    <t xml:space="preserve">ед. измерения</t>
  </si>
  <si>
    <t xml:space="preserve">585521-А024</t>
  </si>
  <si>
    <t xml:space="preserve">КС 10-9 C16/20 F50 W2 серия 3.90.1-14 СТБ 1077-97</t>
  </si>
  <si>
    <t xml:space="preserve">Vм3</t>
  </si>
  <si>
    <t xml:space="preserve">Vм</t>
  </si>
  <si>
    <t xml:space="preserve">С405-52</t>
  </si>
  <si>
    <t xml:space="preserve">м</t>
  </si>
  <si>
    <t xml:space="preserve">585521-А027</t>
  </si>
  <si>
    <t xml:space="preserve">КС 15-9 C16/20 F50 W2 серия 3.90.1-14 СТБ 1077-97</t>
  </si>
  <si>
    <t xml:space="preserve">С405-53</t>
  </si>
  <si>
    <t xml:space="preserve">585521-А030</t>
  </si>
  <si>
    <t xml:space="preserve">КС 20-9 C16/20 F50 W2 серия 3.90.1-14 СТБ 1077-97</t>
  </si>
  <si>
    <t xml:space="preserve">С405-54</t>
  </si>
  <si>
    <t xml:space="preserve">585321-П341</t>
  </si>
  <si>
    <t xml:space="preserve">ПП-10-2 C16/20 F50 W2 серия 3.90.1-14 СТБ 1077-97</t>
  </si>
  <si>
    <t xml:space="preserve">585321-П343</t>
  </si>
  <si>
    <t xml:space="preserve">1ПП-15-2 C16/20 F50 W2 серия 3.90.1-14 СТБ 1077-97</t>
  </si>
  <si>
    <t xml:space="preserve">585321-П348</t>
  </si>
  <si>
    <t xml:space="preserve">1ПП-20-1(круглая) C16/20 F50 W2 серия 3.90.1-14 СТБ 1077-97</t>
  </si>
  <si>
    <t xml:space="preserve">585321-П352</t>
  </si>
  <si>
    <t xml:space="preserve">ПН-10 C16/20 F50 W2 серия 3.90.1-14 СТБ 1077-97</t>
  </si>
  <si>
    <t xml:space="preserve">585321-П353</t>
  </si>
  <si>
    <t xml:space="preserve">ПН-15 C16/20 F50 W2 серия 3.90.1-14 СТБ 1077-97</t>
  </si>
  <si>
    <t xml:space="preserve">585321-П354</t>
  </si>
  <si>
    <t xml:space="preserve">ПН-20 (круглая) C16/20 F50 W2 серия 3.90.1-14 СТБ 1077-97</t>
  </si>
  <si>
    <t xml:space="preserve">582821-А305</t>
  </si>
  <si>
    <t xml:space="preserve">1ПБ10-1П</t>
  </si>
  <si>
    <t xml:space="preserve">582821-А306</t>
  </si>
  <si>
    <t xml:space="preserve">1ПБ13-1П</t>
  </si>
  <si>
    <t xml:space="preserve">582821-А113</t>
  </si>
  <si>
    <t xml:space="preserve">2ПБ10-1П</t>
  </si>
  <si>
    <t xml:space="preserve">582821-А115</t>
  </si>
  <si>
    <t xml:space="preserve">2ПБ13-1П</t>
  </si>
  <si>
    <t xml:space="preserve">582821-А117</t>
  </si>
  <si>
    <t xml:space="preserve">2ПБ16-2П</t>
  </si>
  <si>
    <t xml:space="preserve">582821-А119</t>
  </si>
  <si>
    <t xml:space="preserve">2ПБ17-2П</t>
  </si>
  <si>
    <t xml:space="preserve">582821-А121</t>
  </si>
  <si>
    <t xml:space="preserve">2ПБ19-3П</t>
  </si>
  <si>
    <t xml:space="preserve">582821-А123</t>
  </si>
  <si>
    <t xml:space="preserve">2ПБ22-3П</t>
  </si>
  <si>
    <t xml:space="preserve">582821-А129</t>
  </si>
  <si>
    <t xml:space="preserve">2ПБ26-4П</t>
  </si>
  <si>
    <t xml:space="preserve">582821-А127</t>
  </si>
  <si>
    <t xml:space="preserve">2ПБ29-4П</t>
  </si>
  <si>
    <t xml:space="preserve">582821-А141</t>
  </si>
  <si>
    <t xml:space="preserve">3ПБ13-37П</t>
  </si>
  <si>
    <t xml:space="preserve">582821-А143</t>
  </si>
  <si>
    <t xml:space="preserve">3ПБ16-37П</t>
  </si>
  <si>
    <t xml:space="preserve">582821-А145</t>
  </si>
  <si>
    <t xml:space="preserve">3ПБ18-37П</t>
  </si>
  <si>
    <t xml:space="preserve">582821-А147</t>
  </si>
  <si>
    <t xml:space="preserve">3ПБ18-8П</t>
  </si>
  <si>
    <t xml:space="preserve">582821-А149</t>
  </si>
  <si>
    <t xml:space="preserve">3ПБ21-8П</t>
  </si>
  <si>
    <t xml:space="preserve">582821-А153</t>
  </si>
  <si>
    <t xml:space="preserve">3ПБ27-8П</t>
  </si>
  <si>
    <t xml:space="preserve">582821-А213</t>
  </si>
  <si>
    <t xml:space="preserve">3ПБ30-8П</t>
  </si>
  <si>
    <t xml:space="preserve">582821-А155</t>
  </si>
  <si>
    <t xml:space="preserve">5ПБ18-27П</t>
  </si>
  <si>
    <t xml:space="preserve">582821-А157</t>
  </si>
  <si>
    <t xml:space="preserve">5ПБ21-27П</t>
  </si>
  <si>
    <t xml:space="preserve">582821-А169</t>
  </si>
  <si>
    <t xml:space="preserve">5ПБ30-27П</t>
  </si>
  <si>
    <t xml:space="preserve">582821-А159</t>
  </si>
  <si>
    <t xml:space="preserve">5ПБ25-37П</t>
  </si>
  <si>
    <t xml:space="preserve">582821-А163</t>
  </si>
  <si>
    <t xml:space="preserve">5ПБ27-37П</t>
  </si>
  <si>
    <t xml:space="preserve">582821-А167</t>
  </si>
  <si>
    <t xml:space="preserve">5ПБ30-37П</t>
  </si>
  <si>
    <t xml:space="preserve">582821-А184</t>
  </si>
  <si>
    <t xml:space="preserve">2ПП18-5</t>
  </si>
  <si>
    <t xml:space="preserve">582821-А234</t>
  </si>
  <si>
    <t xml:space="preserve">8ПБ10-1</t>
  </si>
  <si>
    <t xml:space="preserve">582821-А235</t>
  </si>
  <si>
    <t xml:space="preserve">8ПБ13-1</t>
  </si>
  <si>
    <t xml:space="preserve">582821-А236</t>
  </si>
  <si>
    <t xml:space="preserve">8ПБ16-1</t>
  </si>
  <si>
    <t xml:space="preserve">582821-А237</t>
  </si>
  <si>
    <t xml:space="preserve">8ПБ17-2</t>
  </si>
  <si>
    <t xml:space="preserve">582821-А238</t>
  </si>
  <si>
    <t xml:space="preserve">8ПБ19-3</t>
  </si>
  <si>
    <t xml:space="preserve">582821-А258</t>
  </si>
  <si>
    <t xml:space="preserve">9ПБ13-37П</t>
  </si>
  <si>
    <t xml:space="preserve">582821-А262</t>
  </si>
  <si>
    <t xml:space="preserve">9ПБ16-37П</t>
  </si>
  <si>
    <t xml:space="preserve">582821-А240</t>
  </si>
  <si>
    <t xml:space="preserve">9ПБ18-37П</t>
  </si>
  <si>
    <t xml:space="preserve">582821-А242</t>
  </si>
  <si>
    <t xml:space="preserve">9ПБ 18-8П</t>
  </si>
  <si>
    <t xml:space="preserve">582821-А244</t>
  </si>
  <si>
    <t xml:space="preserve">9ПБ 21-8П</t>
  </si>
  <si>
    <t xml:space="preserve">582821-А268</t>
  </si>
  <si>
    <t xml:space="preserve">9ПБ 22-3П</t>
  </si>
  <si>
    <t xml:space="preserve">582821-А274</t>
  </si>
  <si>
    <t xml:space="preserve">9ПБ 25-3П</t>
  </si>
  <si>
    <t xml:space="preserve">582821-А246</t>
  </si>
  <si>
    <t xml:space="preserve">9ПБ 25-8П</t>
  </si>
  <si>
    <t xml:space="preserve">582821-А248</t>
  </si>
  <si>
    <t xml:space="preserve">9ПБ 26-4П</t>
  </si>
  <si>
    <t xml:space="preserve">582821-А250</t>
  </si>
  <si>
    <t xml:space="preserve">9ПБ 27-8П</t>
  </si>
  <si>
    <t xml:space="preserve">582821-А252</t>
  </si>
  <si>
    <t xml:space="preserve">9ПБ 29-4П</t>
  </si>
  <si>
    <t xml:space="preserve">582821-А254</t>
  </si>
  <si>
    <t xml:space="preserve">9ПБ 30-4П</t>
  </si>
  <si>
    <t xml:space="preserve">582821-А256</t>
  </si>
  <si>
    <t xml:space="preserve">10ПБ18-27П</t>
  </si>
  <si>
    <t xml:space="preserve">582821-А260</t>
  </si>
  <si>
    <t xml:space="preserve">10ПБ21-27П</t>
  </si>
  <si>
    <t xml:space="preserve">582821-А264</t>
  </si>
  <si>
    <t xml:space="preserve">10ПБ25-37П</t>
  </si>
  <si>
    <t xml:space="preserve">582821-А270</t>
  </si>
  <si>
    <t xml:space="preserve">10ПБ27-37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96</t>
  </si>
  <si>
    <t xml:space="preserve">С402-281</t>
  </si>
  <si>
    <t xml:space="preserve">С402-280</t>
  </si>
  <si>
    <t xml:space="preserve">С402-288</t>
  </si>
  <si>
    <t xml:space="preserve">С402-289</t>
  </si>
  <si>
    <t xml:space="preserve">2Ф 22.11.5-а</t>
  </si>
  <si>
    <t xml:space="preserve">574612-А316</t>
  </si>
  <si>
    <t xml:space="preserve">П 21.11.8</t>
  </si>
  <si>
    <t xml:space="preserve">К 75.8</t>
  </si>
  <si>
    <t xml:space="preserve">574612-0016</t>
  </si>
  <si>
    <t xml:space="preserve">БРТ 100.20.8</t>
  </si>
  <si>
    <t xml:space="preserve">574612-0001</t>
  </si>
  <si>
    <t xml:space="preserve">БРТ 100.30.15</t>
  </si>
  <si>
    <t xml:space="preserve">Директор</t>
  </si>
  <si>
    <t xml:space="preserve">С.П.Струков</t>
  </si>
  <si>
    <t xml:space="preserve">74-57-39 Кривенкова И.В.</t>
  </si>
  <si>
    <t xml:space="preserve"> с 11.02.2019 по  10.03.2019</t>
  </si>
  <si>
    <t xml:space="preserve">Главный инжене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_)"/>
    <numFmt numFmtId="168" formatCode="[$-409]m/d/yyyy"/>
    <numFmt numFmtId="169" formatCode="_(* #,##0_);_(* \(#,##0\);_(* \-??_);_(@_)"/>
    <numFmt numFmtId="170" formatCode="0.00"/>
    <numFmt numFmtId="171" formatCode="0.000"/>
    <numFmt numFmtId="172" formatCode="0"/>
    <numFmt numFmtId="173" formatCode="0.0000"/>
    <numFmt numFmtId="174" formatCode="_-* #,##0_р_._-;\-* #,##0_р_._-;_-* \-??_р_._-;_-@_-"/>
    <numFmt numFmtId="175" formatCode="#,##0"/>
  </numFmts>
  <fonts count="1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Schoolbook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2"/>
      <name val="Bookman Old Style"/>
      <family val="1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9"/>
      <name val="Bookman Old Style"/>
      <family val="1"/>
    </font>
    <font>
      <i val="true"/>
      <sz val="9"/>
      <name val="Book Antiqua"/>
      <family val="1"/>
    </font>
    <font>
      <i val="true"/>
      <sz val="9"/>
      <name val="Book Antiqua"/>
      <family val="1"/>
      <charset val="204"/>
    </font>
    <font>
      <sz val="8"/>
      <name val="Bookman Old Style"/>
      <family val="1"/>
      <charset val="204"/>
    </font>
    <font>
      <i val="true"/>
      <sz val="11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9</xdr:row>
      <xdr:rowOff>0</xdr:rowOff>
    </xdr:from>
    <xdr:to>
      <xdr:col>6</xdr:col>
      <xdr:colOff>1080</xdr:colOff>
      <xdr:row>9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68600" y="1752480"/>
          <a:ext cx="1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1080</xdr:colOff>
      <xdr:row>14</xdr:row>
      <xdr:rowOff>38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968600" y="2133720"/>
          <a:ext cx="1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85680</xdr:rowOff>
    </xdr:from>
    <xdr:to>
      <xdr:col>6</xdr:col>
      <xdr:colOff>1080</xdr:colOff>
      <xdr:row>9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968600" y="1266840"/>
          <a:ext cx="10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38160</xdr:rowOff>
    </xdr:from>
    <xdr:to>
      <xdr:col>6</xdr:col>
      <xdr:colOff>1080</xdr:colOff>
      <xdr:row>5</xdr:row>
      <xdr:rowOff>190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968600" y="457200"/>
          <a:ext cx="10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80</xdr:colOff>
      <xdr:row>9</xdr:row>
      <xdr:rowOff>1908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968600" y="1752480"/>
          <a:ext cx="1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38160</xdr:rowOff>
    </xdr:from>
    <xdr:to>
      <xdr:col>6</xdr:col>
      <xdr:colOff>1080</xdr:colOff>
      <xdr:row>5</xdr:row>
      <xdr:rowOff>1904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968600" y="457200"/>
          <a:ext cx="10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80</xdr:colOff>
      <xdr:row>9</xdr:row>
      <xdr:rowOff>1908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7968600" y="1752480"/>
          <a:ext cx="1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123480</xdr:rowOff>
    </xdr:from>
    <xdr:to>
      <xdr:col>6</xdr:col>
      <xdr:colOff>1080</xdr:colOff>
      <xdr:row>5</xdr:row>
      <xdr:rowOff>280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7968600" y="542520"/>
          <a:ext cx="1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199800</xdr:rowOff>
    </xdr:to>
    <xdr:sp>
      <xdr:nvSpPr>
        <xdr:cNvPr id="8" name="Text Box 9"/>
        <xdr:cNvSpPr/>
      </xdr:nvSpPr>
      <xdr:spPr>
        <a:xfrm>
          <a:off x="5636880" y="4543560"/>
          <a:ext cx="76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9720</xdr:rowOff>
    </xdr:from>
    <xdr:to>
      <xdr:col>6</xdr:col>
      <xdr:colOff>1080</xdr:colOff>
      <xdr:row>6</xdr:row>
      <xdr:rowOff>123480</xdr:rowOff>
    </xdr:to>
    <xdr:pic>
      <xdr:nvPicPr>
        <xdr:cNvPr id="9" name="Picture 10" descr=""/>
        <xdr:cNvPicPr/>
      </xdr:nvPicPr>
      <xdr:blipFill>
        <a:blip r:embed="rId9"/>
        <a:stretch/>
      </xdr:blipFill>
      <xdr:spPr>
        <a:xfrm>
          <a:off x="7968600" y="619200"/>
          <a:ext cx="10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200160</xdr:rowOff>
    </xdr:to>
    <xdr:sp>
      <xdr:nvSpPr>
        <xdr:cNvPr id="10" name="Text Box 9"/>
        <xdr:cNvSpPr/>
      </xdr:nvSpPr>
      <xdr:spPr>
        <a:xfrm>
          <a:off x="5636880" y="4514760"/>
          <a:ext cx="76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0.37"/>
    <col collapsed="false" customWidth="true" hidden="false" outlineLevel="0" max="6" min="6" style="3" width="13.74"/>
    <col collapsed="false" customWidth="false" hidden="false" outlineLevel="0" max="7" min="7" style="4" width="12.37"/>
    <col collapsed="false" customWidth="true" hidden="false" outlineLevel="0" max="8" min="8" style="2" width="12.49"/>
    <col collapsed="false" customWidth="true" hidden="false" outlineLevel="0" max="9" min="9" style="2" width="10.49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7" t="s">
        <v>7</v>
      </c>
      <c r="B8" s="8"/>
      <c r="C8" s="8"/>
      <c r="D8" s="8"/>
      <c r="E8" s="8"/>
      <c r="F8" s="8"/>
      <c r="G8" s="8"/>
    </row>
    <row r="9" customFormat="false" ht="15" hidden="false" customHeight="true" outlineLevel="0" collapsed="false">
      <c r="A9" s="9" t="s">
        <v>8</v>
      </c>
      <c r="B9" s="10"/>
      <c r="C9" s="10"/>
      <c r="D9" s="10"/>
      <c r="E9" s="10"/>
      <c r="F9" s="10"/>
      <c r="G9" s="10"/>
    </row>
    <row r="10" customFormat="false" ht="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1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</row>
    <row r="13" s="18" customFormat="true" ht="15" hidden="false" customHeight="true" outlineLevel="0" collapsed="false">
      <c r="A13" s="12" t="s">
        <v>12</v>
      </c>
      <c r="B13" s="13" t="s">
        <v>13</v>
      </c>
      <c r="C13" s="14" t="s">
        <v>14</v>
      </c>
      <c r="D13" s="15" t="s">
        <v>15</v>
      </c>
      <c r="E13" s="14" t="s">
        <v>16</v>
      </c>
      <c r="F13" s="16" t="s">
        <v>17</v>
      </c>
      <c r="G13" s="17" t="s">
        <v>18</v>
      </c>
    </row>
    <row r="14" s="18" customFormat="true" ht="18" hidden="false" customHeight="true" outlineLevel="0" collapsed="false">
      <c r="A14" s="12"/>
      <c r="B14" s="13"/>
      <c r="C14" s="14"/>
      <c r="D14" s="15"/>
      <c r="E14" s="14"/>
      <c r="F14" s="16"/>
      <c r="G14" s="17"/>
      <c r="J14" s="19"/>
    </row>
    <row r="15" s="18" customFormat="true" ht="15.75" hidden="false" customHeight="true" outlineLevel="0" collapsed="false">
      <c r="A15" s="12"/>
      <c r="B15" s="13"/>
      <c r="C15" s="14"/>
      <c r="D15" s="15"/>
      <c r="E15" s="14"/>
      <c r="F15" s="16"/>
      <c r="G15" s="17"/>
    </row>
    <row r="16" s="18" customFormat="true" ht="16.5" hidden="false" customHeight="true" outlineLevel="0" collapsed="false">
      <c r="A16" s="12"/>
      <c r="B16" s="13"/>
      <c r="C16" s="14"/>
      <c r="D16" s="15"/>
      <c r="E16" s="14"/>
      <c r="F16" s="16"/>
      <c r="G16" s="17"/>
    </row>
    <row r="17" s="18" customFormat="true" ht="15" hidden="false" customHeight="false" outlineLevel="0" collapsed="false">
      <c r="A17" s="20" t="n">
        <v>2</v>
      </c>
      <c r="B17" s="21" t="n">
        <v>3</v>
      </c>
      <c r="C17" s="22" t="n">
        <v>4</v>
      </c>
      <c r="D17" s="21" t="n">
        <v>5</v>
      </c>
      <c r="E17" s="22" t="n">
        <v>6</v>
      </c>
      <c r="F17" s="23" t="n">
        <v>7</v>
      </c>
      <c r="G17" s="24" t="n">
        <v>8</v>
      </c>
    </row>
    <row r="18" s="36" customFormat="true" ht="15.75" hidden="false" customHeight="true" outlineLevel="0" collapsed="false">
      <c r="A18" s="25" t="s">
        <v>19</v>
      </c>
      <c r="B18" s="26" t="s">
        <v>20</v>
      </c>
      <c r="C18" s="27" t="n">
        <v>43556</v>
      </c>
      <c r="D18" s="28" t="s">
        <v>21</v>
      </c>
      <c r="E18" s="29"/>
      <c r="F18" s="30" t="n">
        <v>28.88</v>
      </c>
      <c r="G18" s="31" t="n">
        <f aca="false">F18*0.2</f>
        <v>5.776</v>
      </c>
      <c r="H18" s="32"/>
      <c r="I18" s="32"/>
      <c r="J18" s="33"/>
      <c r="K18" s="34"/>
      <c r="L18" s="35"/>
    </row>
    <row r="19" s="36" customFormat="true" ht="15.75" hidden="false" customHeight="true" outlineLevel="0" collapsed="false">
      <c r="A19" s="25" t="s">
        <v>22</v>
      </c>
      <c r="B19" s="26" t="s">
        <v>23</v>
      </c>
      <c r="C19" s="27" t="n">
        <v>43556</v>
      </c>
      <c r="D19" s="28" t="s">
        <v>21</v>
      </c>
      <c r="E19" s="29"/>
      <c r="F19" s="30" t="n">
        <v>36.91</v>
      </c>
      <c r="G19" s="31" t="n">
        <f aca="false">F19*0.2</f>
        <v>7.382</v>
      </c>
      <c r="H19" s="32"/>
      <c r="I19" s="32"/>
      <c r="J19" s="33"/>
      <c r="K19" s="34"/>
      <c r="L19" s="35"/>
    </row>
    <row r="20" s="36" customFormat="true" ht="15.75" hidden="false" customHeight="true" outlineLevel="0" collapsed="false">
      <c r="A20" s="25" t="s">
        <v>24</v>
      </c>
      <c r="B20" s="26" t="s">
        <v>25</v>
      </c>
      <c r="C20" s="27" t="n">
        <v>43556</v>
      </c>
      <c r="D20" s="28" t="s">
        <v>21</v>
      </c>
      <c r="E20" s="29"/>
      <c r="F20" s="30" t="n">
        <v>47.75</v>
      </c>
      <c r="G20" s="31" t="n">
        <f aca="false">F20*0.2</f>
        <v>9.55</v>
      </c>
      <c r="H20" s="32"/>
      <c r="I20" s="32"/>
      <c r="J20" s="33"/>
      <c r="K20" s="34"/>
      <c r="L20" s="35"/>
    </row>
    <row r="21" s="36" customFormat="true" ht="15.75" hidden="false" customHeight="true" outlineLevel="0" collapsed="false">
      <c r="A21" s="25" t="s">
        <v>26</v>
      </c>
      <c r="B21" s="26" t="s">
        <v>27</v>
      </c>
      <c r="C21" s="27" t="n">
        <v>43556</v>
      </c>
      <c r="D21" s="28" t="s">
        <v>21</v>
      </c>
      <c r="E21" s="29"/>
      <c r="F21" s="30" t="n">
        <v>53.47</v>
      </c>
      <c r="G21" s="31" t="n">
        <f aca="false">F21*0.2</f>
        <v>10.694</v>
      </c>
      <c r="H21" s="32"/>
      <c r="I21" s="32"/>
      <c r="J21" s="33"/>
      <c r="K21" s="34"/>
      <c r="L21" s="35"/>
    </row>
    <row r="22" s="36" customFormat="true" ht="15.75" hidden="false" customHeight="true" outlineLevel="0" collapsed="false">
      <c r="A22" s="25" t="s">
        <v>28</v>
      </c>
      <c r="B22" s="26" t="s">
        <v>29</v>
      </c>
      <c r="C22" s="27" t="n">
        <v>43556</v>
      </c>
      <c r="D22" s="28" t="s">
        <v>21</v>
      </c>
      <c r="E22" s="29"/>
      <c r="F22" s="30" t="n">
        <v>67.92</v>
      </c>
      <c r="G22" s="31" t="n">
        <f aca="false">F22*0.2</f>
        <v>13.584</v>
      </c>
      <c r="H22" s="32"/>
      <c r="I22" s="32"/>
      <c r="J22" s="33"/>
      <c r="K22" s="34"/>
      <c r="L22" s="35"/>
    </row>
    <row r="23" s="36" customFormat="true" ht="15.75" hidden="false" customHeight="true" outlineLevel="0" collapsed="false">
      <c r="A23" s="25" t="s">
        <v>30</v>
      </c>
      <c r="B23" s="26" t="s">
        <v>31</v>
      </c>
      <c r="C23" s="27" t="n">
        <v>43556</v>
      </c>
      <c r="D23" s="28" t="s">
        <v>21</v>
      </c>
      <c r="E23" s="29"/>
      <c r="F23" s="30" t="n">
        <v>80.37</v>
      </c>
      <c r="G23" s="31" t="n">
        <f aca="false">F23*0.2</f>
        <v>16.074</v>
      </c>
      <c r="H23" s="32"/>
      <c r="I23" s="32"/>
      <c r="J23" s="33"/>
      <c r="K23" s="34"/>
      <c r="L23" s="35"/>
    </row>
    <row r="24" s="36" customFormat="true" ht="15.75" hidden="false" customHeight="true" outlineLevel="0" collapsed="false">
      <c r="A24" s="37" t="s">
        <v>32</v>
      </c>
      <c r="B24" s="38" t="s">
        <v>33</v>
      </c>
      <c r="C24" s="27" t="n">
        <v>43556</v>
      </c>
      <c r="D24" s="28" t="s">
        <v>21</v>
      </c>
      <c r="E24" s="29"/>
      <c r="F24" s="30" t="n">
        <v>61.19</v>
      </c>
      <c r="G24" s="31" t="n">
        <f aca="false">F24*0.2</f>
        <v>12.238</v>
      </c>
      <c r="H24" s="39" t="s">
        <v>34</v>
      </c>
      <c r="I24" s="32"/>
      <c r="J24" s="33"/>
      <c r="K24" s="34"/>
      <c r="L24" s="35"/>
    </row>
    <row r="25" s="36" customFormat="true" ht="15.75" hidden="false" customHeight="true" outlineLevel="0" collapsed="false">
      <c r="A25" s="37" t="s">
        <v>35</v>
      </c>
      <c r="B25" s="38" t="s">
        <v>36</v>
      </c>
      <c r="C25" s="27" t="n">
        <v>43556</v>
      </c>
      <c r="D25" s="28" t="s">
        <v>21</v>
      </c>
      <c r="E25" s="29"/>
      <c r="F25" s="30" t="n">
        <v>61.19</v>
      </c>
      <c r="G25" s="31" t="n">
        <f aca="false">F25*0.2</f>
        <v>12.238</v>
      </c>
      <c r="H25" s="39" t="s">
        <v>34</v>
      </c>
      <c r="I25" s="32"/>
      <c r="J25" s="33"/>
      <c r="K25" s="34"/>
      <c r="L25" s="35"/>
    </row>
    <row r="26" s="36" customFormat="true" ht="15.75" hidden="false" customHeight="true" outlineLevel="0" collapsed="false">
      <c r="A26" s="37" t="s">
        <v>37</v>
      </c>
      <c r="B26" s="26" t="s">
        <v>38</v>
      </c>
      <c r="C26" s="27" t="n">
        <v>43556</v>
      </c>
      <c r="D26" s="28" t="s">
        <v>21</v>
      </c>
      <c r="E26" s="29"/>
      <c r="F26" s="30" t="n">
        <v>63.31</v>
      </c>
      <c r="G26" s="31" t="n">
        <f aca="false">F26*0.2</f>
        <v>12.662</v>
      </c>
      <c r="H26" s="39" t="s">
        <v>34</v>
      </c>
      <c r="I26" s="32"/>
      <c r="J26" s="33"/>
      <c r="K26" s="34"/>
      <c r="L26" s="35"/>
    </row>
    <row r="27" s="36" customFormat="true" ht="15.75" hidden="false" customHeight="true" outlineLevel="0" collapsed="false">
      <c r="A27" s="37" t="s">
        <v>39</v>
      </c>
      <c r="B27" s="26" t="s">
        <v>40</v>
      </c>
      <c r="C27" s="27" t="n">
        <v>43556</v>
      </c>
      <c r="D27" s="28" t="s">
        <v>21</v>
      </c>
      <c r="E27" s="29"/>
      <c r="F27" s="30" t="n">
        <v>63.43</v>
      </c>
      <c r="G27" s="31" t="n">
        <f aca="false">F27*0.2</f>
        <v>12.686</v>
      </c>
      <c r="H27" s="39" t="s">
        <v>34</v>
      </c>
      <c r="I27" s="32"/>
      <c r="J27" s="33"/>
      <c r="K27" s="34"/>
      <c r="L27" s="35"/>
    </row>
    <row r="28" s="36" customFormat="true" ht="15.75" hidden="false" customHeight="true" outlineLevel="0" collapsed="false">
      <c r="A28" s="37" t="s">
        <v>41</v>
      </c>
      <c r="B28" s="26" t="s">
        <v>42</v>
      </c>
      <c r="C28" s="27" t="n">
        <v>43556</v>
      </c>
      <c r="D28" s="28" t="s">
        <v>21</v>
      </c>
      <c r="E28" s="29"/>
      <c r="F28" s="30" t="n">
        <v>69.28</v>
      </c>
      <c r="G28" s="31" t="n">
        <f aca="false">F28*0.2</f>
        <v>13.856</v>
      </c>
      <c r="H28" s="39" t="s">
        <v>34</v>
      </c>
      <c r="I28" s="32"/>
      <c r="J28" s="33"/>
      <c r="K28" s="34"/>
      <c r="L28" s="35"/>
    </row>
    <row r="29" s="36" customFormat="true" ht="15.75" hidden="false" customHeight="true" outlineLevel="0" collapsed="false">
      <c r="A29" s="37" t="s">
        <v>43</v>
      </c>
      <c r="B29" s="26" t="s">
        <v>44</v>
      </c>
      <c r="C29" s="27" t="n">
        <v>43556</v>
      </c>
      <c r="D29" s="28" t="s">
        <v>21</v>
      </c>
      <c r="E29" s="29"/>
      <c r="F29" s="30" t="n">
        <v>77.16</v>
      </c>
      <c r="G29" s="31" t="n">
        <f aca="false">F29*0.2</f>
        <v>15.432</v>
      </c>
      <c r="H29" s="39" t="s">
        <v>34</v>
      </c>
      <c r="I29" s="32"/>
      <c r="J29" s="33"/>
      <c r="K29" s="34"/>
      <c r="L29" s="35"/>
    </row>
    <row r="30" s="36" customFormat="true" ht="15.75" hidden="false" customHeight="true" outlineLevel="0" collapsed="false">
      <c r="A30" s="37" t="s">
        <v>45</v>
      </c>
      <c r="B30" s="38" t="s">
        <v>46</v>
      </c>
      <c r="C30" s="27" t="n">
        <v>43556</v>
      </c>
      <c r="D30" s="28" t="s">
        <v>21</v>
      </c>
      <c r="E30" s="29"/>
      <c r="F30" s="30" t="n">
        <v>84.52</v>
      </c>
      <c r="G30" s="31" t="n">
        <f aca="false">F30*0.2</f>
        <v>16.904</v>
      </c>
      <c r="H30" s="39" t="s">
        <v>34</v>
      </c>
      <c r="I30" s="32"/>
      <c r="J30" s="33"/>
      <c r="K30" s="34"/>
      <c r="L30" s="35"/>
    </row>
    <row r="31" s="36" customFormat="true" ht="15.75" hidden="false" customHeight="true" outlineLevel="0" collapsed="false">
      <c r="A31" s="40" t="s">
        <v>47</v>
      </c>
      <c r="B31" s="26" t="s">
        <v>48</v>
      </c>
      <c r="C31" s="27" t="n">
        <v>43556</v>
      </c>
      <c r="D31" s="28" t="s">
        <v>21</v>
      </c>
      <c r="E31" s="29"/>
      <c r="F31" s="30" t="n">
        <v>91.82</v>
      </c>
      <c r="G31" s="31" t="n">
        <f aca="false">F31*0.2</f>
        <v>18.364</v>
      </c>
      <c r="H31" s="39" t="s">
        <v>34</v>
      </c>
      <c r="I31" s="32"/>
      <c r="J31" s="33"/>
      <c r="K31" s="34"/>
      <c r="L31" s="35"/>
    </row>
    <row r="32" s="36" customFormat="true" ht="15.75" hidden="false" customHeight="true" outlineLevel="0" collapsed="false">
      <c r="A32" s="37" t="s">
        <v>49</v>
      </c>
      <c r="B32" s="26" t="s">
        <v>50</v>
      </c>
      <c r="C32" s="27" t="n">
        <v>43556</v>
      </c>
      <c r="D32" s="28" t="s">
        <v>21</v>
      </c>
      <c r="E32" s="29"/>
      <c r="F32" s="30" t="n">
        <v>94.25</v>
      </c>
      <c r="G32" s="31" t="n">
        <f aca="false">F32*0.2</f>
        <v>18.85</v>
      </c>
      <c r="H32" s="39" t="s">
        <v>34</v>
      </c>
      <c r="I32" s="32"/>
      <c r="J32" s="33"/>
      <c r="K32" s="34"/>
      <c r="L32" s="35"/>
    </row>
    <row r="33" s="36" customFormat="true" ht="15.75" hidden="false" customHeight="true" outlineLevel="0" collapsed="false">
      <c r="A33" s="37" t="s">
        <v>51</v>
      </c>
      <c r="B33" s="26" t="s">
        <v>52</v>
      </c>
      <c r="C33" s="27" t="n">
        <v>43556</v>
      </c>
      <c r="D33" s="28" t="s">
        <v>21</v>
      </c>
      <c r="E33" s="29"/>
      <c r="F33" s="30" t="n">
        <v>101.38</v>
      </c>
      <c r="G33" s="31" t="n">
        <f aca="false">F33*0.2</f>
        <v>20.276</v>
      </c>
      <c r="H33" s="39" t="s">
        <v>34</v>
      </c>
      <c r="I33" s="32"/>
      <c r="J33" s="33"/>
      <c r="K33" s="34"/>
      <c r="L33" s="35"/>
    </row>
    <row r="34" s="36" customFormat="true" ht="15.75" hidden="false" customHeight="true" outlineLevel="0" collapsed="false">
      <c r="A34" s="37" t="s">
        <v>53</v>
      </c>
      <c r="B34" s="26" t="s">
        <v>54</v>
      </c>
      <c r="C34" s="27" t="n">
        <v>43556</v>
      </c>
      <c r="D34" s="28" t="s">
        <v>21</v>
      </c>
      <c r="E34" s="29"/>
      <c r="F34" s="30" t="n">
        <v>110.55</v>
      </c>
      <c r="G34" s="31" t="n">
        <f aca="false">F34*0.2</f>
        <v>22.11</v>
      </c>
      <c r="H34" s="39" t="s">
        <v>34</v>
      </c>
      <c r="I34" s="32"/>
      <c r="J34" s="33"/>
      <c r="K34" s="34"/>
      <c r="L34" s="35"/>
    </row>
    <row r="35" s="36" customFormat="true" ht="15.75" hidden="false" customHeight="true" outlineLevel="0" collapsed="false">
      <c r="A35" s="40" t="s">
        <v>55</v>
      </c>
      <c r="B35" s="26" t="s">
        <v>56</v>
      </c>
      <c r="C35" s="27" t="n">
        <v>43556</v>
      </c>
      <c r="D35" s="28" t="s">
        <v>21</v>
      </c>
      <c r="E35" s="29"/>
      <c r="F35" s="30" t="n">
        <v>113.48</v>
      </c>
      <c r="G35" s="31" t="n">
        <f aca="false">F35*0.2</f>
        <v>22.696</v>
      </c>
      <c r="H35" s="39" t="s">
        <v>34</v>
      </c>
      <c r="I35" s="32"/>
      <c r="J35" s="33"/>
      <c r="K35" s="34"/>
      <c r="L35" s="35"/>
    </row>
    <row r="36" s="36" customFormat="true" ht="15.75" hidden="false" customHeight="true" outlineLevel="0" collapsed="false">
      <c r="A36" s="37" t="s">
        <v>57</v>
      </c>
      <c r="B36" s="41" t="s">
        <v>58</v>
      </c>
      <c r="C36" s="27" t="n">
        <v>43556</v>
      </c>
      <c r="D36" s="28" t="s">
        <v>21</v>
      </c>
      <c r="E36" s="29"/>
      <c r="F36" s="30" t="n">
        <v>86.43</v>
      </c>
      <c r="G36" s="31" t="n">
        <f aca="false">F36*0.2</f>
        <v>17.286</v>
      </c>
      <c r="H36" s="39" t="s">
        <v>34</v>
      </c>
      <c r="I36" s="32"/>
      <c r="J36" s="33"/>
      <c r="K36" s="34"/>
      <c r="L36" s="35"/>
    </row>
    <row r="37" s="36" customFormat="true" ht="15.75" hidden="false" customHeight="true" outlineLevel="0" collapsed="false">
      <c r="A37" s="37" t="s">
        <v>59</v>
      </c>
      <c r="B37" s="41" t="s">
        <v>60</v>
      </c>
      <c r="C37" s="27" t="n">
        <v>43556</v>
      </c>
      <c r="D37" s="28" t="s">
        <v>21</v>
      </c>
      <c r="E37" s="29"/>
      <c r="F37" s="30" t="n">
        <v>86.43</v>
      </c>
      <c r="G37" s="31" t="n">
        <f aca="false">F37*0.2</f>
        <v>17.286</v>
      </c>
      <c r="H37" s="39" t="s">
        <v>34</v>
      </c>
      <c r="I37" s="32"/>
      <c r="J37" s="33"/>
      <c r="K37" s="34"/>
      <c r="L37" s="35"/>
    </row>
    <row r="38" s="36" customFormat="true" ht="15.75" hidden="false" customHeight="true" outlineLevel="0" collapsed="false">
      <c r="A38" s="37" t="s">
        <v>61</v>
      </c>
      <c r="B38" s="42" t="s">
        <v>62</v>
      </c>
      <c r="C38" s="27" t="n">
        <v>43556</v>
      </c>
      <c r="D38" s="28" t="s">
        <v>21</v>
      </c>
      <c r="E38" s="29"/>
      <c r="F38" s="30" t="n">
        <v>86.43</v>
      </c>
      <c r="G38" s="31" t="n">
        <f aca="false">F38*0.2</f>
        <v>17.286</v>
      </c>
      <c r="H38" s="39" t="s">
        <v>34</v>
      </c>
      <c r="I38" s="32"/>
      <c r="J38" s="33"/>
      <c r="K38" s="34"/>
      <c r="L38" s="35"/>
    </row>
    <row r="39" s="36" customFormat="true" ht="15.75" hidden="false" customHeight="true" outlineLevel="0" collapsed="false">
      <c r="A39" s="40" t="s">
        <v>63</v>
      </c>
      <c r="B39" s="41" t="s">
        <v>64</v>
      </c>
      <c r="C39" s="27" t="n">
        <v>43556</v>
      </c>
      <c r="D39" s="28" t="s">
        <v>21</v>
      </c>
      <c r="E39" s="29"/>
      <c r="F39" s="30" t="n">
        <v>91.82</v>
      </c>
      <c r="G39" s="31" t="n">
        <f aca="false">F39*0.2</f>
        <v>18.364</v>
      </c>
      <c r="H39" s="39" t="s">
        <v>34</v>
      </c>
      <c r="I39" s="32"/>
      <c r="J39" s="33"/>
      <c r="K39" s="34"/>
      <c r="L39" s="35"/>
    </row>
    <row r="40" s="36" customFormat="true" ht="15.75" hidden="false" customHeight="true" outlineLevel="0" collapsed="false">
      <c r="A40" s="40"/>
      <c r="B40" s="41" t="s">
        <v>65</v>
      </c>
      <c r="C40" s="27" t="n">
        <v>43556</v>
      </c>
      <c r="D40" s="28" t="s">
        <v>21</v>
      </c>
      <c r="E40" s="29"/>
      <c r="F40" s="30" t="n">
        <v>94.25</v>
      </c>
      <c r="G40" s="31" t="n">
        <f aca="false">F40*0.2</f>
        <v>18.85</v>
      </c>
      <c r="H40" s="39" t="s">
        <v>34</v>
      </c>
      <c r="I40" s="32"/>
      <c r="J40" s="33"/>
      <c r="K40" s="34"/>
      <c r="L40" s="35"/>
    </row>
    <row r="41" s="36" customFormat="true" ht="15.75" hidden="false" customHeight="true" outlineLevel="0" collapsed="false">
      <c r="A41" s="40"/>
      <c r="B41" s="41" t="s">
        <v>66</v>
      </c>
      <c r="C41" s="27" t="n">
        <v>43556</v>
      </c>
      <c r="D41" s="28" t="s">
        <v>21</v>
      </c>
      <c r="E41" s="29"/>
      <c r="F41" s="30" t="n">
        <v>101.29</v>
      </c>
      <c r="G41" s="31" t="n">
        <f aca="false">F41*0.2</f>
        <v>20.258</v>
      </c>
      <c r="H41" s="39" t="s">
        <v>34</v>
      </c>
      <c r="I41" s="32"/>
      <c r="J41" s="33"/>
      <c r="K41" s="34"/>
      <c r="L41" s="35"/>
    </row>
    <row r="42" s="36" customFormat="true" ht="15.75" hidden="false" customHeight="true" outlineLevel="0" collapsed="false">
      <c r="A42" s="37"/>
      <c r="B42" s="41" t="s">
        <v>67</v>
      </c>
      <c r="C42" s="27" t="n">
        <v>43556</v>
      </c>
      <c r="D42" s="28" t="s">
        <v>21</v>
      </c>
      <c r="E42" s="29"/>
      <c r="F42" s="30" t="n">
        <v>110.55</v>
      </c>
      <c r="G42" s="31" t="n">
        <f aca="false">F42*0.2</f>
        <v>22.11</v>
      </c>
      <c r="H42" s="39" t="s">
        <v>34</v>
      </c>
      <c r="I42" s="32"/>
      <c r="J42" s="33"/>
      <c r="K42" s="34"/>
      <c r="L42" s="35"/>
    </row>
    <row r="43" s="36" customFormat="true" ht="15.75" hidden="false" customHeight="true" outlineLevel="0" collapsed="false">
      <c r="A43" s="40" t="s">
        <v>55</v>
      </c>
      <c r="B43" s="41" t="s">
        <v>68</v>
      </c>
      <c r="C43" s="27" t="n">
        <v>43556</v>
      </c>
      <c r="D43" s="28" t="s">
        <v>21</v>
      </c>
      <c r="E43" s="29"/>
      <c r="F43" s="30" t="n">
        <v>112.04</v>
      </c>
      <c r="G43" s="31" t="n">
        <f aca="false">F43*0.2</f>
        <v>22.408</v>
      </c>
      <c r="H43" s="39" t="s">
        <v>34</v>
      </c>
      <c r="I43" s="32"/>
      <c r="J43" s="33"/>
      <c r="K43" s="34"/>
      <c r="L43" s="35"/>
    </row>
    <row r="44" s="36" customFormat="true" ht="15.75" hidden="false" customHeight="true" outlineLevel="0" collapsed="false">
      <c r="A44" s="37" t="s">
        <v>69</v>
      </c>
      <c r="B44" s="41" t="s">
        <v>70</v>
      </c>
      <c r="C44" s="27" t="n">
        <v>43556</v>
      </c>
      <c r="D44" s="28" t="s">
        <v>21</v>
      </c>
      <c r="E44" s="29"/>
      <c r="F44" s="30" t="n">
        <v>101.29</v>
      </c>
      <c r="G44" s="31" t="n">
        <f aca="false">F44*0.2</f>
        <v>20.258</v>
      </c>
      <c r="H44" s="39" t="s">
        <v>34</v>
      </c>
      <c r="I44" s="32"/>
      <c r="J44" s="33"/>
      <c r="K44" s="34"/>
      <c r="L44" s="35"/>
    </row>
    <row r="45" s="36" customFormat="true" ht="15.75" hidden="false" customHeight="true" outlineLevel="0" collapsed="false">
      <c r="A45" s="37" t="s">
        <v>71</v>
      </c>
      <c r="B45" s="41" t="s">
        <v>72</v>
      </c>
      <c r="C45" s="27" t="n">
        <v>43556</v>
      </c>
      <c r="D45" s="28" t="s">
        <v>21</v>
      </c>
      <c r="E45" s="29"/>
      <c r="F45" s="30" t="n">
        <v>101.29</v>
      </c>
      <c r="G45" s="31" t="n">
        <f aca="false">F45*0.2</f>
        <v>20.258</v>
      </c>
      <c r="H45" s="39" t="s">
        <v>34</v>
      </c>
      <c r="I45" s="32"/>
      <c r="J45" s="33"/>
      <c r="K45" s="34"/>
      <c r="L45" s="35"/>
    </row>
    <row r="46" s="36" customFormat="true" ht="15.75" hidden="false" customHeight="true" outlineLevel="0" collapsed="false">
      <c r="A46" s="37" t="s">
        <v>73</v>
      </c>
      <c r="B46" s="42" t="s">
        <v>74</v>
      </c>
      <c r="C46" s="27" t="n">
        <v>43556</v>
      </c>
      <c r="D46" s="28" t="s">
        <v>21</v>
      </c>
      <c r="E46" s="29"/>
      <c r="F46" s="30" t="n">
        <v>101.29</v>
      </c>
      <c r="G46" s="31" t="n">
        <f aca="false">F46*0.2</f>
        <v>20.258</v>
      </c>
      <c r="H46" s="39" t="s">
        <v>34</v>
      </c>
      <c r="I46" s="32"/>
      <c r="J46" s="33"/>
      <c r="K46" s="34"/>
      <c r="L46" s="35"/>
    </row>
    <row r="47" s="36" customFormat="true" ht="15.75" hidden="false" customHeight="true" outlineLevel="0" collapsed="false">
      <c r="A47" s="40" t="s">
        <v>75</v>
      </c>
      <c r="B47" s="41" t="s">
        <v>76</v>
      </c>
      <c r="C47" s="27" t="n">
        <v>43556</v>
      </c>
      <c r="D47" s="28" t="s">
        <v>21</v>
      </c>
      <c r="E47" s="29"/>
      <c r="F47" s="30" t="n">
        <v>101.29</v>
      </c>
      <c r="G47" s="31" t="n">
        <f aca="false">F47*0.2</f>
        <v>20.258</v>
      </c>
      <c r="H47" s="39" t="s">
        <v>34</v>
      </c>
      <c r="I47" s="32"/>
      <c r="J47" s="33"/>
      <c r="K47" s="34"/>
      <c r="L47" s="35"/>
    </row>
    <row r="48" s="36" customFormat="true" ht="15.75" hidden="false" customHeight="true" outlineLevel="0" collapsed="false">
      <c r="A48" s="40" t="s">
        <v>77</v>
      </c>
      <c r="B48" s="41" t="s">
        <v>78</v>
      </c>
      <c r="C48" s="27" t="n">
        <v>43556</v>
      </c>
      <c r="D48" s="28" t="s">
        <v>21</v>
      </c>
      <c r="E48" s="29"/>
      <c r="F48" s="30" t="n">
        <v>101.29</v>
      </c>
      <c r="G48" s="31" t="n">
        <f aca="false">F48*0.2</f>
        <v>20.258</v>
      </c>
      <c r="H48" s="39" t="s">
        <v>34</v>
      </c>
      <c r="I48" s="32"/>
      <c r="J48" s="33"/>
      <c r="K48" s="34"/>
      <c r="L48" s="35"/>
    </row>
    <row r="49" s="36" customFormat="true" ht="15.75" hidden="false" customHeight="true" outlineLevel="0" collapsed="false">
      <c r="A49" s="37" t="s">
        <v>79</v>
      </c>
      <c r="B49" s="41" t="s">
        <v>80</v>
      </c>
      <c r="C49" s="27" t="n">
        <v>43556</v>
      </c>
      <c r="D49" s="28" t="s">
        <v>21</v>
      </c>
      <c r="E49" s="29"/>
      <c r="F49" s="30" t="n">
        <v>101.29</v>
      </c>
      <c r="G49" s="31" t="n">
        <f aca="false">F49*0.2</f>
        <v>20.258</v>
      </c>
      <c r="H49" s="39" t="s">
        <v>34</v>
      </c>
      <c r="I49" s="32"/>
      <c r="J49" s="33"/>
      <c r="K49" s="34"/>
      <c r="L49" s="35"/>
    </row>
    <row r="50" s="36" customFormat="true" ht="15.75" hidden="false" customHeight="true" outlineLevel="0" collapsed="false">
      <c r="A50" s="37"/>
      <c r="B50" s="41" t="s">
        <v>81</v>
      </c>
      <c r="C50" s="27" t="n">
        <v>43556</v>
      </c>
      <c r="D50" s="28" t="s">
        <v>21</v>
      </c>
      <c r="E50" s="29"/>
      <c r="F50" s="30" t="n">
        <v>110.55</v>
      </c>
      <c r="G50" s="31" t="n">
        <f aca="false">F50*0.2</f>
        <v>22.11</v>
      </c>
      <c r="H50" s="39" t="s">
        <v>34</v>
      </c>
      <c r="I50" s="32"/>
      <c r="J50" s="33"/>
      <c r="K50" s="34"/>
      <c r="L50" s="35"/>
    </row>
    <row r="51" s="36" customFormat="true" ht="15.75" hidden="false" customHeight="true" outlineLevel="0" collapsed="false">
      <c r="A51" s="40" t="s">
        <v>55</v>
      </c>
      <c r="B51" s="41" t="s">
        <v>82</v>
      </c>
      <c r="C51" s="27" t="n">
        <v>43556</v>
      </c>
      <c r="D51" s="28" t="s">
        <v>21</v>
      </c>
      <c r="E51" s="29"/>
      <c r="F51" s="30" t="n">
        <v>112.04</v>
      </c>
      <c r="G51" s="31" t="n">
        <f aca="false">F51*0.2</f>
        <v>22.408</v>
      </c>
      <c r="H51" s="39" t="s">
        <v>34</v>
      </c>
      <c r="I51" s="32"/>
      <c r="J51" s="33"/>
      <c r="K51" s="34"/>
      <c r="L51" s="35"/>
    </row>
    <row r="52" s="36" customFormat="true" ht="15.75" hidden="false" customHeight="true" outlineLevel="0" collapsed="false">
      <c r="A52" s="37" t="s">
        <v>83</v>
      </c>
      <c r="B52" s="38" t="s">
        <v>84</v>
      </c>
      <c r="C52" s="27" t="n">
        <v>43556</v>
      </c>
      <c r="D52" s="28" t="s">
        <v>21</v>
      </c>
      <c r="E52" s="29"/>
      <c r="F52" s="31" t="n">
        <v>70.15</v>
      </c>
      <c r="G52" s="31" t="n">
        <f aca="false">F52*0.2</f>
        <v>14.03</v>
      </c>
      <c r="H52" s="39" t="s">
        <v>34</v>
      </c>
      <c r="I52" s="32"/>
      <c r="J52" s="33"/>
      <c r="K52" s="34"/>
      <c r="L52" s="35"/>
    </row>
    <row r="53" s="36" customFormat="true" ht="15.75" hidden="false" customHeight="true" outlineLevel="0" collapsed="false">
      <c r="A53" s="37" t="s">
        <v>85</v>
      </c>
      <c r="B53" s="38" t="s">
        <v>86</v>
      </c>
      <c r="C53" s="27" t="n">
        <v>43556</v>
      </c>
      <c r="D53" s="28" t="s">
        <v>21</v>
      </c>
      <c r="E53" s="29"/>
      <c r="F53" s="43" t="n">
        <v>70.15</v>
      </c>
      <c r="G53" s="31" t="n">
        <f aca="false">F53*0.2</f>
        <v>14.03</v>
      </c>
      <c r="H53" s="39" t="s">
        <v>34</v>
      </c>
      <c r="I53" s="32"/>
      <c r="J53" s="33"/>
      <c r="K53" s="34"/>
      <c r="L53" s="35"/>
    </row>
    <row r="54" s="36" customFormat="true" ht="15.75" hidden="false" customHeight="true" outlineLevel="0" collapsed="false">
      <c r="A54" s="37" t="s">
        <v>87</v>
      </c>
      <c r="B54" s="26" t="s">
        <v>88</v>
      </c>
      <c r="C54" s="27" t="n">
        <v>43556</v>
      </c>
      <c r="D54" s="28" t="s">
        <v>21</v>
      </c>
      <c r="E54" s="29"/>
      <c r="F54" s="43" t="n">
        <v>72.55</v>
      </c>
      <c r="G54" s="31" t="n">
        <f aca="false">F54*0.2</f>
        <v>14.51</v>
      </c>
      <c r="H54" s="39" t="s">
        <v>34</v>
      </c>
      <c r="I54" s="32"/>
      <c r="J54" s="33"/>
      <c r="K54" s="34"/>
      <c r="L54" s="35"/>
    </row>
    <row r="55" s="36" customFormat="true" ht="15.75" hidden="false" customHeight="true" outlineLevel="0" collapsed="false">
      <c r="A55" s="44" t="s">
        <v>89</v>
      </c>
      <c r="B55" s="26" t="s">
        <v>90</v>
      </c>
      <c r="C55" s="27" t="n">
        <v>43556</v>
      </c>
      <c r="D55" s="28" t="s">
        <v>21</v>
      </c>
      <c r="E55" s="29"/>
      <c r="F55" s="43" t="n">
        <v>72.76</v>
      </c>
      <c r="G55" s="31" t="n">
        <f aca="false">F55*0.2</f>
        <v>14.552</v>
      </c>
      <c r="H55" s="39" t="s">
        <v>34</v>
      </c>
      <c r="I55" s="32"/>
      <c r="J55" s="33"/>
      <c r="K55" s="34"/>
      <c r="L55" s="35"/>
    </row>
    <row r="56" s="36" customFormat="true" ht="15.75" hidden="false" customHeight="true" outlineLevel="0" collapsed="false">
      <c r="A56" s="44" t="s">
        <v>91</v>
      </c>
      <c r="B56" s="26" t="s">
        <v>92</v>
      </c>
      <c r="C56" s="27" t="n">
        <v>43556</v>
      </c>
      <c r="D56" s="28" t="s">
        <v>21</v>
      </c>
      <c r="E56" s="29"/>
      <c r="F56" s="31" t="n">
        <v>78.92</v>
      </c>
      <c r="G56" s="31" t="n">
        <f aca="false">F56*0.2</f>
        <v>15.784</v>
      </c>
      <c r="H56" s="39" t="s">
        <v>34</v>
      </c>
      <c r="I56" s="32"/>
      <c r="J56" s="33"/>
      <c r="K56" s="34"/>
      <c r="L56" s="35"/>
    </row>
    <row r="57" s="36" customFormat="true" ht="15.75" hidden="false" customHeight="true" outlineLevel="0" collapsed="false">
      <c r="A57" s="44" t="s">
        <v>93</v>
      </c>
      <c r="B57" s="26" t="s">
        <v>94</v>
      </c>
      <c r="C57" s="27" t="n">
        <v>43556</v>
      </c>
      <c r="D57" s="28" t="s">
        <v>21</v>
      </c>
      <c r="E57" s="29"/>
      <c r="F57" s="43" t="n">
        <v>87.99</v>
      </c>
      <c r="G57" s="31" t="n">
        <f aca="false">F57*0.2</f>
        <v>17.598</v>
      </c>
      <c r="H57" s="39" t="s">
        <v>34</v>
      </c>
      <c r="I57" s="32"/>
      <c r="J57" s="33"/>
      <c r="K57" s="34"/>
      <c r="L57" s="35"/>
    </row>
    <row r="58" s="36" customFormat="true" ht="15.75" hidden="false" customHeight="true" outlineLevel="0" collapsed="false">
      <c r="A58" s="44" t="s">
        <v>95</v>
      </c>
      <c r="B58" s="38" t="s">
        <v>96</v>
      </c>
      <c r="C58" s="27" t="n">
        <v>43556</v>
      </c>
      <c r="D58" s="28" t="s">
        <v>21</v>
      </c>
      <c r="E58" s="29"/>
      <c r="F58" s="31" t="n">
        <v>96.33</v>
      </c>
      <c r="G58" s="31" t="n">
        <f aca="false">F58*0.2</f>
        <v>19.266</v>
      </c>
      <c r="H58" s="39" t="s">
        <v>34</v>
      </c>
      <c r="I58" s="32"/>
      <c r="J58" s="33"/>
      <c r="K58" s="34"/>
      <c r="L58" s="35"/>
    </row>
    <row r="59" s="36" customFormat="true" ht="15.75" hidden="false" customHeight="true" outlineLevel="0" collapsed="false">
      <c r="A59" s="40" t="s">
        <v>97</v>
      </c>
      <c r="B59" s="26" t="s">
        <v>98</v>
      </c>
      <c r="C59" s="27" t="n">
        <v>43556</v>
      </c>
      <c r="D59" s="28" t="s">
        <v>21</v>
      </c>
      <c r="E59" s="29"/>
      <c r="F59" s="31" t="n">
        <v>102.58</v>
      </c>
      <c r="G59" s="31" t="n">
        <f aca="false">F59*0.2</f>
        <v>20.516</v>
      </c>
      <c r="H59" s="39" t="s">
        <v>34</v>
      </c>
      <c r="I59" s="32"/>
      <c r="J59" s="33"/>
      <c r="K59" s="34"/>
      <c r="L59" s="35"/>
    </row>
    <row r="60" s="36" customFormat="true" ht="15.75" hidden="false" customHeight="true" outlineLevel="0" collapsed="false">
      <c r="A60" s="44" t="s">
        <v>99</v>
      </c>
      <c r="B60" s="26" t="s">
        <v>100</v>
      </c>
      <c r="C60" s="27" t="n">
        <v>43556</v>
      </c>
      <c r="D60" s="28" t="s">
        <v>21</v>
      </c>
      <c r="E60" s="29"/>
      <c r="F60" s="31" t="n">
        <v>103.5</v>
      </c>
      <c r="G60" s="31" t="n">
        <f aca="false">F60*0.2</f>
        <v>20.7</v>
      </c>
      <c r="H60" s="39" t="s">
        <v>34</v>
      </c>
      <c r="I60" s="32"/>
      <c r="J60" s="33"/>
      <c r="K60" s="34"/>
      <c r="L60" s="35"/>
    </row>
    <row r="61" s="36" customFormat="true" ht="15.75" hidden="false" customHeight="true" outlineLevel="0" collapsed="false">
      <c r="A61" s="44" t="s">
        <v>101</v>
      </c>
      <c r="B61" s="26" t="s">
        <v>102</v>
      </c>
      <c r="C61" s="27" t="n">
        <v>43556</v>
      </c>
      <c r="D61" s="28" t="s">
        <v>21</v>
      </c>
      <c r="E61" s="29"/>
      <c r="F61" s="31" t="n">
        <v>107.82</v>
      </c>
      <c r="G61" s="31" t="n">
        <f aca="false">F61*0.2</f>
        <v>21.564</v>
      </c>
      <c r="H61" s="39" t="s">
        <v>34</v>
      </c>
      <c r="I61" s="32"/>
      <c r="J61" s="33"/>
      <c r="K61" s="34"/>
      <c r="L61" s="35"/>
    </row>
    <row r="62" s="36" customFormat="true" ht="15.75" hidden="false" customHeight="true" outlineLevel="0" collapsed="false">
      <c r="A62" s="40" t="s">
        <v>103</v>
      </c>
      <c r="B62" s="26" t="s">
        <v>104</v>
      </c>
      <c r="C62" s="27" t="n">
        <v>43556</v>
      </c>
      <c r="D62" s="28" t="s">
        <v>21</v>
      </c>
      <c r="E62" s="29"/>
      <c r="F62" s="31" t="n">
        <v>115.79</v>
      </c>
      <c r="G62" s="31" t="n">
        <f aca="false">F62*0.2</f>
        <v>23.158</v>
      </c>
      <c r="H62" s="39" t="s">
        <v>34</v>
      </c>
      <c r="I62" s="32"/>
      <c r="J62" s="33"/>
      <c r="K62" s="34"/>
      <c r="L62" s="35"/>
    </row>
    <row r="63" s="36" customFormat="true" ht="15.75" hidden="false" customHeight="true" outlineLevel="0" collapsed="false">
      <c r="A63" s="40" t="s">
        <v>105</v>
      </c>
      <c r="B63" s="26" t="s">
        <v>106</v>
      </c>
      <c r="C63" s="27" t="n">
        <v>43556</v>
      </c>
      <c r="D63" s="28" t="s">
        <v>21</v>
      </c>
      <c r="E63" s="29"/>
      <c r="F63" s="31" t="n">
        <v>119.49</v>
      </c>
      <c r="G63" s="31" t="n">
        <f aca="false">F63*0.2</f>
        <v>23.898</v>
      </c>
      <c r="H63" s="39" t="s">
        <v>34</v>
      </c>
      <c r="I63" s="32"/>
      <c r="J63" s="33"/>
      <c r="K63" s="34"/>
      <c r="L63" s="35"/>
    </row>
    <row r="64" s="36" customFormat="true" ht="15.75" hidden="false" customHeight="true" outlineLevel="0" collapsed="false">
      <c r="A64" s="40"/>
      <c r="B64" s="26" t="s">
        <v>107</v>
      </c>
      <c r="C64" s="27" t="n">
        <v>43556</v>
      </c>
      <c r="D64" s="28" t="s">
        <v>21</v>
      </c>
      <c r="E64" s="29"/>
      <c r="F64" s="31" t="n">
        <v>112.76</v>
      </c>
      <c r="G64" s="31" t="n">
        <f aca="false">F64*0.2</f>
        <v>22.552</v>
      </c>
      <c r="H64" s="39" t="s">
        <v>34</v>
      </c>
      <c r="I64" s="32"/>
      <c r="J64" s="33"/>
      <c r="K64" s="34"/>
      <c r="L64" s="35"/>
    </row>
    <row r="65" s="36" customFormat="true" ht="15.75" hidden="false" customHeight="true" outlineLevel="0" collapsed="false">
      <c r="A65" s="40" t="s">
        <v>103</v>
      </c>
      <c r="B65" s="26" t="s">
        <v>108</v>
      </c>
      <c r="C65" s="27" t="n">
        <v>43556</v>
      </c>
      <c r="D65" s="28" t="s">
        <v>21</v>
      </c>
      <c r="E65" s="29"/>
      <c r="F65" s="31" t="n">
        <v>126.7</v>
      </c>
      <c r="G65" s="31" t="n">
        <f aca="false">F65*0.2</f>
        <v>25.34</v>
      </c>
      <c r="H65" s="39" t="s">
        <v>34</v>
      </c>
      <c r="I65" s="32"/>
      <c r="J65" s="33"/>
      <c r="K65" s="34"/>
      <c r="L65" s="35"/>
    </row>
    <row r="66" s="36" customFormat="true" ht="15.75" hidden="false" customHeight="true" outlineLevel="0" collapsed="false">
      <c r="A66" s="40"/>
      <c r="B66" s="41" t="s">
        <v>109</v>
      </c>
      <c r="C66" s="27" t="n">
        <v>43556</v>
      </c>
      <c r="D66" s="28" t="s">
        <v>21</v>
      </c>
      <c r="E66" s="29"/>
      <c r="F66" s="30" t="n">
        <v>93.49</v>
      </c>
      <c r="G66" s="31" t="n">
        <f aca="false">F66*0.2</f>
        <v>18.698</v>
      </c>
      <c r="H66" s="39" t="s">
        <v>34</v>
      </c>
      <c r="I66" s="32"/>
      <c r="J66" s="33"/>
      <c r="K66" s="34"/>
      <c r="L66" s="35"/>
    </row>
    <row r="67" s="36" customFormat="true" ht="15.75" hidden="false" customHeight="true" outlineLevel="0" collapsed="false">
      <c r="A67" s="45" t="s">
        <v>110</v>
      </c>
      <c r="B67" s="41" t="s">
        <v>111</v>
      </c>
      <c r="C67" s="27" t="n">
        <v>43556</v>
      </c>
      <c r="D67" s="28" t="s">
        <v>21</v>
      </c>
      <c r="E67" s="29"/>
      <c r="F67" s="30" t="n">
        <v>93.29</v>
      </c>
      <c r="G67" s="31" t="n">
        <f aca="false">F67*0.2</f>
        <v>18.658</v>
      </c>
      <c r="H67" s="39" t="s">
        <v>34</v>
      </c>
      <c r="I67" s="32"/>
      <c r="J67" s="33"/>
      <c r="K67" s="34"/>
      <c r="L67" s="35"/>
    </row>
    <row r="68" s="36" customFormat="true" ht="15.75" hidden="false" customHeight="true" outlineLevel="0" collapsed="false">
      <c r="A68" s="45" t="s">
        <v>112</v>
      </c>
      <c r="B68" s="41" t="s">
        <v>113</v>
      </c>
      <c r="C68" s="27" t="n">
        <v>43556</v>
      </c>
      <c r="D68" s="28" t="s">
        <v>21</v>
      </c>
      <c r="E68" s="29"/>
      <c r="F68" s="30" t="n">
        <v>93.29</v>
      </c>
      <c r="G68" s="31" t="n">
        <f aca="false">F68*0.2</f>
        <v>18.658</v>
      </c>
      <c r="H68" s="39" t="s">
        <v>34</v>
      </c>
      <c r="I68" s="32"/>
      <c r="J68" s="33"/>
      <c r="K68" s="34"/>
      <c r="L68" s="35"/>
    </row>
    <row r="69" s="36" customFormat="true" ht="15.75" hidden="false" customHeight="true" outlineLevel="0" collapsed="false">
      <c r="A69" s="45" t="s">
        <v>114</v>
      </c>
      <c r="B69" s="42" t="s">
        <v>115</v>
      </c>
      <c r="C69" s="27" t="n">
        <v>43556</v>
      </c>
      <c r="D69" s="28" t="s">
        <v>21</v>
      </c>
      <c r="E69" s="29"/>
      <c r="F69" s="30" t="n">
        <v>93.27</v>
      </c>
      <c r="G69" s="31" t="n">
        <f aca="false">F69*0.2</f>
        <v>18.654</v>
      </c>
      <c r="H69" s="39" t="s">
        <v>34</v>
      </c>
      <c r="I69" s="32"/>
      <c r="J69" s="33"/>
      <c r="K69" s="34"/>
      <c r="L69" s="35"/>
    </row>
    <row r="70" s="36" customFormat="true" ht="15.75" hidden="false" customHeight="true" outlineLevel="0" collapsed="false">
      <c r="A70" s="40" t="s">
        <v>116</v>
      </c>
      <c r="B70" s="41" t="s">
        <v>117</v>
      </c>
      <c r="C70" s="27" t="n">
        <v>43556</v>
      </c>
      <c r="D70" s="28" t="s">
        <v>21</v>
      </c>
      <c r="E70" s="29"/>
      <c r="F70" s="30" t="n">
        <v>102.58</v>
      </c>
      <c r="G70" s="31" t="n">
        <f aca="false">F70*0.2</f>
        <v>20.516</v>
      </c>
      <c r="H70" s="39" t="s">
        <v>34</v>
      </c>
      <c r="I70" s="32"/>
      <c r="J70" s="33"/>
      <c r="K70" s="34"/>
      <c r="L70" s="35"/>
    </row>
    <row r="71" s="36" customFormat="true" ht="15.75" hidden="false" customHeight="true" outlineLevel="0" collapsed="false">
      <c r="A71" s="40"/>
      <c r="B71" s="41" t="s">
        <v>118</v>
      </c>
      <c r="C71" s="27" t="n">
        <v>43556</v>
      </c>
      <c r="D71" s="28" t="s">
        <v>21</v>
      </c>
      <c r="E71" s="29"/>
      <c r="F71" s="30" t="n">
        <v>103.5</v>
      </c>
      <c r="G71" s="31" t="n">
        <f aca="false">F71*0.2</f>
        <v>20.7</v>
      </c>
      <c r="H71" s="39" t="s">
        <v>34</v>
      </c>
      <c r="I71" s="32"/>
      <c r="J71" s="33"/>
      <c r="K71" s="34"/>
      <c r="L71" s="35"/>
    </row>
    <row r="72" s="36" customFormat="true" ht="15.75" hidden="false" customHeight="true" outlineLevel="0" collapsed="false">
      <c r="A72" s="40"/>
      <c r="B72" s="41" t="s">
        <v>119</v>
      </c>
      <c r="C72" s="27" t="n">
        <v>43556</v>
      </c>
      <c r="D72" s="28" t="s">
        <v>21</v>
      </c>
      <c r="E72" s="29"/>
      <c r="F72" s="30" t="n">
        <v>107.82</v>
      </c>
      <c r="G72" s="31" t="n">
        <f aca="false">F72*0.2</f>
        <v>21.564</v>
      </c>
      <c r="H72" s="39" t="s">
        <v>34</v>
      </c>
      <c r="I72" s="32"/>
      <c r="J72" s="33"/>
      <c r="K72" s="34"/>
      <c r="L72" s="35"/>
    </row>
    <row r="73" s="36" customFormat="true" ht="15.75" hidden="false" customHeight="true" outlineLevel="0" collapsed="false">
      <c r="A73" s="40" t="s">
        <v>103</v>
      </c>
      <c r="B73" s="41" t="s">
        <v>120</v>
      </c>
      <c r="C73" s="27" t="n">
        <v>43556</v>
      </c>
      <c r="D73" s="28" t="s">
        <v>21</v>
      </c>
      <c r="E73" s="29"/>
      <c r="F73" s="30" t="n">
        <v>115.79</v>
      </c>
      <c r="G73" s="31" t="n">
        <f aca="false">F73*0.2</f>
        <v>23.158</v>
      </c>
      <c r="H73" s="39" t="s">
        <v>34</v>
      </c>
      <c r="I73" s="32"/>
      <c r="J73" s="33"/>
      <c r="K73" s="34"/>
      <c r="L73" s="35"/>
    </row>
    <row r="74" s="36" customFormat="true" ht="15.75" hidden="false" customHeight="true" outlineLevel="0" collapsed="false">
      <c r="A74" s="40" t="s">
        <v>121</v>
      </c>
      <c r="B74" s="41" t="s">
        <v>122</v>
      </c>
      <c r="C74" s="27" t="n">
        <v>43556</v>
      </c>
      <c r="D74" s="28" t="s">
        <v>21</v>
      </c>
      <c r="E74" s="29"/>
      <c r="F74" s="30" t="n">
        <v>119.49</v>
      </c>
      <c r="G74" s="31" t="n">
        <f aca="false">F74*0.2</f>
        <v>23.898</v>
      </c>
      <c r="H74" s="39" t="s">
        <v>34</v>
      </c>
      <c r="I74" s="32"/>
      <c r="J74" s="33"/>
      <c r="K74" s="34"/>
      <c r="L74" s="35"/>
    </row>
    <row r="75" s="36" customFormat="true" ht="15.75" hidden="false" customHeight="true" outlineLevel="0" collapsed="false">
      <c r="A75" s="45" t="s">
        <v>123</v>
      </c>
      <c r="B75" s="41" t="s">
        <v>124</v>
      </c>
      <c r="C75" s="27" t="n">
        <v>43556</v>
      </c>
      <c r="D75" s="28" t="s">
        <v>21</v>
      </c>
      <c r="E75" s="29"/>
      <c r="F75" s="30" t="n">
        <v>105.41</v>
      </c>
      <c r="G75" s="31" t="n">
        <f aca="false">F75*0.2</f>
        <v>21.082</v>
      </c>
      <c r="H75" s="39" t="s">
        <v>34</v>
      </c>
      <c r="I75" s="32"/>
      <c r="J75" s="33"/>
      <c r="K75" s="34"/>
      <c r="L75" s="35"/>
    </row>
    <row r="76" s="36" customFormat="true" ht="15.75" hidden="false" customHeight="true" outlineLevel="0" collapsed="false">
      <c r="A76" s="45" t="s">
        <v>125</v>
      </c>
      <c r="B76" s="41" t="s">
        <v>126</v>
      </c>
      <c r="C76" s="27" t="n">
        <v>43556</v>
      </c>
      <c r="D76" s="28" t="s">
        <v>21</v>
      </c>
      <c r="E76" s="29"/>
      <c r="F76" s="30" t="n">
        <v>105.41</v>
      </c>
      <c r="G76" s="31" t="n">
        <f aca="false">F76*0.2</f>
        <v>21.082</v>
      </c>
      <c r="H76" s="39" t="s">
        <v>34</v>
      </c>
      <c r="I76" s="32"/>
      <c r="J76" s="33"/>
      <c r="K76" s="34"/>
      <c r="L76" s="35"/>
    </row>
    <row r="77" s="36" customFormat="true" ht="15.75" hidden="false" customHeight="true" outlineLevel="0" collapsed="false">
      <c r="A77" s="45" t="s">
        <v>127</v>
      </c>
      <c r="B77" s="42" t="s">
        <v>128</v>
      </c>
      <c r="C77" s="27" t="n">
        <v>43556</v>
      </c>
      <c r="D77" s="28" t="s">
        <v>21</v>
      </c>
      <c r="E77" s="29"/>
      <c r="F77" s="30" t="n">
        <v>105.41</v>
      </c>
      <c r="G77" s="31" t="n">
        <f aca="false">F77*0.2</f>
        <v>21.082</v>
      </c>
      <c r="H77" s="39" t="s">
        <v>34</v>
      </c>
      <c r="I77" s="32"/>
      <c r="J77" s="33"/>
      <c r="K77" s="34"/>
      <c r="L77" s="35"/>
    </row>
    <row r="78" s="36" customFormat="true" ht="15.75" hidden="false" customHeight="true" outlineLevel="0" collapsed="false">
      <c r="A78" s="45" t="s">
        <v>129</v>
      </c>
      <c r="B78" s="41" t="s">
        <v>130</v>
      </c>
      <c r="C78" s="27" t="n">
        <v>43556</v>
      </c>
      <c r="D78" s="28" t="s">
        <v>21</v>
      </c>
      <c r="E78" s="29"/>
      <c r="F78" s="30" t="n">
        <v>105.41</v>
      </c>
      <c r="G78" s="31" t="n">
        <f aca="false">F78*0.2</f>
        <v>21.082</v>
      </c>
      <c r="H78" s="39" t="s">
        <v>34</v>
      </c>
      <c r="I78" s="32"/>
      <c r="J78" s="33"/>
      <c r="K78" s="34"/>
      <c r="L78" s="35"/>
    </row>
    <row r="79" s="36" customFormat="true" ht="15.75" hidden="false" customHeight="true" outlineLevel="0" collapsed="false">
      <c r="A79" s="40"/>
      <c r="B79" s="41" t="s">
        <v>131</v>
      </c>
      <c r="C79" s="27" t="n">
        <v>43556</v>
      </c>
      <c r="D79" s="28" t="s">
        <v>21</v>
      </c>
      <c r="E79" s="29"/>
      <c r="F79" s="30" t="n">
        <v>104.29</v>
      </c>
      <c r="G79" s="31" t="n">
        <f aca="false">F79*0.2</f>
        <v>20.858</v>
      </c>
      <c r="H79" s="39" t="s">
        <v>34</v>
      </c>
      <c r="I79" s="32"/>
      <c r="J79" s="33"/>
      <c r="K79" s="34"/>
      <c r="L79" s="35"/>
    </row>
    <row r="80" s="36" customFormat="true" ht="15.75" hidden="false" customHeight="true" outlineLevel="0" collapsed="false">
      <c r="A80" s="40" t="s">
        <v>132</v>
      </c>
      <c r="B80" s="41" t="s">
        <v>133</v>
      </c>
      <c r="C80" s="27" t="n">
        <v>43556</v>
      </c>
      <c r="D80" s="28" t="s">
        <v>21</v>
      </c>
      <c r="E80" s="29"/>
      <c r="F80" s="30" t="n">
        <v>115.79</v>
      </c>
      <c r="G80" s="31" t="n">
        <f aca="false">F80*0.2</f>
        <v>23.158</v>
      </c>
      <c r="H80" s="39" t="s">
        <v>34</v>
      </c>
      <c r="I80" s="32"/>
      <c r="J80" s="33"/>
      <c r="K80" s="34"/>
      <c r="L80" s="35"/>
    </row>
    <row r="81" s="36" customFormat="true" ht="15.75" hidden="false" customHeight="true" outlineLevel="0" collapsed="false">
      <c r="A81" s="40" t="s">
        <v>134</v>
      </c>
      <c r="B81" s="41" t="s">
        <v>135</v>
      </c>
      <c r="C81" s="27" t="n">
        <v>43556</v>
      </c>
      <c r="D81" s="28" t="s">
        <v>21</v>
      </c>
      <c r="E81" s="29"/>
      <c r="F81" s="30" t="n">
        <v>119.49</v>
      </c>
      <c r="G81" s="31" t="n">
        <f aca="false">F81*0.2</f>
        <v>23.898</v>
      </c>
      <c r="H81" s="39" t="s">
        <v>34</v>
      </c>
      <c r="I81" s="32"/>
      <c r="J81" s="33"/>
      <c r="K81" s="34"/>
      <c r="L81" s="35"/>
    </row>
    <row r="82" s="36" customFormat="true" ht="15.75" hidden="false" customHeight="true" outlineLevel="0" collapsed="false">
      <c r="A82" s="44" t="s">
        <v>136</v>
      </c>
      <c r="B82" s="26" t="s">
        <v>137</v>
      </c>
      <c r="C82" s="27" t="n">
        <v>43556</v>
      </c>
      <c r="D82" s="28" t="s">
        <v>138</v>
      </c>
      <c r="E82" s="46"/>
      <c r="F82" s="30" t="n">
        <v>14.51</v>
      </c>
      <c r="G82" s="31" t="n">
        <f aca="false">F82*0.2</f>
        <v>2.902</v>
      </c>
      <c r="H82" s="32"/>
      <c r="I82" s="32"/>
      <c r="J82" s="33"/>
      <c r="K82" s="34"/>
      <c r="L82" s="35"/>
    </row>
    <row r="83" s="36" customFormat="true" ht="15.75" hidden="false" customHeight="true" outlineLevel="0" collapsed="false">
      <c r="A83" s="44" t="s">
        <v>139</v>
      </c>
      <c r="B83" s="26" t="s">
        <v>140</v>
      </c>
      <c r="C83" s="27" t="n">
        <v>43556</v>
      </c>
      <c r="D83" s="28" t="s">
        <v>138</v>
      </c>
      <c r="E83" s="46"/>
      <c r="F83" s="30" t="n">
        <v>18.75</v>
      </c>
      <c r="G83" s="31" t="n">
        <f aca="false">F83*0.2</f>
        <v>3.75</v>
      </c>
      <c r="H83" s="32"/>
      <c r="I83" s="32"/>
      <c r="J83" s="33"/>
      <c r="K83" s="34"/>
      <c r="L83" s="35"/>
    </row>
    <row r="84" s="36" customFormat="true" ht="15.75" hidden="false" customHeight="true" outlineLevel="0" collapsed="false">
      <c r="A84" s="44" t="s">
        <v>141</v>
      </c>
      <c r="B84" s="26" t="s">
        <v>142</v>
      </c>
      <c r="C84" s="27" t="n">
        <v>43556</v>
      </c>
      <c r="D84" s="28" t="s">
        <v>138</v>
      </c>
      <c r="E84" s="46"/>
      <c r="F84" s="30" t="n">
        <v>23</v>
      </c>
      <c r="G84" s="31" t="n">
        <f aca="false">F84*0.2</f>
        <v>4.6</v>
      </c>
      <c r="H84" s="32"/>
      <c r="I84" s="32"/>
      <c r="J84" s="33"/>
      <c r="K84" s="34"/>
      <c r="L84" s="35"/>
    </row>
    <row r="85" s="36" customFormat="true" ht="15.75" hidden="false" customHeight="true" outlineLevel="0" collapsed="false">
      <c r="A85" s="44" t="s">
        <v>143</v>
      </c>
      <c r="B85" s="26" t="s">
        <v>144</v>
      </c>
      <c r="C85" s="27" t="n">
        <v>43556</v>
      </c>
      <c r="D85" s="28" t="s">
        <v>138</v>
      </c>
      <c r="E85" s="46"/>
      <c r="F85" s="30" t="n">
        <v>28.78</v>
      </c>
      <c r="G85" s="31" t="n">
        <f aca="false">F85*0.2</f>
        <v>5.756</v>
      </c>
      <c r="H85" s="32"/>
      <c r="I85" s="32"/>
      <c r="J85" s="33"/>
      <c r="K85" s="34"/>
      <c r="L85" s="35"/>
    </row>
    <row r="86" s="36" customFormat="true" ht="15.75" hidden="false" customHeight="true" outlineLevel="0" collapsed="false">
      <c r="A86" s="44" t="s">
        <v>145</v>
      </c>
      <c r="B86" s="26" t="s">
        <v>146</v>
      </c>
      <c r="C86" s="27" t="n">
        <v>43556</v>
      </c>
      <c r="D86" s="28" t="s">
        <v>138</v>
      </c>
      <c r="E86" s="46"/>
      <c r="F86" s="30" t="n">
        <v>19.44</v>
      </c>
      <c r="G86" s="31" t="n">
        <f aca="false">F86*0.2</f>
        <v>3.888</v>
      </c>
      <c r="H86" s="32"/>
      <c r="I86" s="32"/>
      <c r="J86" s="33"/>
      <c r="K86" s="34"/>
      <c r="L86" s="35"/>
    </row>
    <row r="87" s="36" customFormat="true" ht="15.75" hidden="false" customHeight="true" outlineLevel="0" collapsed="false">
      <c r="A87" s="44" t="s">
        <v>147</v>
      </c>
      <c r="B87" s="26" t="s">
        <v>148</v>
      </c>
      <c r="C87" s="27" t="n">
        <v>43556</v>
      </c>
      <c r="D87" s="28" t="s">
        <v>138</v>
      </c>
      <c r="E87" s="46"/>
      <c r="F87" s="30" t="n">
        <v>26.3</v>
      </c>
      <c r="G87" s="31" t="n">
        <f aca="false">F87*0.2</f>
        <v>5.26</v>
      </c>
      <c r="H87" s="32"/>
      <c r="I87" s="32"/>
      <c r="J87" s="33"/>
      <c r="K87" s="34"/>
      <c r="L87" s="35"/>
    </row>
    <row r="88" s="36" customFormat="true" ht="15.75" hidden="false" customHeight="true" outlineLevel="0" collapsed="false">
      <c r="A88" s="44" t="s">
        <v>149</v>
      </c>
      <c r="B88" s="26" t="s">
        <v>150</v>
      </c>
      <c r="C88" s="27" t="n">
        <v>43556</v>
      </c>
      <c r="D88" s="28" t="s">
        <v>138</v>
      </c>
      <c r="E88" s="46"/>
      <c r="F88" s="30" t="n">
        <v>32.06</v>
      </c>
      <c r="G88" s="31" t="n">
        <f aca="false">F88*0.2</f>
        <v>6.412</v>
      </c>
      <c r="H88" s="32"/>
      <c r="I88" s="32"/>
      <c r="J88" s="33"/>
      <c r="K88" s="34"/>
      <c r="L88" s="35"/>
    </row>
    <row r="89" s="36" customFormat="true" ht="15.75" hidden="false" customHeight="true" outlineLevel="0" collapsed="false">
      <c r="A89" s="44" t="s">
        <v>151</v>
      </c>
      <c r="B89" s="26" t="s">
        <v>152</v>
      </c>
      <c r="C89" s="27" t="n">
        <v>43556</v>
      </c>
      <c r="D89" s="28" t="s">
        <v>138</v>
      </c>
      <c r="E89" s="46"/>
      <c r="F89" s="30" t="n">
        <v>37.86</v>
      </c>
      <c r="G89" s="31" t="n">
        <f aca="false">F89*0.2</f>
        <v>7.572</v>
      </c>
      <c r="H89" s="32"/>
      <c r="I89" s="32"/>
      <c r="J89" s="33"/>
      <c r="K89" s="34"/>
      <c r="L89" s="35"/>
    </row>
    <row r="90" s="36" customFormat="true" ht="15.75" hidden="false" customHeight="true" outlineLevel="0" collapsed="false">
      <c r="A90" s="44" t="s">
        <v>153</v>
      </c>
      <c r="B90" s="26" t="s">
        <v>154</v>
      </c>
      <c r="C90" s="27" t="n">
        <v>43556</v>
      </c>
      <c r="D90" s="28" t="s">
        <v>138</v>
      </c>
      <c r="E90" s="46"/>
      <c r="F90" s="30" t="n">
        <v>9.26</v>
      </c>
      <c r="G90" s="31" t="n">
        <f aca="false">F90*0.2</f>
        <v>1.852</v>
      </c>
      <c r="H90" s="32"/>
      <c r="I90" s="32"/>
      <c r="J90" s="33"/>
      <c r="K90" s="34"/>
      <c r="L90" s="35"/>
    </row>
    <row r="91" s="36" customFormat="true" ht="15.75" hidden="false" customHeight="true" outlineLevel="0" collapsed="false">
      <c r="A91" s="44" t="s">
        <v>155</v>
      </c>
      <c r="B91" s="26" t="s">
        <v>156</v>
      </c>
      <c r="C91" s="27" t="n">
        <v>43556</v>
      </c>
      <c r="D91" s="28" t="s">
        <v>138</v>
      </c>
      <c r="E91" s="46"/>
      <c r="F91" s="30" t="n">
        <v>13.08</v>
      </c>
      <c r="G91" s="31" t="n">
        <f aca="false">F91*0.2</f>
        <v>2.616</v>
      </c>
      <c r="H91" s="32"/>
      <c r="I91" s="32"/>
      <c r="J91" s="33"/>
      <c r="K91" s="34"/>
      <c r="L91" s="35"/>
    </row>
    <row r="92" s="36" customFormat="true" ht="15.75" hidden="false" customHeight="true" outlineLevel="0" collapsed="false">
      <c r="A92" s="44" t="s">
        <v>157</v>
      </c>
      <c r="B92" s="26" t="s">
        <v>158</v>
      </c>
      <c r="C92" s="27" t="n">
        <v>43556</v>
      </c>
      <c r="D92" s="28" t="s">
        <v>138</v>
      </c>
      <c r="E92" s="46"/>
      <c r="F92" s="30" t="n">
        <v>15.91</v>
      </c>
      <c r="G92" s="31" t="n">
        <f aca="false">F92*0.2</f>
        <v>3.182</v>
      </c>
      <c r="H92" s="32"/>
      <c r="I92" s="32"/>
      <c r="J92" s="33"/>
      <c r="K92" s="34"/>
      <c r="L92" s="35"/>
    </row>
    <row r="93" s="36" customFormat="true" ht="15.75" hidden="false" customHeight="true" outlineLevel="0" collapsed="false">
      <c r="A93" s="44" t="s">
        <v>159</v>
      </c>
      <c r="B93" s="26" t="s">
        <v>160</v>
      </c>
      <c r="C93" s="27" t="n">
        <v>43556</v>
      </c>
      <c r="D93" s="28" t="s">
        <v>138</v>
      </c>
      <c r="E93" s="46"/>
      <c r="F93" s="30" t="n">
        <v>18.74</v>
      </c>
      <c r="G93" s="31" t="n">
        <f aca="false">F93*0.2</f>
        <v>3.748</v>
      </c>
      <c r="H93" s="32"/>
      <c r="I93" s="32"/>
      <c r="J93" s="33"/>
      <c r="K93" s="34"/>
      <c r="L93" s="35"/>
    </row>
    <row r="94" s="36" customFormat="true" ht="15.75" hidden="false" customHeight="true" outlineLevel="0" collapsed="false">
      <c r="A94" s="44" t="s">
        <v>161</v>
      </c>
      <c r="B94" s="26" t="s">
        <v>162</v>
      </c>
      <c r="C94" s="27" t="n">
        <v>43556</v>
      </c>
      <c r="D94" s="28" t="s">
        <v>138</v>
      </c>
      <c r="E94" s="46"/>
      <c r="F94" s="30" t="n">
        <v>38.56</v>
      </c>
      <c r="G94" s="31" t="n">
        <f aca="false">F94*0.2</f>
        <v>7.712</v>
      </c>
      <c r="H94" s="32"/>
      <c r="I94" s="32"/>
      <c r="J94" s="33"/>
      <c r="K94" s="34"/>
      <c r="L94" s="35"/>
    </row>
    <row r="95" s="36" customFormat="true" ht="15.75" hidden="false" customHeight="true" outlineLevel="0" collapsed="false">
      <c r="A95" s="44" t="s">
        <v>163</v>
      </c>
      <c r="B95" s="26" t="s">
        <v>164</v>
      </c>
      <c r="C95" s="27" t="n">
        <v>43556</v>
      </c>
      <c r="D95" s="28" t="s">
        <v>138</v>
      </c>
      <c r="E95" s="46"/>
      <c r="F95" s="30" t="n">
        <v>48.25</v>
      </c>
      <c r="G95" s="31" t="n">
        <f aca="false">F95*0.2</f>
        <v>9.65</v>
      </c>
      <c r="H95" s="32"/>
      <c r="I95" s="32"/>
      <c r="J95" s="33"/>
      <c r="K95" s="34"/>
      <c r="L95" s="35"/>
    </row>
    <row r="96" s="36" customFormat="true" ht="15.75" hidden="false" customHeight="true" outlineLevel="0" collapsed="false">
      <c r="A96" s="44" t="s">
        <v>165</v>
      </c>
      <c r="B96" s="26" t="s">
        <v>166</v>
      </c>
      <c r="C96" s="27" t="n">
        <v>43556</v>
      </c>
      <c r="D96" s="28" t="s">
        <v>138</v>
      </c>
      <c r="E96" s="46"/>
      <c r="F96" s="30" t="n">
        <v>61.51</v>
      </c>
      <c r="G96" s="31" t="n">
        <f aca="false">F96*0.2</f>
        <v>12.302</v>
      </c>
      <c r="H96" s="32"/>
      <c r="I96" s="32"/>
      <c r="J96" s="33"/>
      <c r="K96" s="34"/>
      <c r="L96" s="35"/>
    </row>
    <row r="97" s="36" customFormat="true" ht="15.75" hidden="false" customHeight="true" outlineLevel="0" collapsed="false">
      <c r="A97" s="44" t="s">
        <v>167</v>
      </c>
      <c r="B97" s="26" t="s">
        <v>168</v>
      </c>
      <c r="C97" s="27" t="n">
        <v>43556</v>
      </c>
      <c r="D97" s="28" t="s">
        <v>138</v>
      </c>
      <c r="E97" s="46"/>
      <c r="F97" s="30" t="n">
        <v>72.13</v>
      </c>
      <c r="G97" s="31" t="n">
        <f aca="false">F97*0.2</f>
        <v>14.426</v>
      </c>
      <c r="H97" s="32"/>
      <c r="I97" s="32"/>
      <c r="J97" s="33"/>
      <c r="K97" s="34"/>
      <c r="L97" s="35"/>
    </row>
    <row r="98" s="36" customFormat="true" ht="15.75" hidden="false" customHeight="true" outlineLevel="0" collapsed="false">
      <c r="A98" s="40" t="s">
        <v>169</v>
      </c>
      <c r="B98" s="26" t="s">
        <v>170</v>
      </c>
      <c r="C98" s="27" t="n">
        <v>43556</v>
      </c>
      <c r="D98" s="28" t="s">
        <v>138</v>
      </c>
      <c r="E98" s="46"/>
      <c r="F98" s="30" t="n">
        <v>17.55</v>
      </c>
      <c r="G98" s="31" t="n">
        <f aca="false">F98*0.2</f>
        <v>3.51</v>
      </c>
      <c r="H98" s="32"/>
      <c r="I98" s="32"/>
      <c r="J98" s="33"/>
      <c r="K98" s="34"/>
      <c r="L98" s="35"/>
    </row>
    <row r="99" s="36" customFormat="true" ht="15.75" hidden="false" customHeight="true" outlineLevel="0" collapsed="false">
      <c r="A99" s="40" t="s">
        <v>171</v>
      </c>
      <c r="B99" s="26" t="s">
        <v>172</v>
      </c>
      <c r="C99" s="27" t="n">
        <v>43556</v>
      </c>
      <c r="D99" s="28" t="s">
        <v>138</v>
      </c>
      <c r="E99" s="46"/>
      <c r="F99" s="30" t="n">
        <v>22.81</v>
      </c>
      <c r="G99" s="31" t="n">
        <f aca="false">F99*0.2</f>
        <v>4.562</v>
      </c>
      <c r="H99" s="32"/>
      <c r="I99" s="32"/>
      <c r="J99" s="33"/>
      <c r="K99" s="34"/>
      <c r="L99" s="35"/>
    </row>
    <row r="100" s="36" customFormat="true" ht="15.75" hidden="false" customHeight="true" outlineLevel="0" collapsed="false">
      <c r="A100" s="40" t="s">
        <v>173</v>
      </c>
      <c r="B100" s="26" t="s">
        <v>174</v>
      </c>
      <c r="C100" s="27" t="n">
        <v>43556</v>
      </c>
      <c r="D100" s="28" t="s">
        <v>138</v>
      </c>
      <c r="E100" s="46"/>
      <c r="F100" s="30" t="n">
        <v>28.08</v>
      </c>
      <c r="G100" s="31" t="n">
        <f aca="false">F100*0.2</f>
        <v>5.616</v>
      </c>
      <c r="H100" s="32"/>
      <c r="I100" s="32"/>
      <c r="J100" s="33"/>
      <c r="K100" s="34"/>
      <c r="L100" s="35"/>
    </row>
    <row r="101" s="36" customFormat="true" ht="15.75" hidden="false" customHeight="true" outlineLevel="0" collapsed="false">
      <c r="A101" s="40" t="s">
        <v>175</v>
      </c>
      <c r="B101" s="26" t="s">
        <v>176</v>
      </c>
      <c r="C101" s="27" t="n">
        <v>43556</v>
      </c>
      <c r="D101" s="28" t="s">
        <v>138</v>
      </c>
      <c r="E101" s="46"/>
      <c r="F101" s="30" t="n">
        <v>34.86</v>
      </c>
      <c r="G101" s="31" t="n">
        <f aca="false">F101*0.2</f>
        <v>6.972</v>
      </c>
      <c r="H101" s="32"/>
      <c r="I101" s="32"/>
      <c r="J101" s="33"/>
      <c r="K101" s="34"/>
      <c r="L101" s="35"/>
    </row>
    <row r="102" s="36" customFormat="true" ht="15.75" hidden="false" customHeight="true" outlineLevel="0" collapsed="false">
      <c r="A102" s="40" t="s">
        <v>177</v>
      </c>
      <c r="B102" s="26" t="s">
        <v>178</v>
      </c>
      <c r="C102" s="27" t="n">
        <v>43556</v>
      </c>
      <c r="D102" s="28" t="s">
        <v>138</v>
      </c>
      <c r="E102" s="46"/>
      <c r="F102" s="30" t="n">
        <v>23.67</v>
      </c>
      <c r="G102" s="31" t="n">
        <f aca="false">F102*0.2</f>
        <v>4.734</v>
      </c>
      <c r="H102" s="32"/>
      <c r="I102" s="32"/>
      <c r="J102" s="33"/>
      <c r="K102" s="34"/>
      <c r="L102" s="35"/>
    </row>
    <row r="103" s="36" customFormat="true" ht="15.75" hidden="false" customHeight="true" outlineLevel="0" collapsed="false">
      <c r="A103" s="40" t="s">
        <v>179</v>
      </c>
      <c r="B103" s="26" t="s">
        <v>180</v>
      </c>
      <c r="C103" s="27" t="n">
        <v>43556</v>
      </c>
      <c r="D103" s="28" t="s">
        <v>138</v>
      </c>
      <c r="E103" s="46"/>
      <c r="F103" s="30" t="n">
        <v>31.86</v>
      </c>
      <c r="G103" s="31" t="n">
        <f aca="false">F103*0.2</f>
        <v>6.372</v>
      </c>
      <c r="H103" s="32"/>
      <c r="I103" s="32"/>
      <c r="J103" s="33"/>
      <c r="K103" s="34"/>
      <c r="L103" s="35"/>
    </row>
    <row r="104" s="36" customFormat="true" ht="15.75" hidden="false" customHeight="true" outlineLevel="0" collapsed="false">
      <c r="A104" s="40" t="s">
        <v>181</v>
      </c>
      <c r="B104" s="26" t="s">
        <v>182</v>
      </c>
      <c r="C104" s="27" t="n">
        <v>43556</v>
      </c>
      <c r="D104" s="28" t="s">
        <v>138</v>
      </c>
      <c r="E104" s="46"/>
      <c r="F104" s="30" t="n">
        <v>38.95</v>
      </c>
      <c r="G104" s="31" t="n">
        <f aca="false">F104*0.2</f>
        <v>7.79</v>
      </c>
      <c r="H104" s="32"/>
      <c r="I104" s="32"/>
      <c r="J104" s="33"/>
      <c r="K104" s="34"/>
      <c r="L104" s="35"/>
    </row>
    <row r="105" s="36" customFormat="true" ht="15.75" hidden="false" customHeight="true" outlineLevel="0" collapsed="false">
      <c r="A105" s="40" t="s">
        <v>183</v>
      </c>
      <c r="B105" s="26" t="s">
        <v>184</v>
      </c>
      <c r="C105" s="27" t="n">
        <v>43556</v>
      </c>
      <c r="D105" s="28" t="s">
        <v>138</v>
      </c>
      <c r="E105" s="46"/>
      <c r="F105" s="30" t="n">
        <v>46.13</v>
      </c>
      <c r="G105" s="31" t="n">
        <f aca="false">F105*0.2</f>
        <v>9.226</v>
      </c>
      <c r="H105" s="32"/>
      <c r="I105" s="32"/>
      <c r="J105" s="33"/>
      <c r="K105" s="34"/>
      <c r="L105" s="35"/>
    </row>
    <row r="106" s="36" customFormat="true" ht="15.75" hidden="false" customHeight="true" outlineLevel="0" collapsed="false">
      <c r="A106" s="40" t="s">
        <v>185</v>
      </c>
      <c r="B106" s="26" t="s">
        <v>186</v>
      </c>
      <c r="C106" s="27" t="n">
        <v>43556</v>
      </c>
      <c r="D106" s="28" t="s">
        <v>138</v>
      </c>
      <c r="E106" s="46"/>
      <c r="F106" s="30" t="n">
        <v>11.62</v>
      </c>
      <c r="G106" s="31" t="n">
        <f aca="false">F106*0.2</f>
        <v>2.324</v>
      </c>
      <c r="H106" s="32"/>
      <c r="I106" s="32"/>
      <c r="J106" s="33"/>
      <c r="K106" s="34"/>
      <c r="L106" s="35"/>
    </row>
    <row r="107" s="36" customFormat="true" ht="15.75" hidden="false" customHeight="true" outlineLevel="0" collapsed="false">
      <c r="A107" s="40" t="s">
        <v>187</v>
      </c>
      <c r="B107" s="26" t="s">
        <v>188</v>
      </c>
      <c r="C107" s="27" t="n">
        <v>43556</v>
      </c>
      <c r="D107" s="28" t="s">
        <v>138</v>
      </c>
      <c r="E107" s="46"/>
      <c r="F107" s="30" t="n">
        <v>15.47</v>
      </c>
      <c r="G107" s="31" t="n">
        <f aca="false">F107*0.2</f>
        <v>3.094</v>
      </c>
      <c r="H107" s="32"/>
      <c r="I107" s="32"/>
      <c r="J107" s="33"/>
      <c r="K107" s="34"/>
      <c r="L107" s="35"/>
    </row>
    <row r="108" s="36" customFormat="true" ht="15.75" hidden="false" customHeight="true" outlineLevel="0" collapsed="false">
      <c r="A108" s="40" t="s">
        <v>189</v>
      </c>
      <c r="B108" s="26" t="s">
        <v>190</v>
      </c>
      <c r="C108" s="27" t="n">
        <v>43556</v>
      </c>
      <c r="D108" s="28" t="s">
        <v>138</v>
      </c>
      <c r="E108" s="46"/>
      <c r="F108" s="30" t="n">
        <v>18.9</v>
      </c>
      <c r="G108" s="31" t="n">
        <f aca="false">F108*0.2</f>
        <v>3.78</v>
      </c>
      <c r="H108" s="32"/>
      <c r="I108" s="32"/>
      <c r="J108" s="33"/>
      <c r="K108" s="34"/>
      <c r="L108" s="35"/>
    </row>
    <row r="109" s="36" customFormat="true" ht="15.75" hidden="false" customHeight="true" outlineLevel="0" collapsed="false">
      <c r="A109" s="40" t="s">
        <v>191</v>
      </c>
      <c r="B109" s="26" t="s">
        <v>192</v>
      </c>
      <c r="C109" s="27" t="n">
        <v>43556</v>
      </c>
      <c r="D109" s="28" t="s">
        <v>138</v>
      </c>
      <c r="E109" s="46"/>
      <c r="F109" s="30" t="n">
        <v>22.69</v>
      </c>
      <c r="G109" s="31" t="n">
        <f aca="false">F109*0.2</f>
        <v>4.538</v>
      </c>
      <c r="H109" s="32"/>
      <c r="I109" s="32"/>
      <c r="J109" s="33"/>
      <c r="K109" s="34"/>
      <c r="L109" s="35"/>
    </row>
    <row r="110" s="36" customFormat="true" ht="15.75" hidden="false" customHeight="true" outlineLevel="0" collapsed="false">
      <c r="A110" s="40" t="s">
        <v>193</v>
      </c>
      <c r="B110" s="26" t="s">
        <v>194</v>
      </c>
      <c r="C110" s="27" t="n">
        <v>43556</v>
      </c>
      <c r="D110" s="28" t="s">
        <v>138</v>
      </c>
      <c r="E110" s="46"/>
      <c r="F110" s="30" t="n">
        <v>46.99</v>
      </c>
      <c r="G110" s="31" t="n">
        <f aca="false">F110*0.2</f>
        <v>9.398</v>
      </c>
      <c r="H110" s="32"/>
      <c r="I110" s="32"/>
      <c r="J110" s="33"/>
      <c r="K110" s="34"/>
      <c r="L110" s="35"/>
    </row>
    <row r="111" s="36" customFormat="true" ht="15.75" hidden="false" customHeight="true" outlineLevel="0" collapsed="false">
      <c r="A111" s="40" t="s">
        <v>195</v>
      </c>
      <c r="B111" s="26" t="s">
        <v>196</v>
      </c>
      <c r="C111" s="27" t="n">
        <v>43556</v>
      </c>
      <c r="D111" s="28" t="s">
        <v>138</v>
      </c>
      <c r="E111" s="46"/>
      <c r="F111" s="30" t="n">
        <v>58.22</v>
      </c>
      <c r="G111" s="31" t="n">
        <f aca="false">F111*0.2</f>
        <v>11.644</v>
      </c>
      <c r="H111" s="32"/>
      <c r="I111" s="32"/>
      <c r="J111" s="33"/>
      <c r="K111" s="34"/>
      <c r="L111" s="35"/>
    </row>
    <row r="112" s="36" customFormat="true" ht="15.75" hidden="false" customHeight="true" outlineLevel="0" collapsed="false">
      <c r="A112" s="40" t="s">
        <v>197</v>
      </c>
      <c r="B112" s="26" t="s">
        <v>198</v>
      </c>
      <c r="C112" s="27" t="n">
        <v>43556</v>
      </c>
      <c r="D112" s="28" t="s">
        <v>138</v>
      </c>
      <c r="E112" s="46"/>
      <c r="F112" s="30" t="n">
        <v>73.98</v>
      </c>
      <c r="G112" s="31" t="n">
        <f aca="false">F112*0.2</f>
        <v>14.796</v>
      </c>
      <c r="H112" s="32"/>
      <c r="I112" s="32"/>
      <c r="J112" s="33"/>
      <c r="K112" s="34"/>
      <c r="L112" s="35"/>
    </row>
    <row r="113" s="36" customFormat="true" ht="15.75" hidden="false" customHeight="true" outlineLevel="0" collapsed="false">
      <c r="A113" s="40" t="s">
        <v>199</v>
      </c>
      <c r="B113" s="26" t="s">
        <v>200</v>
      </c>
      <c r="C113" s="27" t="n">
        <v>43556</v>
      </c>
      <c r="D113" s="28" t="s">
        <v>138</v>
      </c>
      <c r="E113" s="46"/>
      <c r="F113" s="30" t="n">
        <v>86.72</v>
      </c>
      <c r="G113" s="31" t="n">
        <f aca="false">F113*0.2</f>
        <v>17.344</v>
      </c>
      <c r="H113" s="32"/>
      <c r="I113" s="32"/>
      <c r="J113" s="33"/>
      <c r="K113" s="34"/>
      <c r="L113" s="35"/>
    </row>
    <row r="114" s="36" customFormat="true" ht="15.75" hidden="false" customHeight="true" outlineLevel="0" collapsed="false">
      <c r="A114" s="40" t="s">
        <v>201</v>
      </c>
      <c r="B114" s="26" t="s">
        <v>202</v>
      </c>
      <c r="C114" s="27" t="n">
        <v>43556</v>
      </c>
      <c r="D114" s="28" t="s">
        <v>138</v>
      </c>
      <c r="E114" s="46"/>
      <c r="F114" s="30" t="n">
        <v>20.92</v>
      </c>
      <c r="G114" s="31" t="n">
        <f aca="false">F114*0.2</f>
        <v>4.184</v>
      </c>
      <c r="H114" s="32"/>
      <c r="I114" s="32"/>
      <c r="J114" s="33"/>
      <c r="K114" s="34"/>
      <c r="L114" s="35"/>
    </row>
    <row r="115" s="36" customFormat="true" ht="15.75" hidden="false" customHeight="true" outlineLevel="0" collapsed="false">
      <c r="A115" s="40" t="s">
        <v>203</v>
      </c>
      <c r="B115" s="26" t="s">
        <v>204</v>
      </c>
      <c r="C115" s="27" t="n">
        <v>43556</v>
      </c>
      <c r="D115" s="28" t="s">
        <v>138</v>
      </c>
      <c r="E115" s="46"/>
      <c r="F115" s="30" t="n">
        <v>27.27</v>
      </c>
      <c r="G115" s="31" t="n">
        <f aca="false">F115*0.2</f>
        <v>5.454</v>
      </c>
      <c r="H115" s="32"/>
      <c r="I115" s="32"/>
      <c r="J115" s="33"/>
      <c r="K115" s="34"/>
      <c r="L115" s="35"/>
    </row>
    <row r="116" s="36" customFormat="true" ht="15.75" hidden="false" customHeight="true" outlineLevel="0" collapsed="false">
      <c r="A116" s="40" t="s">
        <v>205</v>
      </c>
      <c r="B116" s="26" t="s">
        <v>206</v>
      </c>
      <c r="C116" s="27" t="n">
        <v>43556</v>
      </c>
      <c r="D116" s="28" t="s">
        <v>138</v>
      </c>
      <c r="E116" s="46"/>
      <c r="F116" s="30" t="n">
        <v>33.63</v>
      </c>
      <c r="G116" s="31" t="n">
        <f aca="false">F116*0.2</f>
        <v>6.726</v>
      </c>
      <c r="H116" s="32"/>
      <c r="I116" s="32"/>
      <c r="J116" s="33"/>
      <c r="K116" s="34"/>
      <c r="L116" s="35"/>
    </row>
    <row r="117" s="36" customFormat="true" ht="15.75" hidden="false" customHeight="true" outlineLevel="0" collapsed="false">
      <c r="A117" s="40" t="s">
        <v>207</v>
      </c>
      <c r="B117" s="26" t="s">
        <v>208</v>
      </c>
      <c r="C117" s="27" t="n">
        <v>43556</v>
      </c>
      <c r="D117" s="28" t="s">
        <v>138</v>
      </c>
      <c r="E117" s="46"/>
      <c r="F117" s="30" t="n">
        <v>41.58</v>
      </c>
      <c r="G117" s="31" t="n">
        <f aca="false">F117*0.2</f>
        <v>8.316</v>
      </c>
      <c r="H117" s="32"/>
      <c r="I117" s="32"/>
      <c r="J117" s="33"/>
      <c r="K117" s="34"/>
      <c r="L117" s="35"/>
    </row>
    <row r="118" s="36" customFormat="true" ht="15.75" hidden="false" customHeight="true" outlineLevel="0" collapsed="false">
      <c r="A118" s="40" t="s">
        <v>209</v>
      </c>
      <c r="B118" s="26" t="s">
        <v>210</v>
      </c>
      <c r="C118" s="27" t="n">
        <v>43556</v>
      </c>
      <c r="D118" s="28" t="s">
        <v>138</v>
      </c>
      <c r="E118" s="46"/>
      <c r="F118" s="30" t="n">
        <v>28.3</v>
      </c>
      <c r="G118" s="31" t="n">
        <f aca="false">F118*0.2</f>
        <v>5.66</v>
      </c>
      <c r="H118" s="32"/>
      <c r="I118" s="32"/>
      <c r="J118" s="33"/>
      <c r="K118" s="34"/>
      <c r="L118" s="35"/>
    </row>
    <row r="119" s="36" customFormat="true" ht="15.75" hidden="false" customHeight="true" outlineLevel="0" collapsed="false">
      <c r="A119" s="40" t="s">
        <v>211</v>
      </c>
      <c r="B119" s="26" t="s">
        <v>212</v>
      </c>
      <c r="C119" s="27" t="n">
        <v>43556</v>
      </c>
      <c r="D119" s="28" t="s">
        <v>138</v>
      </c>
      <c r="E119" s="46"/>
      <c r="F119" s="30" t="n">
        <v>37.96</v>
      </c>
      <c r="G119" s="31" t="n">
        <f aca="false">F119*0.2</f>
        <v>7.592</v>
      </c>
      <c r="H119" s="32"/>
      <c r="I119" s="32"/>
      <c r="J119" s="33"/>
      <c r="K119" s="34"/>
      <c r="L119" s="35"/>
    </row>
    <row r="120" s="36" customFormat="true" ht="15.75" hidden="false" customHeight="true" outlineLevel="0" collapsed="false">
      <c r="A120" s="40" t="s">
        <v>213</v>
      </c>
      <c r="B120" s="26" t="s">
        <v>214</v>
      </c>
      <c r="C120" s="27" t="n">
        <v>43556</v>
      </c>
      <c r="D120" s="28" t="s">
        <v>138</v>
      </c>
      <c r="E120" s="46"/>
      <c r="F120" s="30" t="n">
        <v>46.51</v>
      </c>
      <c r="G120" s="31" t="n">
        <f aca="false">F120*0.2</f>
        <v>9.302</v>
      </c>
      <c r="H120" s="32"/>
      <c r="I120" s="32"/>
      <c r="J120" s="33"/>
      <c r="K120" s="34"/>
      <c r="L120" s="35"/>
    </row>
    <row r="121" s="36" customFormat="true" ht="15.75" hidden="false" customHeight="true" outlineLevel="0" collapsed="false">
      <c r="A121" s="40" t="s">
        <v>215</v>
      </c>
      <c r="B121" s="26" t="s">
        <v>216</v>
      </c>
      <c r="C121" s="27" t="n">
        <v>43556</v>
      </c>
      <c r="D121" s="28" t="s">
        <v>138</v>
      </c>
      <c r="E121" s="46"/>
      <c r="F121" s="30" t="n">
        <v>55.19</v>
      </c>
      <c r="G121" s="31" t="n">
        <f aca="false">F121*0.2</f>
        <v>11.038</v>
      </c>
      <c r="H121" s="32"/>
      <c r="I121" s="32"/>
      <c r="J121" s="33"/>
      <c r="K121" s="34"/>
      <c r="L121" s="35"/>
    </row>
    <row r="122" s="36" customFormat="true" ht="15.75" hidden="false" customHeight="true" outlineLevel="0" collapsed="false">
      <c r="A122" s="40" t="s">
        <v>217</v>
      </c>
      <c r="B122" s="26" t="s">
        <v>218</v>
      </c>
      <c r="C122" s="27" t="n">
        <v>43556</v>
      </c>
      <c r="D122" s="28" t="s">
        <v>138</v>
      </c>
      <c r="E122" s="46"/>
      <c r="F122" s="30" t="n">
        <v>13.85</v>
      </c>
      <c r="G122" s="31" t="n">
        <f aca="false">F122*0.2</f>
        <v>2.77</v>
      </c>
      <c r="H122" s="32"/>
      <c r="I122" s="32"/>
      <c r="J122" s="33"/>
      <c r="K122" s="34"/>
      <c r="L122" s="35"/>
    </row>
    <row r="123" s="36" customFormat="true" ht="15.75" hidden="false" customHeight="true" outlineLevel="0" collapsed="false">
      <c r="A123" s="40" t="s">
        <v>219</v>
      </c>
      <c r="B123" s="26" t="s">
        <v>220</v>
      </c>
      <c r="C123" s="27" t="n">
        <v>43556</v>
      </c>
      <c r="D123" s="28" t="s">
        <v>138</v>
      </c>
      <c r="E123" s="46"/>
      <c r="F123" s="30" t="n">
        <v>16.56</v>
      </c>
      <c r="G123" s="31" t="n">
        <f aca="false">F123*0.2</f>
        <v>3.312</v>
      </c>
      <c r="H123" s="32"/>
      <c r="I123" s="32"/>
      <c r="J123" s="33"/>
      <c r="K123" s="34"/>
      <c r="L123" s="35"/>
    </row>
    <row r="124" s="36" customFormat="true" ht="15.75" hidden="false" customHeight="true" outlineLevel="0" collapsed="false">
      <c r="A124" s="40" t="s">
        <v>221</v>
      </c>
      <c r="B124" s="26" t="s">
        <v>222</v>
      </c>
      <c r="C124" s="27" t="n">
        <v>43556</v>
      </c>
      <c r="D124" s="28" t="s">
        <v>138</v>
      </c>
      <c r="E124" s="46"/>
      <c r="F124" s="30" t="n">
        <v>20.47</v>
      </c>
      <c r="G124" s="31" t="n">
        <f aca="false">F124*0.2</f>
        <v>4.094</v>
      </c>
      <c r="H124" s="32"/>
      <c r="I124" s="32"/>
      <c r="J124" s="33"/>
      <c r="K124" s="34"/>
      <c r="L124" s="35"/>
    </row>
    <row r="125" s="36" customFormat="true" ht="15.75" hidden="false" customHeight="true" outlineLevel="0" collapsed="false">
      <c r="A125" s="40" t="s">
        <v>223</v>
      </c>
      <c r="B125" s="26" t="s">
        <v>224</v>
      </c>
      <c r="C125" s="27" t="n">
        <v>43556</v>
      </c>
      <c r="D125" s="28" t="s">
        <v>138</v>
      </c>
      <c r="E125" s="46"/>
      <c r="F125" s="30" t="n">
        <v>24.14</v>
      </c>
      <c r="G125" s="31" t="n">
        <f aca="false">F125*0.2</f>
        <v>4.828</v>
      </c>
      <c r="H125" s="32"/>
      <c r="I125" s="32"/>
      <c r="J125" s="33"/>
      <c r="K125" s="34"/>
      <c r="L125" s="35"/>
    </row>
    <row r="126" s="36" customFormat="true" ht="15.75" hidden="false" customHeight="true" outlineLevel="0" collapsed="false">
      <c r="A126" s="40" t="s">
        <v>225</v>
      </c>
      <c r="B126" s="26" t="s">
        <v>226</v>
      </c>
      <c r="C126" s="27" t="n">
        <v>43556</v>
      </c>
      <c r="D126" s="28" t="s">
        <v>138</v>
      </c>
      <c r="E126" s="46"/>
      <c r="F126" s="30" t="n">
        <v>57.33</v>
      </c>
      <c r="G126" s="31" t="n">
        <f aca="false">F126*0.2</f>
        <v>11.466</v>
      </c>
      <c r="H126" s="32"/>
      <c r="I126" s="32"/>
      <c r="J126" s="33"/>
      <c r="K126" s="34"/>
      <c r="L126" s="35"/>
    </row>
    <row r="127" s="36" customFormat="true" ht="15.75" hidden="false" customHeight="true" outlineLevel="0" collapsed="false">
      <c r="A127" s="40" t="s">
        <v>227</v>
      </c>
      <c r="B127" s="26" t="s">
        <v>228</v>
      </c>
      <c r="C127" s="27" t="n">
        <v>43556</v>
      </c>
      <c r="D127" s="28" t="s">
        <v>138</v>
      </c>
      <c r="E127" s="46"/>
      <c r="F127" s="30" t="n">
        <v>75.66</v>
      </c>
      <c r="G127" s="31" t="n">
        <f aca="false">F127*0.2</f>
        <v>15.132</v>
      </c>
      <c r="H127" s="32"/>
      <c r="I127" s="32"/>
      <c r="J127" s="33"/>
      <c r="K127" s="34"/>
      <c r="L127" s="35"/>
    </row>
    <row r="128" s="36" customFormat="true" ht="15.75" hidden="false" customHeight="true" outlineLevel="0" collapsed="false">
      <c r="A128" s="40" t="s">
        <v>229</v>
      </c>
      <c r="B128" s="26" t="s">
        <v>230</v>
      </c>
      <c r="C128" s="27" t="n">
        <v>43556</v>
      </c>
      <c r="D128" s="28" t="s">
        <v>138</v>
      </c>
      <c r="E128" s="46"/>
      <c r="F128" s="30" t="n">
        <v>95.35</v>
      </c>
      <c r="G128" s="31" t="n">
        <f aca="false">F128*0.2</f>
        <v>19.07</v>
      </c>
      <c r="H128" s="32"/>
      <c r="I128" s="32"/>
      <c r="J128" s="33"/>
      <c r="K128" s="34"/>
      <c r="L128" s="35"/>
    </row>
    <row r="129" s="36" customFormat="true" ht="15.75" hidden="false" customHeight="true" outlineLevel="0" collapsed="false">
      <c r="A129" s="40" t="s">
        <v>231</v>
      </c>
      <c r="B129" s="26" t="s">
        <v>232</v>
      </c>
      <c r="C129" s="27" t="n">
        <v>43556</v>
      </c>
      <c r="D129" s="28" t="s">
        <v>138</v>
      </c>
      <c r="E129" s="46"/>
      <c r="F129" s="30" t="n">
        <v>109.64</v>
      </c>
      <c r="G129" s="31" t="n">
        <f aca="false">F129*0.2</f>
        <v>21.928</v>
      </c>
      <c r="H129" s="32"/>
      <c r="I129" s="32"/>
      <c r="J129" s="33"/>
      <c r="K129" s="34"/>
      <c r="L129" s="35"/>
    </row>
    <row r="130" s="36" customFormat="true" ht="15.75" hidden="false" customHeight="true" outlineLevel="0" collapsed="false">
      <c r="A130" s="40" t="s">
        <v>233</v>
      </c>
      <c r="B130" s="39" t="s">
        <v>234</v>
      </c>
      <c r="C130" s="27" t="n">
        <v>43556</v>
      </c>
      <c r="D130" s="28" t="s">
        <v>138</v>
      </c>
      <c r="E130" s="46"/>
      <c r="F130" s="30" t="n">
        <v>26.98</v>
      </c>
      <c r="G130" s="31" t="n">
        <f aca="false">F130*0.2</f>
        <v>5.396</v>
      </c>
      <c r="H130" s="32"/>
      <c r="I130" s="32"/>
      <c r="J130" s="33"/>
      <c r="K130" s="34"/>
      <c r="L130" s="35"/>
    </row>
    <row r="131" s="36" customFormat="true" ht="15.75" hidden="false" customHeight="true" outlineLevel="0" collapsed="false">
      <c r="A131" s="40" t="s">
        <v>235</v>
      </c>
      <c r="B131" s="39" t="s">
        <v>236</v>
      </c>
      <c r="C131" s="27" t="n">
        <v>43556</v>
      </c>
      <c r="D131" s="28" t="s">
        <v>138</v>
      </c>
      <c r="E131" s="46"/>
      <c r="F131" s="30" t="n">
        <v>41.13</v>
      </c>
      <c r="G131" s="31" t="n">
        <f aca="false">F131*0.2</f>
        <v>8.226</v>
      </c>
      <c r="H131" s="32"/>
      <c r="I131" s="32"/>
      <c r="J131" s="33"/>
      <c r="K131" s="34"/>
      <c r="L131" s="35"/>
    </row>
    <row r="132" s="36" customFormat="true" ht="15.75" hidden="false" customHeight="true" outlineLevel="0" collapsed="false">
      <c r="A132" s="40" t="s">
        <v>237</v>
      </c>
      <c r="B132" s="39" t="s">
        <v>238</v>
      </c>
      <c r="C132" s="27" t="n">
        <v>43556</v>
      </c>
      <c r="D132" s="28" t="s">
        <v>138</v>
      </c>
      <c r="E132" s="46"/>
      <c r="F132" s="30" t="n">
        <v>83.73</v>
      </c>
      <c r="G132" s="31" t="n">
        <f aca="false">F132*0.2</f>
        <v>16.746</v>
      </c>
      <c r="H132" s="32"/>
      <c r="I132" s="32"/>
      <c r="J132" s="33"/>
      <c r="K132" s="34"/>
      <c r="L132" s="35"/>
    </row>
    <row r="133" s="36" customFormat="true" ht="15.75" hidden="false" customHeight="true" outlineLevel="0" collapsed="false">
      <c r="A133" s="40" t="s">
        <v>239</v>
      </c>
      <c r="B133" s="39" t="s">
        <v>240</v>
      </c>
      <c r="C133" s="27" t="n">
        <v>43556</v>
      </c>
      <c r="D133" s="28" t="s">
        <v>138</v>
      </c>
      <c r="E133" s="46"/>
      <c r="F133" s="30" t="n">
        <v>33.66</v>
      </c>
      <c r="G133" s="31" t="n">
        <f aca="false">F133*0.2</f>
        <v>6.732</v>
      </c>
      <c r="H133" s="32"/>
      <c r="I133" s="32"/>
      <c r="J133" s="33"/>
      <c r="K133" s="34"/>
      <c r="L133" s="35"/>
    </row>
    <row r="134" s="36" customFormat="true" ht="15.75" hidden="false" customHeight="true" outlineLevel="0" collapsed="false">
      <c r="A134" s="40" t="s">
        <v>241</v>
      </c>
      <c r="B134" s="39" t="s">
        <v>242</v>
      </c>
      <c r="C134" s="27" t="n">
        <v>43556</v>
      </c>
      <c r="D134" s="28" t="s">
        <v>138</v>
      </c>
      <c r="E134" s="46"/>
      <c r="F134" s="30" t="n">
        <v>51.99</v>
      </c>
      <c r="G134" s="31" t="n">
        <f aca="false">F134*0.2</f>
        <v>10.398</v>
      </c>
      <c r="H134" s="32"/>
      <c r="I134" s="32"/>
      <c r="J134" s="33"/>
      <c r="K134" s="34"/>
      <c r="L134" s="35"/>
    </row>
    <row r="135" s="36" customFormat="true" ht="15.75" hidden="false" customHeight="true" outlineLevel="0" collapsed="false">
      <c r="A135" s="40" t="s">
        <v>243</v>
      </c>
      <c r="B135" s="39" t="s">
        <v>244</v>
      </c>
      <c r="C135" s="27" t="n">
        <v>43556</v>
      </c>
      <c r="D135" s="28" t="s">
        <v>138</v>
      </c>
      <c r="E135" s="46"/>
      <c r="F135" s="30" t="n">
        <v>105.92</v>
      </c>
      <c r="G135" s="31" t="n">
        <f aca="false">F135*0.2</f>
        <v>21.184</v>
      </c>
      <c r="H135" s="32"/>
      <c r="I135" s="32"/>
      <c r="J135" s="33"/>
      <c r="K135" s="34"/>
      <c r="L135" s="35"/>
    </row>
    <row r="136" s="36" customFormat="true" ht="15.75" hidden="false" customHeight="true" outlineLevel="0" collapsed="false">
      <c r="A136" s="40" t="s">
        <v>245</v>
      </c>
      <c r="B136" s="39" t="s">
        <v>246</v>
      </c>
      <c r="C136" s="27" t="n">
        <v>43556</v>
      </c>
      <c r="D136" s="28" t="s">
        <v>138</v>
      </c>
      <c r="E136" s="46"/>
      <c r="F136" s="30" t="n">
        <v>41.79</v>
      </c>
      <c r="G136" s="31" t="n">
        <f aca="false">F136*0.2</f>
        <v>8.358</v>
      </c>
      <c r="H136" s="32"/>
      <c r="I136" s="32"/>
      <c r="J136" s="33"/>
      <c r="K136" s="34"/>
      <c r="L136" s="35"/>
    </row>
    <row r="137" s="36" customFormat="true" ht="15.75" hidden="false" customHeight="true" outlineLevel="0" collapsed="false">
      <c r="A137" s="40" t="s">
        <v>247</v>
      </c>
      <c r="B137" s="39" t="s">
        <v>248</v>
      </c>
      <c r="C137" s="27" t="n">
        <v>43556</v>
      </c>
      <c r="D137" s="28" t="s">
        <v>138</v>
      </c>
      <c r="E137" s="46"/>
      <c r="F137" s="30" t="n">
        <v>64.57</v>
      </c>
      <c r="G137" s="31" t="n">
        <f aca="false">F137*0.2</f>
        <v>12.914</v>
      </c>
      <c r="H137" s="32"/>
      <c r="I137" s="32"/>
      <c r="J137" s="33"/>
      <c r="K137" s="34"/>
      <c r="L137" s="35"/>
    </row>
    <row r="138" s="36" customFormat="true" ht="15.75" hidden="false" customHeight="true" outlineLevel="0" collapsed="false">
      <c r="A138" s="40" t="s">
        <v>249</v>
      </c>
      <c r="B138" s="39" t="s">
        <v>250</v>
      </c>
      <c r="C138" s="27" t="n">
        <v>43556</v>
      </c>
      <c r="D138" s="28" t="s">
        <v>138</v>
      </c>
      <c r="E138" s="46"/>
      <c r="F138" s="30" t="n">
        <v>126.56</v>
      </c>
      <c r="G138" s="31" t="n">
        <f aca="false">F138*0.2</f>
        <v>25.312</v>
      </c>
      <c r="H138" s="32"/>
      <c r="I138" s="32"/>
      <c r="J138" s="33"/>
      <c r="K138" s="34"/>
      <c r="L138" s="35"/>
    </row>
    <row r="139" s="36" customFormat="true" ht="15.75" hidden="false" customHeight="true" outlineLevel="0" collapsed="false">
      <c r="A139" s="40" t="s">
        <v>251</v>
      </c>
      <c r="B139" s="39" t="s">
        <v>252</v>
      </c>
      <c r="C139" s="27" t="n">
        <v>43556</v>
      </c>
      <c r="D139" s="28" t="s">
        <v>138</v>
      </c>
      <c r="E139" s="46"/>
      <c r="F139" s="30" t="n">
        <v>52.5</v>
      </c>
      <c r="G139" s="31" t="n">
        <f aca="false">F139*0.2</f>
        <v>10.5</v>
      </c>
      <c r="H139" s="32"/>
      <c r="I139" s="32"/>
      <c r="J139" s="33"/>
      <c r="K139" s="34"/>
      <c r="L139" s="35"/>
    </row>
    <row r="140" s="36" customFormat="true" ht="15.75" hidden="false" customHeight="true" outlineLevel="0" collapsed="false">
      <c r="A140" s="40" t="s">
        <v>253</v>
      </c>
      <c r="B140" s="39" t="s">
        <v>254</v>
      </c>
      <c r="C140" s="27" t="n">
        <v>43556</v>
      </c>
      <c r="D140" s="28" t="s">
        <v>138</v>
      </c>
      <c r="E140" s="46"/>
      <c r="F140" s="30" t="n">
        <v>80.69</v>
      </c>
      <c r="G140" s="31" t="n">
        <f aca="false">F140*0.2</f>
        <v>16.138</v>
      </c>
      <c r="H140" s="32"/>
      <c r="I140" s="32"/>
      <c r="J140" s="33"/>
      <c r="K140" s="34"/>
      <c r="L140" s="35"/>
    </row>
    <row r="141" s="36" customFormat="true" ht="15.75" hidden="false" customHeight="true" outlineLevel="0" collapsed="false">
      <c r="A141" s="40" t="s">
        <v>255</v>
      </c>
      <c r="B141" s="39" t="s">
        <v>256</v>
      </c>
      <c r="C141" s="27" t="n">
        <v>43556</v>
      </c>
      <c r="D141" s="28" t="s">
        <v>138</v>
      </c>
      <c r="E141" s="46"/>
      <c r="F141" s="30" t="n">
        <v>160.85</v>
      </c>
      <c r="G141" s="31" t="n">
        <f aca="false">F141*0.2</f>
        <v>32.17</v>
      </c>
      <c r="H141" s="32"/>
      <c r="I141" s="32" t="s">
        <v>257</v>
      </c>
    </row>
    <row r="142" s="50" customFormat="true" ht="15.75" hidden="false" customHeight="true" outlineLevel="0" collapsed="false">
      <c r="A142" s="47" t="s">
        <v>258</v>
      </c>
      <c r="B142" s="38" t="s">
        <v>259</v>
      </c>
      <c r="C142" s="27" t="n">
        <v>43556</v>
      </c>
      <c r="D142" s="28" t="s">
        <v>138</v>
      </c>
      <c r="E142" s="46"/>
      <c r="F142" s="30" t="n">
        <v>49.83</v>
      </c>
      <c r="G142" s="31" t="n">
        <f aca="false">F142*0.2</f>
        <v>9.966</v>
      </c>
      <c r="H142" s="48" t="s">
        <v>260</v>
      </c>
      <c r="I142" s="48" t="s">
        <v>261</v>
      </c>
      <c r="J142" s="49"/>
    </row>
    <row r="143" s="50" customFormat="true" ht="15.75" hidden="false" customHeight="true" outlineLevel="0" collapsed="false">
      <c r="A143" s="47" t="s">
        <v>262</v>
      </c>
      <c r="B143" s="38" t="s">
        <v>259</v>
      </c>
      <c r="C143" s="27" t="n">
        <v>43556</v>
      </c>
      <c r="D143" s="28" t="s">
        <v>263</v>
      </c>
      <c r="E143" s="46"/>
      <c r="F143" s="30" t="n">
        <f aca="false">J143*I143</f>
        <v>56.05875</v>
      </c>
      <c r="G143" s="31" t="n">
        <f aca="false">F143*0.2</f>
        <v>11.21175</v>
      </c>
      <c r="H143" s="51" t="n">
        <v>0.24</v>
      </c>
      <c r="I143" s="51" t="n">
        <v>0.27</v>
      </c>
      <c r="J143" s="52" t="n">
        <f aca="false">F142/H143</f>
        <v>207.625</v>
      </c>
    </row>
    <row r="144" s="50" customFormat="true" ht="15.75" hidden="false" customHeight="true" outlineLevel="0" collapsed="false">
      <c r="A144" s="47" t="s">
        <v>264</v>
      </c>
      <c r="B144" s="38" t="s">
        <v>265</v>
      </c>
      <c r="C144" s="27" t="n">
        <v>43556</v>
      </c>
      <c r="D144" s="28" t="s">
        <v>138</v>
      </c>
      <c r="E144" s="46"/>
      <c r="F144" s="30" t="n">
        <v>78.51</v>
      </c>
      <c r="G144" s="31" t="n">
        <f aca="false">F144*0.2</f>
        <v>15.702</v>
      </c>
    </row>
    <row r="145" s="50" customFormat="true" ht="15.75" hidden="false" customHeight="true" outlineLevel="0" collapsed="false">
      <c r="A145" s="47" t="s">
        <v>266</v>
      </c>
      <c r="B145" s="38" t="s">
        <v>265</v>
      </c>
      <c r="C145" s="27" t="n">
        <v>43556</v>
      </c>
      <c r="D145" s="28" t="s">
        <v>263</v>
      </c>
      <c r="E145" s="46"/>
      <c r="F145" s="30" t="n">
        <f aca="false">J145*I145</f>
        <v>90.2865</v>
      </c>
      <c r="G145" s="31" t="n">
        <f aca="false">F145*0.2</f>
        <v>18.0573</v>
      </c>
      <c r="H145" s="52" t="n">
        <v>0.4</v>
      </c>
      <c r="I145" s="51" t="n">
        <v>0.46</v>
      </c>
      <c r="J145" s="52" t="n">
        <f aca="false">F144/H145</f>
        <v>196.275</v>
      </c>
    </row>
    <row r="146" s="50" customFormat="true" ht="15.75" hidden="false" customHeight="true" outlineLevel="0" collapsed="false">
      <c r="A146" s="47" t="s">
        <v>267</v>
      </c>
      <c r="B146" s="38" t="s">
        <v>268</v>
      </c>
      <c r="C146" s="27" t="n">
        <v>43556</v>
      </c>
      <c r="D146" s="28" t="s">
        <v>138</v>
      </c>
      <c r="E146" s="46"/>
      <c r="F146" s="30" t="n">
        <v>138.6</v>
      </c>
      <c r="G146" s="31" t="n">
        <f aca="false">F146*0.2</f>
        <v>27.72</v>
      </c>
    </row>
    <row r="147" s="50" customFormat="true" ht="15.75" hidden="false" customHeight="true" outlineLevel="0" collapsed="false">
      <c r="A147" s="47" t="s">
        <v>269</v>
      </c>
      <c r="B147" s="38" t="s">
        <v>268</v>
      </c>
      <c r="C147" s="27" t="n">
        <v>43556</v>
      </c>
      <c r="D147" s="28" t="s">
        <v>263</v>
      </c>
      <c r="E147" s="46"/>
      <c r="F147" s="30" t="n">
        <f aca="false">J147*I147</f>
        <v>155.04406779661</v>
      </c>
      <c r="G147" s="31" t="n">
        <f aca="false">F147*0.2</f>
        <v>31.008813559322</v>
      </c>
      <c r="H147" s="51" t="n">
        <v>0.59</v>
      </c>
      <c r="I147" s="51" t="n">
        <v>0.66</v>
      </c>
      <c r="J147" s="52" t="n">
        <f aca="false">F146/H147</f>
        <v>234.915254237288</v>
      </c>
    </row>
    <row r="148" s="50" customFormat="true" ht="15.75" hidden="false" customHeight="true" outlineLevel="0" collapsed="false">
      <c r="A148" s="53" t="s">
        <v>270</v>
      </c>
      <c r="B148" s="54" t="s">
        <v>271</v>
      </c>
      <c r="C148" s="27" t="n">
        <v>43556</v>
      </c>
      <c r="D148" s="28" t="s">
        <v>138</v>
      </c>
      <c r="E148" s="46"/>
      <c r="F148" s="30" t="n">
        <v>58.2</v>
      </c>
      <c r="G148" s="31" t="n">
        <f aca="false">F148*0.2</f>
        <v>11.64</v>
      </c>
      <c r="H148" s="32"/>
      <c r="I148" s="32"/>
      <c r="J148" s="33"/>
      <c r="K148" s="34"/>
      <c r="L148" s="55"/>
    </row>
    <row r="149" s="50" customFormat="true" ht="15.75" hidden="false" customHeight="true" outlineLevel="0" collapsed="false">
      <c r="A149" s="53" t="s">
        <v>272</v>
      </c>
      <c r="B149" s="54" t="s">
        <v>273</v>
      </c>
      <c r="C149" s="27" t="n">
        <v>43556</v>
      </c>
      <c r="D149" s="28" t="s">
        <v>138</v>
      </c>
      <c r="E149" s="46"/>
      <c r="F149" s="30" t="n">
        <v>126.23</v>
      </c>
      <c r="G149" s="31" t="n">
        <f aca="false">F149*0.2</f>
        <v>25.246</v>
      </c>
      <c r="H149" s="32"/>
      <c r="I149" s="32"/>
      <c r="J149" s="33"/>
      <c r="K149" s="34"/>
      <c r="L149" s="35"/>
    </row>
    <row r="150" s="50" customFormat="true" ht="15.75" hidden="false" customHeight="true" outlineLevel="0" collapsed="false">
      <c r="A150" s="53" t="s">
        <v>274</v>
      </c>
      <c r="B150" s="54" t="s">
        <v>275</v>
      </c>
      <c r="C150" s="27" t="n">
        <v>43556</v>
      </c>
      <c r="D150" s="28" t="s">
        <v>138</v>
      </c>
      <c r="E150" s="46"/>
      <c r="F150" s="30" t="n">
        <v>188.99</v>
      </c>
      <c r="G150" s="31" t="n">
        <f aca="false">F150*0.2</f>
        <v>37.798</v>
      </c>
      <c r="H150" s="32"/>
      <c r="I150" s="32"/>
      <c r="J150" s="33"/>
      <c r="K150" s="34"/>
      <c r="L150" s="35"/>
    </row>
    <row r="151" s="50" customFormat="true" ht="15.75" hidden="false" customHeight="true" outlineLevel="0" collapsed="false">
      <c r="A151" s="53" t="s">
        <v>276</v>
      </c>
      <c r="B151" s="54" t="s">
        <v>277</v>
      </c>
      <c r="C151" s="27" t="n">
        <v>43556</v>
      </c>
      <c r="D151" s="28" t="s">
        <v>138</v>
      </c>
      <c r="E151" s="46"/>
      <c r="F151" s="30" t="n">
        <v>64.36</v>
      </c>
      <c r="G151" s="31" t="n">
        <f aca="false">F151*0.2</f>
        <v>12.872</v>
      </c>
      <c r="H151" s="32"/>
      <c r="I151" s="32"/>
      <c r="J151" s="33"/>
      <c r="K151" s="34"/>
      <c r="L151" s="35"/>
    </row>
    <row r="152" s="50" customFormat="true" ht="15.75" hidden="false" customHeight="true" outlineLevel="0" collapsed="false">
      <c r="A152" s="53" t="s">
        <v>278</v>
      </c>
      <c r="B152" s="54" t="s">
        <v>279</v>
      </c>
      <c r="C152" s="27" t="n">
        <v>43556</v>
      </c>
      <c r="D152" s="28" t="s">
        <v>138</v>
      </c>
      <c r="E152" s="46"/>
      <c r="F152" s="30" t="n">
        <v>128.62</v>
      </c>
      <c r="G152" s="31" t="n">
        <f aca="false">F152*0.2</f>
        <v>25.724</v>
      </c>
      <c r="H152" s="32"/>
      <c r="I152" s="32"/>
      <c r="J152" s="33"/>
      <c r="K152" s="34"/>
      <c r="L152" s="35"/>
    </row>
    <row r="153" s="50" customFormat="true" ht="15.75" hidden="false" customHeight="true" outlineLevel="0" collapsed="false">
      <c r="A153" s="53" t="s">
        <v>280</v>
      </c>
      <c r="B153" s="54" t="s">
        <v>281</v>
      </c>
      <c r="C153" s="27" t="n">
        <v>43556</v>
      </c>
      <c r="D153" s="28" t="s">
        <v>138</v>
      </c>
      <c r="E153" s="46"/>
      <c r="F153" s="30" t="n">
        <v>220.3</v>
      </c>
      <c r="G153" s="31" t="n">
        <f aca="false">F153*0.2</f>
        <v>44.06</v>
      </c>
      <c r="H153" s="32"/>
      <c r="I153" s="32"/>
      <c r="J153" s="33"/>
      <c r="K153" s="34"/>
      <c r="L153" s="35"/>
    </row>
    <row r="154" s="50" customFormat="true" ht="15.75" hidden="false" customHeight="true" outlineLevel="0" collapsed="false">
      <c r="A154" s="53" t="s">
        <v>282</v>
      </c>
      <c r="B154" s="39" t="s">
        <v>283</v>
      </c>
      <c r="C154" s="27" t="n">
        <v>43556</v>
      </c>
      <c r="D154" s="28" t="s">
        <v>138</v>
      </c>
      <c r="E154" s="46"/>
      <c r="F154" s="30" t="n">
        <v>3.05</v>
      </c>
      <c r="G154" s="31" t="n">
        <f aca="false">F154*0.2</f>
        <v>0.61</v>
      </c>
      <c r="H154" s="32"/>
      <c r="I154" s="32"/>
      <c r="J154" s="33"/>
      <c r="K154" s="34"/>
      <c r="L154" s="35"/>
    </row>
    <row r="155" s="50" customFormat="true" ht="15.75" hidden="false" customHeight="true" outlineLevel="0" collapsed="false">
      <c r="A155" s="53" t="s">
        <v>284</v>
      </c>
      <c r="B155" s="39" t="s">
        <v>285</v>
      </c>
      <c r="C155" s="27" t="n">
        <v>43556</v>
      </c>
      <c r="D155" s="28" t="s">
        <v>138</v>
      </c>
      <c r="E155" s="46"/>
      <c r="F155" s="30" t="n">
        <v>3.28</v>
      </c>
      <c r="G155" s="31" t="n">
        <f aca="false">F155*0.2</f>
        <v>0.656</v>
      </c>
      <c r="H155" s="32"/>
      <c r="I155" s="32"/>
      <c r="J155" s="33"/>
      <c r="K155" s="34"/>
      <c r="L155" s="35"/>
    </row>
    <row r="156" s="50" customFormat="true" ht="15.75" hidden="false" customHeight="true" outlineLevel="0" collapsed="false">
      <c r="A156" s="53" t="s">
        <v>286</v>
      </c>
      <c r="B156" s="39" t="s">
        <v>287</v>
      </c>
      <c r="C156" s="27" t="n">
        <v>43556</v>
      </c>
      <c r="D156" s="28" t="s">
        <v>138</v>
      </c>
      <c r="E156" s="46"/>
      <c r="F156" s="30" t="n">
        <v>3.79</v>
      </c>
      <c r="G156" s="31" t="n">
        <f aca="false">F156*0.2</f>
        <v>0.758</v>
      </c>
      <c r="H156" s="32"/>
      <c r="I156" s="32"/>
      <c r="J156" s="33"/>
      <c r="K156" s="34"/>
      <c r="L156" s="35"/>
    </row>
    <row r="157" s="50" customFormat="true" ht="15.75" hidden="false" customHeight="true" outlineLevel="0" collapsed="false">
      <c r="A157" s="53" t="s">
        <v>288</v>
      </c>
      <c r="B157" s="39" t="s">
        <v>289</v>
      </c>
      <c r="C157" s="27" t="n">
        <v>43556</v>
      </c>
      <c r="D157" s="28" t="s">
        <v>138</v>
      </c>
      <c r="E157" s="46"/>
      <c r="F157" s="30" t="n">
        <v>4.76</v>
      </c>
      <c r="G157" s="31" t="n">
        <f aca="false">F157*0.2</f>
        <v>0.952</v>
      </c>
      <c r="H157" s="32"/>
      <c r="I157" s="32"/>
      <c r="J157" s="33"/>
      <c r="K157" s="34"/>
      <c r="L157" s="35"/>
    </row>
    <row r="158" s="50" customFormat="true" ht="15.75" hidden="false" customHeight="true" outlineLevel="0" collapsed="false">
      <c r="A158" s="53" t="s">
        <v>290</v>
      </c>
      <c r="B158" s="39" t="s">
        <v>291</v>
      </c>
      <c r="C158" s="27" t="n">
        <v>43556</v>
      </c>
      <c r="D158" s="28" t="s">
        <v>138</v>
      </c>
      <c r="E158" s="46"/>
      <c r="F158" s="30" t="n">
        <v>5.85</v>
      </c>
      <c r="G158" s="31" t="n">
        <f aca="false">F158*0.2</f>
        <v>1.17</v>
      </c>
      <c r="H158" s="32"/>
      <c r="I158" s="32"/>
      <c r="J158" s="33"/>
      <c r="K158" s="34"/>
      <c r="L158" s="35"/>
    </row>
    <row r="159" s="50" customFormat="true" ht="15.75" hidden="false" customHeight="true" outlineLevel="0" collapsed="false">
      <c r="A159" s="53" t="s">
        <v>292</v>
      </c>
      <c r="B159" s="39" t="s">
        <v>293</v>
      </c>
      <c r="C159" s="27" t="n">
        <v>43556</v>
      </c>
      <c r="D159" s="28" t="s">
        <v>138</v>
      </c>
      <c r="E159" s="46"/>
      <c r="F159" s="30" t="n">
        <v>6.25</v>
      </c>
      <c r="G159" s="31" t="n">
        <f aca="false">F159*0.2</f>
        <v>1.25</v>
      </c>
      <c r="H159" s="32"/>
      <c r="I159" s="32"/>
      <c r="J159" s="33"/>
      <c r="K159" s="34"/>
      <c r="L159" s="35"/>
    </row>
    <row r="160" s="50" customFormat="true" ht="15.75" hidden="false" customHeight="true" outlineLevel="0" collapsed="false">
      <c r="A160" s="53" t="s">
        <v>294</v>
      </c>
      <c r="B160" s="39" t="s">
        <v>295</v>
      </c>
      <c r="C160" s="27" t="n">
        <v>43556</v>
      </c>
      <c r="D160" s="28" t="s">
        <v>138</v>
      </c>
      <c r="E160" s="46"/>
      <c r="F160" s="30" t="n">
        <v>7.08</v>
      </c>
      <c r="G160" s="31" t="n">
        <f aca="false">F160*0.2</f>
        <v>1.416</v>
      </c>
      <c r="H160" s="32"/>
      <c r="I160" s="32"/>
      <c r="J160" s="33"/>
      <c r="K160" s="34"/>
      <c r="L160" s="35"/>
    </row>
    <row r="161" s="50" customFormat="true" ht="15.75" hidden="false" customHeight="true" outlineLevel="0" collapsed="false">
      <c r="A161" s="53" t="s">
        <v>296</v>
      </c>
      <c r="B161" s="39" t="s">
        <v>297</v>
      </c>
      <c r="C161" s="27" t="n">
        <v>43556</v>
      </c>
      <c r="D161" s="28" t="s">
        <v>138</v>
      </c>
      <c r="E161" s="46"/>
      <c r="F161" s="30" t="n">
        <v>8.17</v>
      </c>
      <c r="G161" s="31" t="n">
        <f aca="false">F161*0.2</f>
        <v>1.634</v>
      </c>
      <c r="H161" s="32"/>
      <c r="I161" s="32"/>
      <c r="J161" s="33"/>
      <c r="K161" s="34"/>
      <c r="L161" s="35"/>
    </row>
    <row r="162" s="50" customFormat="true" ht="15.75" hidden="false" customHeight="true" outlineLevel="0" collapsed="false">
      <c r="A162" s="53" t="s">
        <v>298</v>
      </c>
      <c r="B162" s="39" t="s">
        <v>299</v>
      </c>
      <c r="C162" s="27" t="n">
        <v>43556</v>
      </c>
      <c r="D162" s="28" t="s">
        <v>138</v>
      </c>
      <c r="E162" s="46"/>
      <c r="F162" s="30" t="n">
        <v>11.31</v>
      </c>
      <c r="G162" s="31" t="n">
        <f aca="false">F162*0.2</f>
        <v>2.262</v>
      </c>
      <c r="H162" s="32"/>
      <c r="I162" s="32"/>
      <c r="J162" s="33"/>
      <c r="K162" s="34"/>
      <c r="L162" s="35"/>
    </row>
    <row r="163" s="50" customFormat="true" ht="15.75" hidden="false" customHeight="true" outlineLevel="0" collapsed="false">
      <c r="A163" s="53" t="s">
        <v>300</v>
      </c>
      <c r="B163" s="39" t="s">
        <v>301</v>
      </c>
      <c r="C163" s="27" t="n">
        <v>43556</v>
      </c>
      <c r="D163" s="28" t="s">
        <v>138</v>
      </c>
      <c r="E163" s="46"/>
      <c r="F163" s="30" t="n">
        <v>15.83</v>
      </c>
      <c r="G163" s="31" t="n">
        <f aca="false">F163*0.2</f>
        <v>3.166</v>
      </c>
      <c r="H163" s="32"/>
      <c r="I163" s="32"/>
      <c r="J163" s="33"/>
      <c r="K163" s="34"/>
      <c r="L163" s="35"/>
    </row>
    <row r="164" s="50" customFormat="true" ht="15.75" hidden="false" customHeight="true" outlineLevel="0" collapsed="false">
      <c r="A164" s="53" t="s">
        <v>302</v>
      </c>
      <c r="B164" s="39" t="s">
        <v>303</v>
      </c>
      <c r="C164" s="27" t="n">
        <v>43556</v>
      </c>
      <c r="D164" s="28" t="s">
        <v>138</v>
      </c>
      <c r="E164" s="46"/>
      <c r="F164" s="30" t="n">
        <v>8.45</v>
      </c>
      <c r="G164" s="31" t="n">
        <f aca="false">F164*0.2</f>
        <v>1.69</v>
      </c>
      <c r="H164" s="32"/>
      <c r="I164" s="32"/>
      <c r="J164" s="33"/>
      <c r="K164" s="34"/>
      <c r="L164" s="35"/>
    </row>
    <row r="165" s="50" customFormat="true" ht="15.75" hidden="false" customHeight="true" outlineLevel="0" collapsed="false">
      <c r="A165" s="53" t="s">
        <v>304</v>
      </c>
      <c r="B165" s="39" t="s">
        <v>305</v>
      </c>
      <c r="C165" s="27" t="n">
        <v>43556</v>
      </c>
      <c r="D165" s="28" t="s">
        <v>138</v>
      </c>
      <c r="E165" s="46"/>
      <c r="F165" s="30" t="n">
        <v>11.27</v>
      </c>
      <c r="G165" s="31" t="n">
        <f aca="false">F165*0.2</f>
        <v>2.254</v>
      </c>
      <c r="H165" s="32"/>
      <c r="I165" s="32"/>
      <c r="J165" s="33"/>
      <c r="K165" s="34"/>
      <c r="L165" s="35"/>
    </row>
    <row r="166" s="50" customFormat="true" ht="15.75" hidden="false" customHeight="true" outlineLevel="0" collapsed="false">
      <c r="A166" s="53" t="s">
        <v>306</v>
      </c>
      <c r="B166" s="39" t="s">
        <v>307</v>
      </c>
      <c r="C166" s="27" t="n">
        <v>43556</v>
      </c>
      <c r="D166" s="28" t="s">
        <v>138</v>
      </c>
      <c r="E166" s="46"/>
      <c r="F166" s="30" t="n">
        <v>13.92</v>
      </c>
      <c r="G166" s="31" t="n">
        <f aca="false">F166*0.2</f>
        <v>2.784</v>
      </c>
      <c r="H166" s="32"/>
      <c r="I166" s="32"/>
      <c r="J166" s="33"/>
      <c r="K166" s="34"/>
      <c r="L166" s="35"/>
    </row>
    <row r="167" s="50" customFormat="true" ht="15.75" hidden="false" customHeight="true" outlineLevel="0" collapsed="false">
      <c r="A167" s="53" t="s">
        <v>308</v>
      </c>
      <c r="B167" s="39" t="s">
        <v>309</v>
      </c>
      <c r="C167" s="27" t="n">
        <v>43556</v>
      </c>
      <c r="D167" s="28" t="s">
        <v>138</v>
      </c>
      <c r="E167" s="46"/>
      <c r="F167" s="30" t="n">
        <v>9.86</v>
      </c>
      <c r="G167" s="31" t="n">
        <f aca="false">F167*0.2</f>
        <v>1.972</v>
      </c>
      <c r="H167" s="32"/>
      <c r="I167" s="32"/>
      <c r="J167" s="33"/>
      <c r="K167" s="34"/>
      <c r="L167" s="35"/>
    </row>
    <row r="168" s="50" customFormat="true" ht="15.75" hidden="false" customHeight="true" outlineLevel="0" collapsed="false">
      <c r="A168" s="53" t="s">
        <v>310</v>
      </c>
      <c r="B168" s="39" t="s">
        <v>311</v>
      </c>
      <c r="C168" s="27" t="n">
        <v>43556</v>
      </c>
      <c r="D168" s="28" t="s">
        <v>138</v>
      </c>
      <c r="E168" s="46"/>
      <c r="F168" s="30" t="n">
        <v>10.62</v>
      </c>
      <c r="G168" s="31" t="n">
        <f aca="false">F168*0.2</f>
        <v>2.124</v>
      </c>
      <c r="H168" s="32"/>
      <c r="I168" s="32"/>
      <c r="J168" s="33"/>
      <c r="K168" s="34"/>
      <c r="L168" s="35"/>
    </row>
    <row r="169" s="50" customFormat="true" ht="15.75" hidden="false" customHeight="true" outlineLevel="0" collapsed="false">
      <c r="A169" s="53" t="s">
        <v>312</v>
      </c>
      <c r="B169" s="39" t="s">
        <v>313</v>
      </c>
      <c r="C169" s="27" t="n">
        <v>43556</v>
      </c>
      <c r="D169" s="28" t="s">
        <v>138</v>
      </c>
      <c r="E169" s="46"/>
      <c r="F169" s="30" t="n">
        <v>15.19</v>
      </c>
      <c r="G169" s="31" t="n">
        <f aca="false">F169*0.2</f>
        <v>3.038</v>
      </c>
      <c r="H169" s="32"/>
      <c r="I169" s="32"/>
      <c r="J169" s="33"/>
      <c r="K169" s="34"/>
      <c r="L169" s="35"/>
    </row>
    <row r="170" s="50" customFormat="true" ht="15.75" hidden="false" customHeight="true" outlineLevel="0" collapsed="false">
      <c r="A170" s="53" t="s">
        <v>314</v>
      </c>
      <c r="B170" s="39" t="s">
        <v>315</v>
      </c>
      <c r="C170" s="27" t="n">
        <v>43556</v>
      </c>
      <c r="D170" s="28" t="s">
        <v>138</v>
      </c>
      <c r="E170" s="46"/>
      <c r="F170" s="30" t="n">
        <v>16.25</v>
      </c>
      <c r="G170" s="31" t="n">
        <f aca="false">F170*0.2</f>
        <v>3.25</v>
      </c>
      <c r="H170" s="32"/>
      <c r="I170" s="32"/>
      <c r="J170" s="33"/>
      <c r="K170" s="34"/>
      <c r="L170" s="35"/>
    </row>
    <row r="171" s="50" customFormat="true" ht="15.75" hidden="false" customHeight="true" outlineLevel="0" collapsed="false">
      <c r="A171" s="53" t="s">
        <v>316</v>
      </c>
      <c r="B171" s="39" t="s">
        <v>317</v>
      </c>
      <c r="C171" s="27" t="n">
        <v>43556</v>
      </c>
      <c r="D171" s="28" t="s">
        <v>138</v>
      </c>
      <c r="E171" s="46"/>
      <c r="F171" s="30" t="n">
        <v>20.64</v>
      </c>
      <c r="G171" s="31" t="n">
        <f aca="false">F171*0.2</f>
        <v>4.128</v>
      </c>
      <c r="H171" s="32"/>
      <c r="I171" s="32"/>
      <c r="J171" s="33"/>
      <c r="K171" s="34"/>
      <c r="L171" s="35"/>
    </row>
    <row r="172" s="50" customFormat="true" ht="15.75" hidden="false" customHeight="true" outlineLevel="0" collapsed="false">
      <c r="A172" s="53" t="s">
        <v>318</v>
      </c>
      <c r="B172" s="39" t="s">
        <v>319</v>
      </c>
      <c r="C172" s="27" t="n">
        <v>43556</v>
      </c>
      <c r="D172" s="28" t="s">
        <v>138</v>
      </c>
      <c r="E172" s="46"/>
      <c r="F172" s="30" t="n">
        <v>25.31</v>
      </c>
      <c r="G172" s="31" t="n">
        <f aca="false">F172*0.2</f>
        <v>5.062</v>
      </c>
      <c r="H172" s="32"/>
      <c r="I172" s="32"/>
      <c r="J172" s="33"/>
      <c r="K172" s="34"/>
      <c r="L172" s="35"/>
    </row>
    <row r="173" s="50" customFormat="true" ht="15.75" hidden="false" customHeight="true" outlineLevel="0" collapsed="false">
      <c r="A173" s="53" t="s">
        <v>320</v>
      </c>
      <c r="B173" s="39" t="s">
        <v>321</v>
      </c>
      <c r="C173" s="27" t="n">
        <v>43556</v>
      </c>
      <c r="D173" s="28" t="s">
        <v>138</v>
      </c>
      <c r="E173" s="46"/>
      <c r="F173" s="30" t="n">
        <v>76.51</v>
      </c>
      <c r="G173" s="31" t="n">
        <f aca="false">F173*0.2</f>
        <v>15.302</v>
      </c>
      <c r="H173" s="32"/>
      <c r="I173" s="32"/>
      <c r="J173" s="33"/>
      <c r="K173" s="34"/>
      <c r="L173" s="35"/>
    </row>
    <row r="174" s="50" customFormat="true" ht="15.75" hidden="false" customHeight="true" outlineLevel="0" collapsed="false">
      <c r="A174" s="53" t="s">
        <v>322</v>
      </c>
      <c r="B174" s="39" t="s">
        <v>323</v>
      </c>
      <c r="C174" s="27" t="n">
        <v>43556</v>
      </c>
      <c r="D174" s="28" t="s">
        <v>138</v>
      </c>
      <c r="E174" s="46"/>
      <c r="F174" s="30" t="n">
        <v>36.51</v>
      </c>
      <c r="G174" s="31" t="n">
        <f aca="false">F174*0.2</f>
        <v>7.302</v>
      </c>
      <c r="H174" s="32"/>
      <c r="I174" s="32"/>
      <c r="J174" s="33"/>
      <c r="K174" s="34"/>
      <c r="L174" s="35"/>
    </row>
    <row r="175" s="50" customFormat="true" ht="15.75" hidden="false" customHeight="true" outlineLevel="0" collapsed="false">
      <c r="A175" s="53" t="s">
        <v>324</v>
      </c>
      <c r="B175" s="39" t="s">
        <v>325</v>
      </c>
      <c r="C175" s="27" t="n">
        <v>43556</v>
      </c>
      <c r="D175" s="28" t="s">
        <v>138</v>
      </c>
      <c r="E175" s="46"/>
      <c r="F175" s="30" t="n">
        <v>48.27</v>
      </c>
      <c r="G175" s="31" t="n">
        <f aca="false">F175*0.2</f>
        <v>9.654</v>
      </c>
      <c r="H175" s="32"/>
      <c r="I175" s="32"/>
      <c r="J175" s="33"/>
      <c r="K175" s="34"/>
      <c r="L175" s="35"/>
    </row>
    <row r="176" s="50" customFormat="true" ht="15.75" hidden="false" customHeight="true" outlineLevel="0" collapsed="false">
      <c r="A176" s="53" t="s">
        <v>326</v>
      </c>
      <c r="B176" s="39" t="s">
        <v>327</v>
      </c>
      <c r="C176" s="27" t="n">
        <v>43556</v>
      </c>
      <c r="D176" s="28" t="s">
        <v>138</v>
      </c>
      <c r="E176" s="46"/>
      <c r="F176" s="30" t="n">
        <v>66.08</v>
      </c>
      <c r="G176" s="31" t="n">
        <f aca="false">F176*0.2</f>
        <v>13.216</v>
      </c>
      <c r="H176" s="32"/>
      <c r="I176" s="32"/>
      <c r="J176" s="33"/>
      <c r="K176" s="34"/>
      <c r="L176" s="35"/>
    </row>
    <row r="177" s="50" customFormat="true" ht="15.75" hidden="false" customHeight="true" outlineLevel="0" collapsed="false">
      <c r="A177" s="53" t="s">
        <v>328</v>
      </c>
      <c r="B177" s="39" t="s">
        <v>329</v>
      </c>
      <c r="C177" s="27" t="n">
        <v>43556</v>
      </c>
      <c r="D177" s="28" t="s">
        <v>138</v>
      </c>
      <c r="E177" s="46"/>
      <c r="F177" s="30" t="n">
        <v>18.89</v>
      </c>
      <c r="G177" s="31" t="n">
        <f aca="false">F177*0.2</f>
        <v>3.778</v>
      </c>
      <c r="H177" s="32"/>
      <c r="I177" s="32"/>
      <c r="J177" s="33"/>
      <c r="K177" s="34"/>
      <c r="L177" s="35"/>
    </row>
    <row r="178" s="50" customFormat="true" ht="15.75" hidden="false" customHeight="true" outlineLevel="0" collapsed="false">
      <c r="A178" s="53" t="s">
        <v>330</v>
      </c>
      <c r="B178" s="39" t="s">
        <v>331</v>
      </c>
      <c r="C178" s="27" t="n">
        <v>43556</v>
      </c>
      <c r="D178" s="28" t="s">
        <v>138</v>
      </c>
      <c r="E178" s="46"/>
      <c r="F178" s="30" t="n">
        <v>2.99</v>
      </c>
      <c r="G178" s="31" t="n">
        <f aca="false">F178*0.2</f>
        <v>0.598</v>
      </c>
      <c r="H178" s="32"/>
      <c r="I178" s="32"/>
      <c r="J178" s="33"/>
      <c r="K178" s="34"/>
      <c r="L178" s="35"/>
    </row>
    <row r="179" s="50" customFormat="true" ht="15.75" hidden="false" customHeight="true" outlineLevel="0" collapsed="false">
      <c r="A179" s="53" t="s">
        <v>332</v>
      </c>
      <c r="B179" s="39" t="s">
        <v>333</v>
      </c>
      <c r="C179" s="27" t="n">
        <v>43556</v>
      </c>
      <c r="D179" s="28" t="s">
        <v>138</v>
      </c>
      <c r="E179" s="46"/>
      <c r="F179" s="30" t="n">
        <v>3.69</v>
      </c>
      <c r="G179" s="31" t="n">
        <f aca="false">F179*0.2</f>
        <v>0.738</v>
      </c>
      <c r="H179" s="32"/>
      <c r="I179" s="32"/>
      <c r="J179" s="33"/>
      <c r="K179" s="34"/>
      <c r="L179" s="35"/>
    </row>
    <row r="180" s="50" customFormat="true" ht="15.75" hidden="false" customHeight="true" outlineLevel="0" collapsed="false">
      <c r="A180" s="53" t="s">
        <v>334</v>
      </c>
      <c r="B180" s="39" t="s">
        <v>335</v>
      </c>
      <c r="C180" s="27" t="n">
        <v>43556</v>
      </c>
      <c r="D180" s="28" t="s">
        <v>138</v>
      </c>
      <c r="E180" s="46"/>
      <c r="F180" s="30" t="n">
        <v>4.38</v>
      </c>
      <c r="G180" s="31" t="n">
        <f aca="false">F180*0.2</f>
        <v>0.876</v>
      </c>
      <c r="H180" s="32"/>
      <c r="I180" s="32"/>
      <c r="J180" s="33"/>
      <c r="K180" s="34"/>
      <c r="L180" s="35"/>
    </row>
    <row r="181" s="50" customFormat="true" ht="15.75" hidden="false" customHeight="true" outlineLevel="0" collapsed="false">
      <c r="A181" s="53" t="s">
        <v>336</v>
      </c>
      <c r="B181" s="39" t="s">
        <v>337</v>
      </c>
      <c r="C181" s="27" t="n">
        <v>43556</v>
      </c>
      <c r="D181" s="28" t="s">
        <v>138</v>
      </c>
      <c r="E181" s="46"/>
      <c r="F181" s="30" t="n">
        <v>4.97</v>
      </c>
      <c r="G181" s="31" t="n">
        <f aca="false">F181*0.2</f>
        <v>0.994</v>
      </c>
      <c r="H181" s="32"/>
      <c r="I181" s="32"/>
      <c r="J181" s="33"/>
      <c r="K181" s="34"/>
      <c r="L181" s="35"/>
    </row>
    <row r="182" s="50" customFormat="true" ht="15.75" hidden="false" customHeight="true" outlineLevel="0" collapsed="false">
      <c r="A182" s="53" t="s">
        <v>338</v>
      </c>
      <c r="B182" s="39" t="s">
        <v>339</v>
      </c>
      <c r="C182" s="27" t="n">
        <v>43556</v>
      </c>
      <c r="D182" s="28" t="s">
        <v>138</v>
      </c>
      <c r="E182" s="46"/>
      <c r="F182" s="30" t="n">
        <v>6.21</v>
      </c>
      <c r="G182" s="31" t="n">
        <f aca="false">F182*0.2</f>
        <v>1.242</v>
      </c>
      <c r="H182" s="32"/>
      <c r="I182" s="32"/>
      <c r="J182" s="33"/>
      <c r="K182" s="34"/>
      <c r="L182" s="35"/>
    </row>
    <row r="183" s="50" customFormat="true" ht="15.75" hidden="false" customHeight="true" outlineLevel="0" collapsed="false">
      <c r="A183" s="53" t="s">
        <v>340</v>
      </c>
      <c r="B183" s="39" t="s">
        <v>341</v>
      </c>
      <c r="C183" s="27" t="n">
        <v>43556</v>
      </c>
      <c r="D183" s="28" t="s">
        <v>138</v>
      </c>
      <c r="E183" s="46"/>
      <c r="F183" s="30" t="n">
        <v>7.81</v>
      </c>
      <c r="G183" s="31" t="n">
        <f aca="false">F183*0.2</f>
        <v>1.562</v>
      </c>
      <c r="H183" s="32"/>
      <c r="I183" s="32"/>
      <c r="J183" s="33"/>
      <c r="K183" s="34"/>
      <c r="L183" s="35"/>
    </row>
    <row r="184" s="50" customFormat="true" ht="15.75" hidden="false" customHeight="true" outlineLevel="0" collapsed="false">
      <c r="A184" s="53" t="s">
        <v>342</v>
      </c>
      <c r="B184" s="39" t="s">
        <v>343</v>
      </c>
      <c r="C184" s="27" t="n">
        <v>43556</v>
      </c>
      <c r="D184" s="28" t="s">
        <v>138</v>
      </c>
      <c r="E184" s="46"/>
      <c r="F184" s="30" t="n">
        <v>10.01</v>
      </c>
      <c r="G184" s="31" t="n">
        <f aca="false">F184*0.2</f>
        <v>2.002</v>
      </c>
      <c r="H184" s="32"/>
      <c r="I184" s="32"/>
      <c r="J184" s="33"/>
      <c r="K184" s="34"/>
      <c r="L184" s="35"/>
    </row>
    <row r="185" s="50" customFormat="true" ht="15.75" hidden="false" customHeight="true" outlineLevel="0" collapsed="false">
      <c r="A185" s="53" t="s">
        <v>344</v>
      </c>
      <c r="B185" s="39" t="s">
        <v>345</v>
      </c>
      <c r="C185" s="27" t="n">
        <v>43556</v>
      </c>
      <c r="D185" s="28" t="s">
        <v>138</v>
      </c>
      <c r="E185" s="46"/>
      <c r="F185" s="30" t="n">
        <v>13.2</v>
      </c>
      <c r="G185" s="31" t="n">
        <f aca="false">F185*0.2</f>
        <v>2.64</v>
      </c>
      <c r="H185" s="32"/>
      <c r="I185" s="32"/>
      <c r="J185" s="33"/>
      <c r="K185" s="34"/>
      <c r="L185" s="35"/>
    </row>
    <row r="186" s="50" customFormat="true" ht="15.75" hidden="false" customHeight="true" outlineLevel="0" collapsed="false">
      <c r="A186" s="53" t="s">
        <v>346</v>
      </c>
      <c r="B186" s="38" t="s">
        <v>347</v>
      </c>
      <c r="C186" s="27" t="n">
        <v>43556</v>
      </c>
      <c r="D186" s="28" t="s">
        <v>138</v>
      </c>
      <c r="E186" s="46"/>
      <c r="F186" s="30" t="n">
        <v>8.8</v>
      </c>
      <c r="G186" s="31" t="n">
        <f aca="false">F186*0.2</f>
        <v>1.76</v>
      </c>
      <c r="H186" s="32"/>
      <c r="I186" s="32"/>
      <c r="J186" s="33"/>
      <c r="K186" s="34"/>
      <c r="L186" s="35"/>
    </row>
    <row r="187" s="50" customFormat="true" ht="15.75" hidden="false" customHeight="true" outlineLevel="0" collapsed="false">
      <c r="A187" s="53" t="s">
        <v>348</v>
      </c>
      <c r="B187" s="38" t="s">
        <v>349</v>
      </c>
      <c r="C187" s="27" t="n">
        <v>43556</v>
      </c>
      <c r="D187" s="28" t="s">
        <v>138</v>
      </c>
      <c r="E187" s="46"/>
      <c r="F187" s="30" t="n">
        <v>10.61</v>
      </c>
      <c r="G187" s="31" t="n">
        <f aca="false">F187*0.2</f>
        <v>2.122</v>
      </c>
      <c r="H187" s="32"/>
      <c r="I187" s="32"/>
      <c r="J187" s="33"/>
      <c r="K187" s="34"/>
      <c r="L187" s="35"/>
    </row>
    <row r="188" s="50" customFormat="true" ht="15.75" hidden="false" customHeight="true" outlineLevel="0" collapsed="false">
      <c r="A188" s="53" t="s">
        <v>350</v>
      </c>
      <c r="B188" s="38" t="s">
        <v>351</v>
      </c>
      <c r="C188" s="27" t="n">
        <v>43556</v>
      </c>
      <c r="D188" s="28" t="s">
        <v>138</v>
      </c>
      <c r="E188" s="46"/>
      <c r="F188" s="30" t="n">
        <v>10.11</v>
      </c>
      <c r="G188" s="31" t="n">
        <f aca="false">F188*0.2</f>
        <v>2.022</v>
      </c>
      <c r="H188" s="32"/>
      <c r="I188" s="32"/>
      <c r="J188" s="33"/>
      <c r="K188" s="34"/>
      <c r="L188" s="35"/>
    </row>
    <row r="189" s="50" customFormat="true" ht="15.75" hidden="false" customHeight="true" outlineLevel="0" collapsed="false">
      <c r="A189" s="53" t="s">
        <v>352</v>
      </c>
      <c r="B189" s="38" t="s">
        <v>353</v>
      </c>
      <c r="C189" s="27" t="n">
        <v>43556</v>
      </c>
      <c r="D189" s="28" t="s">
        <v>138</v>
      </c>
      <c r="E189" s="46"/>
      <c r="F189" s="30" t="n">
        <v>10.52</v>
      </c>
      <c r="G189" s="31" t="n">
        <f aca="false">F189*0.2</f>
        <v>2.104</v>
      </c>
      <c r="H189" s="32"/>
      <c r="I189" s="32"/>
      <c r="J189" s="33"/>
      <c r="K189" s="34"/>
      <c r="L189" s="35"/>
    </row>
    <row r="190" s="50" customFormat="true" ht="15.75" hidden="false" customHeight="true" outlineLevel="0" collapsed="false">
      <c r="A190" s="53" t="s">
        <v>354</v>
      </c>
      <c r="B190" s="38" t="s">
        <v>355</v>
      </c>
      <c r="C190" s="27" t="n">
        <v>43556</v>
      </c>
      <c r="D190" s="28" t="s">
        <v>138</v>
      </c>
      <c r="E190" s="46"/>
      <c r="F190" s="30" t="n">
        <v>12.64</v>
      </c>
      <c r="G190" s="31" t="n">
        <f aca="false">F190*0.2</f>
        <v>2.528</v>
      </c>
      <c r="H190" s="32"/>
      <c r="I190" s="32"/>
      <c r="J190" s="33"/>
      <c r="K190" s="34"/>
      <c r="L190" s="35"/>
    </row>
    <row r="191" s="50" customFormat="true" ht="15.75" hidden="false" customHeight="true" outlineLevel="0" collapsed="false">
      <c r="A191" s="53" t="s">
        <v>356</v>
      </c>
      <c r="B191" s="38" t="s">
        <v>357</v>
      </c>
      <c r="C191" s="27" t="n">
        <v>43556</v>
      </c>
      <c r="D191" s="28" t="s">
        <v>138</v>
      </c>
      <c r="E191" s="46"/>
      <c r="F191" s="30" t="n">
        <v>11.16</v>
      </c>
      <c r="G191" s="31" t="n">
        <f aca="false">F191*0.2</f>
        <v>2.232</v>
      </c>
      <c r="H191" s="32"/>
      <c r="I191" s="32"/>
      <c r="J191" s="33"/>
      <c r="K191" s="34"/>
      <c r="L191" s="35"/>
    </row>
    <row r="192" s="50" customFormat="true" ht="15.75" hidden="false" customHeight="true" outlineLevel="0" collapsed="false">
      <c r="A192" s="53" t="s">
        <v>358</v>
      </c>
      <c r="B192" s="38" t="s">
        <v>359</v>
      </c>
      <c r="C192" s="27" t="n">
        <v>43556</v>
      </c>
      <c r="D192" s="28" t="s">
        <v>138</v>
      </c>
      <c r="E192" s="46"/>
      <c r="F192" s="30" t="n">
        <v>14</v>
      </c>
      <c r="G192" s="31" t="n">
        <f aca="false">F192*0.2</f>
        <v>2.8</v>
      </c>
      <c r="H192" s="32"/>
      <c r="I192" s="32"/>
      <c r="J192" s="33"/>
      <c r="K192" s="34"/>
      <c r="L192" s="35"/>
    </row>
    <row r="193" s="50" customFormat="true" ht="15.75" hidden="false" customHeight="true" outlineLevel="0" collapsed="false">
      <c r="A193" s="53" t="s">
        <v>360</v>
      </c>
      <c r="B193" s="38" t="s">
        <v>361</v>
      </c>
      <c r="C193" s="27" t="n">
        <v>43556</v>
      </c>
      <c r="D193" s="28" t="s">
        <v>138</v>
      </c>
      <c r="E193" s="46"/>
      <c r="F193" s="30" t="n">
        <v>13.01</v>
      </c>
      <c r="G193" s="31" t="n">
        <f aca="false">F193*0.2</f>
        <v>2.602</v>
      </c>
      <c r="H193" s="32"/>
      <c r="I193" s="32"/>
      <c r="J193" s="33"/>
      <c r="K193" s="34"/>
      <c r="L193" s="35"/>
    </row>
    <row r="194" s="50" customFormat="true" ht="15.75" hidden="false" customHeight="true" outlineLevel="0" collapsed="false">
      <c r="A194" s="53" t="s">
        <v>362</v>
      </c>
      <c r="B194" s="38" t="s">
        <v>363</v>
      </c>
      <c r="C194" s="27" t="n">
        <v>43556</v>
      </c>
      <c r="D194" s="28" t="s">
        <v>138</v>
      </c>
      <c r="E194" s="46"/>
      <c r="F194" s="30" t="n">
        <v>13.57</v>
      </c>
      <c r="G194" s="31" t="n">
        <f aca="false">F194*0.2</f>
        <v>2.714</v>
      </c>
      <c r="H194" s="32"/>
      <c r="I194" s="32"/>
      <c r="J194" s="33"/>
      <c r="K194" s="34"/>
      <c r="L194" s="35"/>
    </row>
    <row r="195" s="50" customFormat="true" ht="15.75" hidden="false" customHeight="true" outlineLevel="0" collapsed="false">
      <c r="A195" s="53" t="s">
        <v>364</v>
      </c>
      <c r="B195" s="38" t="s">
        <v>365</v>
      </c>
      <c r="C195" s="27" t="n">
        <v>43556</v>
      </c>
      <c r="D195" s="28" t="s">
        <v>138</v>
      </c>
      <c r="E195" s="46"/>
      <c r="F195" s="30" t="n">
        <v>18.62</v>
      </c>
      <c r="G195" s="31" t="n">
        <f aca="false">F195*0.2</f>
        <v>3.724</v>
      </c>
      <c r="H195" s="32"/>
      <c r="I195" s="32"/>
      <c r="J195" s="33"/>
      <c r="K195" s="34"/>
      <c r="L195" s="35"/>
    </row>
    <row r="196" s="50" customFormat="true" ht="15.75" hidden="false" customHeight="true" outlineLevel="0" collapsed="false">
      <c r="A196" s="53" t="s">
        <v>366</v>
      </c>
      <c r="B196" s="38" t="s">
        <v>367</v>
      </c>
      <c r="C196" s="27" t="n">
        <v>43556</v>
      </c>
      <c r="D196" s="28" t="s">
        <v>138</v>
      </c>
      <c r="E196" s="46"/>
      <c r="F196" s="30" t="n">
        <v>23.36</v>
      </c>
      <c r="G196" s="31" t="n">
        <f aca="false">F196*0.2</f>
        <v>4.672</v>
      </c>
      <c r="H196" s="32"/>
      <c r="I196" s="32"/>
      <c r="J196" s="33"/>
      <c r="K196" s="34"/>
      <c r="L196" s="35"/>
    </row>
    <row r="197" s="50" customFormat="true" ht="15.75" hidden="false" customHeight="true" outlineLevel="0" collapsed="false">
      <c r="A197" s="53" t="s">
        <v>368</v>
      </c>
      <c r="B197" s="38" t="s">
        <v>369</v>
      </c>
      <c r="C197" s="27" t="n">
        <v>43556</v>
      </c>
      <c r="D197" s="28" t="s">
        <v>138</v>
      </c>
      <c r="E197" s="46"/>
      <c r="F197" s="30" t="n">
        <v>49.61</v>
      </c>
      <c r="G197" s="31" t="n">
        <f aca="false">F197*0.2</f>
        <v>9.922</v>
      </c>
      <c r="H197" s="32"/>
      <c r="I197" s="32"/>
      <c r="J197" s="33"/>
      <c r="K197" s="34"/>
      <c r="L197" s="35"/>
    </row>
    <row r="198" s="50" customFormat="true" ht="16.5" hidden="false" customHeight="true" outlineLevel="0" collapsed="false">
      <c r="A198" s="53" t="s">
        <v>370</v>
      </c>
      <c r="B198" s="38" t="s">
        <v>371</v>
      </c>
      <c r="C198" s="27" t="n">
        <v>43556</v>
      </c>
      <c r="D198" s="28" t="s">
        <v>138</v>
      </c>
      <c r="E198" s="46"/>
      <c r="F198" s="30" t="n">
        <v>63.91</v>
      </c>
      <c r="G198" s="31" t="n">
        <f aca="false">F198*0.2</f>
        <v>12.782</v>
      </c>
      <c r="H198" s="56" t="s">
        <v>372</v>
      </c>
      <c r="I198" s="56" t="s">
        <v>373</v>
      </c>
      <c r="J198" s="57"/>
      <c r="K198" s="57"/>
      <c r="L198" s="57"/>
    </row>
    <row r="199" s="50" customFormat="true" ht="15.75" hidden="false" customHeight="true" outlineLevel="0" collapsed="false">
      <c r="A199" s="53" t="s">
        <v>374</v>
      </c>
      <c r="B199" s="38" t="s">
        <v>283</v>
      </c>
      <c r="C199" s="27" t="n">
        <v>43556</v>
      </c>
      <c r="D199" s="28" t="s">
        <v>263</v>
      </c>
      <c r="E199" s="46"/>
      <c r="F199" s="30" t="n">
        <f aca="false">F154/H199*I199</f>
        <v>3.8125</v>
      </c>
      <c r="G199" s="31" t="n">
        <f aca="false">F199*0.2</f>
        <v>0.7625</v>
      </c>
      <c r="H199" s="32" t="n">
        <v>0.008</v>
      </c>
      <c r="I199" s="58" t="n">
        <v>0.01</v>
      </c>
      <c r="J199" s="59"/>
      <c r="K199" s="60"/>
      <c r="L199" s="35"/>
    </row>
    <row r="200" s="50" customFormat="true" ht="15.75" hidden="false" customHeight="true" outlineLevel="0" collapsed="false">
      <c r="A200" s="53" t="s">
        <v>375</v>
      </c>
      <c r="B200" s="38" t="s">
        <v>285</v>
      </c>
      <c r="C200" s="27" t="n">
        <v>43556</v>
      </c>
      <c r="D200" s="28" t="s">
        <v>263</v>
      </c>
      <c r="E200" s="46"/>
      <c r="F200" s="30" t="n">
        <f aca="false">F155/H200*I200</f>
        <v>3.28</v>
      </c>
      <c r="G200" s="31" t="n">
        <f aca="false">F200*0.2</f>
        <v>0.656</v>
      </c>
      <c r="H200" s="32" t="n">
        <v>0.01</v>
      </c>
      <c r="I200" s="58" t="n">
        <v>0.01</v>
      </c>
      <c r="J200" s="59"/>
      <c r="K200" s="60"/>
      <c r="L200" s="35"/>
    </row>
    <row r="201" s="50" customFormat="true" ht="15.75" hidden="false" customHeight="true" outlineLevel="0" collapsed="false">
      <c r="A201" s="53" t="s">
        <v>376</v>
      </c>
      <c r="B201" s="38" t="s">
        <v>287</v>
      </c>
      <c r="C201" s="27" t="n">
        <v>43556</v>
      </c>
      <c r="D201" s="28" t="s">
        <v>263</v>
      </c>
      <c r="E201" s="46"/>
      <c r="F201" s="30" t="n">
        <f aca="false">F156/H201*I201</f>
        <v>4.45882352941177</v>
      </c>
      <c r="G201" s="31" t="n">
        <f aca="false">F201*0.2</f>
        <v>0.891764705882353</v>
      </c>
      <c r="H201" s="32" t="n">
        <v>0.017</v>
      </c>
      <c r="I201" s="58" t="n">
        <v>0.02</v>
      </c>
      <c r="J201" s="59"/>
      <c r="K201" s="60"/>
      <c r="L201" s="35"/>
    </row>
    <row r="202" s="50" customFormat="true" ht="15.75" hidden="false" customHeight="true" outlineLevel="0" collapsed="false">
      <c r="A202" s="53" t="s">
        <v>376</v>
      </c>
      <c r="B202" s="38" t="s">
        <v>289</v>
      </c>
      <c r="C202" s="27" t="n">
        <v>43556</v>
      </c>
      <c r="D202" s="28" t="s">
        <v>263</v>
      </c>
      <c r="E202" s="46"/>
      <c r="F202" s="30" t="n">
        <f aca="false">F157/H202*I202</f>
        <v>4.32727272727273</v>
      </c>
      <c r="G202" s="31" t="n">
        <f aca="false">F202*0.2</f>
        <v>0.865454545454546</v>
      </c>
      <c r="H202" s="32" t="n">
        <v>0.022</v>
      </c>
      <c r="I202" s="58" t="n">
        <v>0.02</v>
      </c>
      <c r="J202" s="59"/>
      <c r="K202" s="60"/>
      <c r="L202" s="35"/>
    </row>
    <row r="203" s="50" customFormat="true" ht="15.75" hidden="false" customHeight="true" outlineLevel="0" collapsed="false">
      <c r="A203" s="53" t="s">
        <v>376</v>
      </c>
      <c r="B203" s="38" t="s">
        <v>291</v>
      </c>
      <c r="C203" s="27" t="n">
        <v>43556</v>
      </c>
      <c r="D203" s="28" t="s">
        <v>263</v>
      </c>
      <c r="E203" s="46"/>
      <c r="F203" s="30" t="n">
        <f aca="false">F158/H203*I203</f>
        <v>4.5</v>
      </c>
      <c r="G203" s="31" t="n">
        <f aca="false">F203*0.2</f>
        <v>0.9</v>
      </c>
      <c r="H203" s="32" t="n">
        <v>0.026</v>
      </c>
      <c r="I203" s="58" t="n">
        <v>0.02</v>
      </c>
      <c r="J203" s="59"/>
      <c r="K203" s="60"/>
      <c r="L203" s="35"/>
    </row>
    <row r="204" s="50" customFormat="true" ht="15.75" hidden="false" customHeight="true" outlineLevel="0" collapsed="false">
      <c r="A204" s="53" t="s">
        <v>376</v>
      </c>
      <c r="B204" s="38" t="s">
        <v>293</v>
      </c>
      <c r="C204" s="27" t="n">
        <v>43556</v>
      </c>
      <c r="D204" s="28" t="s">
        <v>263</v>
      </c>
      <c r="E204" s="46"/>
      <c r="F204" s="30" t="n">
        <f aca="false">F159/H204*I204</f>
        <v>4.46428571428571</v>
      </c>
      <c r="G204" s="31" t="n">
        <f aca="false">F204*0.2</f>
        <v>0.892857142857143</v>
      </c>
      <c r="H204" s="32" t="n">
        <v>0.028</v>
      </c>
      <c r="I204" s="58" t="n">
        <v>0.02</v>
      </c>
      <c r="J204" s="59"/>
      <c r="K204" s="60"/>
      <c r="L204" s="35"/>
    </row>
    <row r="205" s="50" customFormat="true" ht="15.75" hidden="false" customHeight="true" outlineLevel="0" collapsed="false">
      <c r="A205" s="53" t="s">
        <v>376</v>
      </c>
      <c r="B205" s="38" t="s">
        <v>295</v>
      </c>
      <c r="C205" s="27" t="n">
        <v>43556</v>
      </c>
      <c r="D205" s="28" t="s">
        <v>263</v>
      </c>
      <c r="E205" s="46"/>
      <c r="F205" s="30" t="n">
        <f aca="false">F160/H205*I205</f>
        <v>4.29090909090909</v>
      </c>
      <c r="G205" s="31" t="n">
        <f aca="false">F205*0.2</f>
        <v>0.858181818181818</v>
      </c>
      <c r="H205" s="32" t="n">
        <v>0.033</v>
      </c>
      <c r="I205" s="58" t="n">
        <v>0.02</v>
      </c>
      <c r="J205" s="59"/>
      <c r="K205" s="60"/>
      <c r="L205" s="35"/>
    </row>
    <row r="206" s="50" customFormat="true" ht="15.75" hidden="false" customHeight="true" outlineLevel="0" collapsed="false">
      <c r="A206" s="53" t="s">
        <v>377</v>
      </c>
      <c r="B206" s="38" t="s">
        <v>297</v>
      </c>
      <c r="C206" s="27" t="n">
        <v>43556</v>
      </c>
      <c r="D206" s="28" t="s">
        <v>263</v>
      </c>
      <c r="E206" s="46"/>
      <c r="F206" s="30" t="n">
        <f aca="false">F161/H206*I206</f>
        <v>4.41621621621622</v>
      </c>
      <c r="G206" s="31" t="n">
        <f aca="false">F206*0.2</f>
        <v>0.883243243243243</v>
      </c>
      <c r="H206" s="32" t="n">
        <v>0.037</v>
      </c>
      <c r="I206" s="58" t="n">
        <v>0.02</v>
      </c>
      <c r="J206" s="59"/>
      <c r="K206" s="60"/>
      <c r="L206" s="35"/>
    </row>
    <row r="207" s="50" customFormat="true" ht="15.75" hidden="false" customHeight="true" outlineLevel="0" collapsed="false">
      <c r="A207" s="53" t="s">
        <v>377</v>
      </c>
      <c r="B207" s="38" t="s">
        <v>299</v>
      </c>
      <c r="C207" s="27" t="n">
        <v>43556</v>
      </c>
      <c r="D207" s="28" t="s">
        <v>263</v>
      </c>
      <c r="E207" s="46"/>
      <c r="F207" s="30" t="n">
        <f aca="false">F162/H207*I207</f>
        <v>5.14090909090909</v>
      </c>
      <c r="G207" s="31" t="n">
        <f aca="false">F207*0.2</f>
        <v>1.02818181818182</v>
      </c>
      <c r="H207" s="32" t="n">
        <v>0.044</v>
      </c>
      <c r="I207" s="58" t="n">
        <v>0.02</v>
      </c>
      <c r="J207" s="59"/>
      <c r="K207" s="60"/>
      <c r="L207" s="35"/>
    </row>
    <row r="208" s="50" customFormat="true" ht="15.75" hidden="false" customHeight="true" outlineLevel="0" collapsed="false">
      <c r="A208" s="53" t="s">
        <v>377</v>
      </c>
      <c r="B208" s="38" t="s">
        <v>301</v>
      </c>
      <c r="C208" s="27" t="n">
        <v>43556</v>
      </c>
      <c r="D208" s="28" t="s">
        <v>263</v>
      </c>
      <c r="E208" s="46"/>
      <c r="F208" s="30" t="n">
        <f aca="false">F163/H208*I208</f>
        <v>6.59583333333333</v>
      </c>
      <c r="G208" s="31" t="n">
        <f aca="false">F208*0.2</f>
        <v>1.31916666666667</v>
      </c>
      <c r="H208" s="32" t="n">
        <v>0.048</v>
      </c>
      <c r="I208" s="58" t="n">
        <v>0.02</v>
      </c>
      <c r="J208" s="59"/>
      <c r="K208" s="60"/>
      <c r="L208" s="35"/>
    </row>
    <row r="209" s="50" customFormat="true" ht="15.75" hidden="false" customHeight="true" outlineLevel="0" collapsed="false">
      <c r="A209" s="53" t="s">
        <v>378</v>
      </c>
      <c r="B209" s="38" t="s">
        <v>303</v>
      </c>
      <c r="C209" s="27" t="n">
        <v>43556</v>
      </c>
      <c r="D209" s="28" t="s">
        <v>263</v>
      </c>
      <c r="E209" s="46"/>
      <c r="F209" s="30" t="n">
        <f aca="false">F164/H209*I209</f>
        <v>7.45588235294118</v>
      </c>
      <c r="G209" s="31" t="n">
        <f aca="false">F209*0.2</f>
        <v>1.49117647058824</v>
      </c>
      <c r="H209" s="32" t="n">
        <v>0.034</v>
      </c>
      <c r="I209" s="58" t="n">
        <v>0.03</v>
      </c>
      <c r="J209" s="59"/>
      <c r="K209" s="60"/>
      <c r="L209" s="35"/>
    </row>
    <row r="210" s="50" customFormat="true" ht="15.75" hidden="false" customHeight="true" outlineLevel="0" collapsed="false">
      <c r="A210" s="53" t="s">
        <v>378</v>
      </c>
      <c r="B210" s="38" t="s">
        <v>305</v>
      </c>
      <c r="C210" s="27" t="n">
        <v>43556</v>
      </c>
      <c r="D210" s="28" t="s">
        <v>263</v>
      </c>
      <c r="E210" s="46"/>
      <c r="F210" s="30" t="n">
        <f aca="false">F165/H210*I210</f>
        <v>8.24634146341463</v>
      </c>
      <c r="G210" s="31" t="n">
        <f aca="false">F210*0.2</f>
        <v>1.64926829268293</v>
      </c>
      <c r="H210" s="32" t="n">
        <v>0.041</v>
      </c>
      <c r="I210" s="58" t="n">
        <v>0.03</v>
      </c>
      <c r="J210" s="59"/>
      <c r="K210" s="60"/>
      <c r="L210" s="35"/>
    </row>
    <row r="211" s="50" customFormat="true" ht="15.75" hidden="false" customHeight="true" outlineLevel="0" collapsed="false">
      <c r="A211" s="53" t="s">
        <v>378</v>
      </c>
      <c r="B211" s="38" t="s">
        <v>307</v>
      </c>
      <c r="C211" s="27" t="n">
        <v>43556</v>
      </c>
      <c r="D211" s="28" t="s">
        <v>263</v>
      </c>
      <c r="E211" s="46"/>
      <c r="F211" s="30" t="n">
        <f aca="false">F166/H211*I211</f>
        <v>8.7</v>
      </c>
      <c r="G211" s="31" t="n">
        <f aca="false">F211*0.2</f>
        <v>1.74</v>
      </c>
      <c r="H211" s="32" t="n">
        <v>0.048</v>
      </c>
      <c r="I211" s="58" t="n">
        <v>0.03</v>
      </c>
      <c r="J211" s="59"/>
      <c r="K211" s="60"/>
      <c r="L211" s="35"/>
    </row>
    <row r="212" s="50" customFormat="true" ht="15.75" hidden="false" customHeight="true" outlineLevel="0" collapsed="false">
      <c r="A212" s="53" t="s">
        <v>379</v>
      </c>
      <c r="B212" s="38" t="s">
        <v>309</v>
      </c>
      <c r="C212" s="27" t="n">
        <v>43556</v>
      </c>
      <c r="D212" s="28" t="s">
        <v>263</v>
      </c>
      <c r="E212" s="46"/>
      <c r="F212" s="30" t="n">
        <f aca="false">F167/H212*I212</f>
        <v>6.1625</v>
      </c>
      <c r="G212" s="31" t="n">
        <f aca="false">F212*0.2</f>
        <v>1.2325</v>
      </c>
      <c r="H212" s="32" t="n">
        <v>0.048</v>
      </c>
      <c r="I212" s="58" t="n">
        <v>0.03</v>
      </c>
      <c r="J212" s="59"/>
      <c r="K212" s="60"/>
      <c r="L212" s="35"/>
    </row>
    <row r="213" s="50" customFormat="true" ht="15.75" hidden="false" customHeight="true" outlineLevel="0" collapsed="false">
      <c r="A213" s="53" t="s">
        <v>379</v>
      </c>
      <c r="B213" s="38" t="s">
        <v>311</v>
      </c>
      <c r="C213" s="27" t="n">
        <v>43556</v>
      </c>
      <c r="D213" s="28" t="s">
        <v>263</v>
      </c>
      <c r="E213" s="46"/>
      <c r="F213" s="30" t="n">
        <f aca="false">F168/H213*I213</f>
        <v>5.79272727272727</v>
      </c>
      <c r="G213" s="31" t="n">
        <f aca="false">F213*0.2</f>
        <v>1.15854545454545</v>
      </c>
      <c r="H213" s="32" t="n">
        <v>0.055</v>
      </c>
      <c r="I213" s="58" t="n">
        <v>0.03</v>
      </c>
      <c r="J213" s="59"/>
      <c r="K213" s="60"/>
      <c r="L213" s="35"/>
    </row>
    <row r="214" s="50" customFormat="true" ht="15.75" hidden="false" customHeight="true" outlineLevel="0" collapsed="false">
      <c r="A214" s="53" t="s">
        <v>379</v>
      </c>
      <c r="B214" s="38" t="s">
        <v>313</v>
      </c>
      <c r="C214" s="27" t="n">
        <v>43556</v>
      </c>
      <c r="D214" s="28" t="s">
        <v>263</v>
      </c>
      <c r="E214" s="46"/>
      <c r="F214" s="30" t="n">
        <f aca="false">F169/H214*I214</f>
        <v>6.32916666666667</v>
      </c>
      <c r="G214" s="31" t="n">
        <f aca="false">F214*0.2</f>
        <v>1.26583333333333</v>
      </c>
      <c r="H214" s="32" t="n">
        <v>0.072</v>
      </c>
      <c r="I214" s="58" t="n">
        <v>0.03</v>
      </c>
      <c r="J214" s="59"/>
      <c r="K214" s="60"/>
      <c r="L214" s="35"/>
    </row>
    <row r="215" s="50" customFormat="true" ht="15.75" hidden="false" customHeight="true" outlineLevel="0" collapsed="false">
      <c r="A215" s="53" t="s">
        <v>379</v>
      </c>
      <c r="B215" s="38" t="s">
        <v>315</v>
      </c>
      <c r="C215" s="27" t="n">
        <v>43556</v>
      </c>
      <c r="D215" s="28" t="s">
        <v>263</v>
      </c>
      <c r="E215" s="46"/>
      <c r="F215" s="30" t="n">
        <f aca="false">F170/H215*I215</f>
        <v>6.17088607594937</v>
      </c>
      <c r="G215" s="31" t="n">
        <f aca="false">F215*0.2</f>
        <v>1.23417721518987</v>
      </c>
      <c r="H215" s="32" t="n">
        <v>0.079</v>
      </c>
      <c r="I215" s="58" t="n">
        <v>0.03</v>
      </c>
      <c r="J215" s="59"/>
      <c r="K215" s="60"/>
      <c r="L215" s="35"/>
    </row>
    <row r="216" s="50" customFormat="true" ht="15.75" hidden="false" customHeight="true" outlineLevel="0" collapsed="false">
      <c r="A216" s="53" t="s">
        <v>380</v>
      </c>
      <c r="B216" s="38" t="s">
        <v>317</v>
      </c>
      <c r="C216" s="27" t="n">
        <v>43556</v>
      </c>
      <c r="D216" s="28" t="s">
        <v>263</v>
      </c>
      <c r="E216" s="46"/>
      <c r="F216" s="30" t="n">
        <f aca="false">F171/H216*I216</f>
        <v>12.384</v>
      </c>
      <c r="G216" s="31" t="n">
        <f aca="false">F216*0.2</f>
        <v>2.4768</v>
      </c>
      <c r="H216" s="32" t="n">
        <v>0.1</v>
      </c>
      <c r="I216" s="58" t="n">
        <v>0.06</v>
      </c>
      <c r="J216" s="59"/>
      <c r="K216" s="60"/>
      <c r="L216" s="35"/>
    </row>
    <row r="217" s="50" customFormat="true" ht="15.75" hidden="false" customHeight="true" outlineLevel="0" collapsed="false">
      <c r="A217" s="53" t="s">
        <v>380</v>
      </c>
      <c r="B217" s="38" t="s">
        <v>319</v>
      </c>
      <c r="C217" s="27" t="n">
        <v>43556</v>
      </c>
      <c r="D217" s="28" t="s">
        <v>263</v>
      </c>
      <c r="E217" s="46"/>
      <c r="F217" s="30" t="n">
        <f aca="false">F172/H217*I217</f>
        <v>13.3210526315789</v>
      </c>
      <c r="G217" s="31" t="n">
        <f aca="false">F217*0.2</f>
        <v>2.66421052631579</v>
      </c>
      <c r="H217" s="32" t="n">
        <v>0.114</v>
      </c>
      <c r="I217" s="58" t="n">
        <v>0.06</v>
      </c>
      <c r="J217" s="59"/>
      <c r="K217" s="60"/>
      <c r="L217" s="35"/>
    </row>
    <row r="218" s="50" customFormat="true" ht="15.75" hidden="false" customHeight="true" outlineLevel="0" collapsed="false">
      <c r="A218" s="53" t="s">
        <v>380</v>
      </c>
      <c r="B218" s="38" t="s">
        <v>321</v>
      </c>
      <c r="C218" s="27" t="n">
        <v>43556</v>
      </c>
      <c r="D218" s="28" t="s">
        <v>263</v>
      </c>
      <c r="E218" s="46"/>
      <c r="F218" s="30" t="n">
        <f aca="false">F173/H218*I218</f>
        <v>27.9914634146341</v>
      </c>
      <c r="G218" s="31" t="n">
        <f aca="false">F218*0.2</f>
        <v>5.59829268292683</v>
      </c>
      <c r="H218" s="32" t="n">
        <v>0.164</v>
      </c>
      <c r="I218" s="58" t="n">
        <v>0.06</v>
      </c>
      <c r="J218" s="59"/>
      <c r="K218" s="60"/>
      <c r="L218" s="35"/>
    </row>
    <row r="219" s="50" customFormat="true" ht="15.75" hidden="false" customHeight="true" outlineLevel="0" collapsed="false">
      <c r="A219" s="53" t="s">
        <v>381</v>
      </c>
      <c r="B219" s="38" t="s">
        <v>323</v>
      </c>
      <c r="C219" s="27" t="n">
        <v>43556</v>
      </c>
      <c r="D219" s="28" t="s">
        <v>263</v>
      </c>
      <c r="E219" s="46"/>
      <c r="F219" s="30" t="n">
        <f aca="false">F174/H219*I219</f>
        <v>16.2266666666667</v>
      </c>
      <c r="G219" s="31" t="n">
        <f aca="false">F219*0.2</f>
        <v>3.24533333333333</v>
      </c>
      <c r="H219" s="32" t="n">
        <v>0.135</v>
      </c>
      <c r="I219" s="58" t="n">
        <v>0.06</v>
      </c>
      <c r="J219" s="59"/>
      <c r="K219" s="60"/>
      <c r="L219" s="35"/>
    </row>
    <row r="220" s="50" customFormat="true" ht="15.75" hidden="false" customHeight="true" outlineLevel="0" collapsed="false">
      <c r="A220" s="53" t="s">
        <v>381</v>
      </c>
      <c r="B220" s="38" t="s">
        <v>325</v>
      </c>
      <c r="C220" s="27" t="n">
        <v>43556</v>
      </c>
      <c r="D220" s="28" t="s">
        <v>263</v>
      </c>
      <c r="E220" s="46"/>
      <c r="F220" s="30" t="n">
        <f aca="false">F175/H220*I220</f>
        <v>19.308</v>
      </c>
      <c r="G220" s="31" t="n">
        <f aca="false">F220*0.2</f>
        <v>3.8616</v>
      </c>
      <c r="H220" s="32" t="n">
        <v>0.15</v>
      </c>
      <c r="I220" s="58" t="n">
        <v>0.06</v>
      </c>
      <c r="J220" s="59"/>
      <c r="K220" s="60"/>
      <c r="L220" s="35"/>
    </row>
    <row r="221" s="50" customFormat="true" ht="15.75" hidden="false" customHeight="true" outlineLevel="0" collapsed="false">
      <c r="A221" s="53" t="s">
        <v>381</v>
      </c>
      <c r="B221" s="38" t="s">
        <v>327</v>
      </c>
      <c r="C221" s="27" t="n">
        <v>43556</v>
      </c>
      <c r="D221" s="28" t="s">
        <v>263</v>
      </c>
      <c r="E221" s="46"/>
      <c r="F221" s="30" t="n">
        <f aca="false">F176/H221*I221</f>
        <v>24.1756097560976</v>
      </c>
      <c r="G221" s="31" t="n">
        <f aca="false">F221*0.2</f>
        <v>4.83512195121951</v>
      </c>
      <c r="H221" s="32" t="n">
        <v>0.164</v>
      </c>
      <c r="I221" s="58" t="n">
        <v>0.06</v>
      </c>
      <c r="J221" s="59"/>
      <c r="K221" s="60"/>
      <c r="L221" s="35"/>
    </row>
    <row r="222" s="50" customFormat="true" ht="15.75" hidden="false" customHeight="true" outlineLevel="0" collapsed="false">
      <c r="A222" s="53" t="s">
        <v>382</v>
      </c>
      <c r="B222" s="38" t="s">
        <v>329</v>
      </c>
      <c r="C222" s="27" t="n">
        <v>43556</v>
      </c>
      <c r="D222" s="28" t="s">
        <v>263</v>
      </c>
      <c r="E222" s="46"/>
      <c r="F222" s="30" t="n">
        <f aca="false">F177/H222*I222</f>
        <v>9.83854166666667</v>
      </c>
      <c r="G222" s="31" t="n">
        <f aca="false">F222*0.2</f>
        <v>1.96770833333333</v>
      </c>
      <c r="H222" s="32" t="n">
        <v>0.096</v>
      </c>
      <c r="I222" s="58" t="n">
        <v>0.05</v>
      </c>
      <c r="J222" s="59"/>
      <c r="K222" s="60"/>
      <c r="L222" s="35"/>
    </row>
    <row r="223" s="50" customFormat="true" ht="15.75" hidden="false" customHeight="true" outlineLevel="0" collapsed="false">
      <c r="A223" s="53" t="s">
        <v>375</v>
      </c>
      <c r="B223" s="38" t="s">
        <v>331</v>
      </c>
      <c r="C223" s="27" t="n">
        <v>43556</v>
      </c>
      <c r="D223" s="28" t="s">
        <v>263</v>
      </c>
      <c r="E223" s="46"/>
      <c r="F223" s="30" t="n">
        <f aca="false">F178/H223*I223</f>
        <v>2.71818181818182</v>
      </c>
      <c r="G223" s="31" t="n">
        <f aca="false">F223*0.2</f>
        <v>0.543636363636364</v>
      </c>
      <c r="H223" s="32" t="n">
        <v>0.011</v>
      </c>
      <c r="I223" s="58" t="n">
        <v>0.01</v>
      </c>
      <c r="J223" s="59"/>
      <c r="K223" s="60"/>
      <c r="L223" s="35"/>
    </row>
    <row r="224" s="50" customFormat="true" ht="15.75" hidden="false" customHeight="true" outlineLevel="0" collapsed="false">
      <c r="A224" s="53" t="s">
        <v>375</v>
      </c>
      <c r="B224" s="38" t="s">
        <v>333</v>
      </c>
      <c r="C224" s="27" t="n">
        <v>43556</v>
      </c>
      <c r="D224" s="28" t="s">
        <v>263</v>
      </c>
      <c r="E224" s="46"/>
      <c r="F224" s="30" t="n">
        <f aca="false">F179/H224*I224</f>
        <v>2.63571428571429</v>
      </c>
      <c r="G224" s="31" t="n">
        <f aca="false">F224*0.2</f>
        <v>0.527142857142857</v>
      </c>
      <c r="H224" s="32" t="n">
        <v>0.014</v>
      </c>
      <c r="I224" s="58" t="n">
        <v>0.01</v>
      </c>
      <c r="J224" s="59"/>
      <c r="K224" s="60"/>
      <c r="L224" s="35"/>
    </row>
    <row r="225" s="50" customFormat="true" ht="15.75" hidden="false" customHeight="true" outlineLevel="0" collapsed="false">
      <c r="A225" s="53" t="s">
        <v>375</v>
      </c>
      <c r="B225" s="38" t="s">
        <v>335</v>
      </c>
      <c r="C225" s="27" t="n">
        <v>43556</v>
      </c>
      <c r="D225" s="28" t="s">
        <v>263</v>
      </c>
      <c r="E225" s="46"/>
      <c r="F225" s="30" t="n">
        <f aca="false">F180/H225*I225</f>
        <v>2.57647058823529</v>
      </c>
      <c r="G225" s="31" t="n">
        <f aca="false">F225*0.2</f>
        <v>0.515294117647059</v>
      </c>
      <c r="H225" s="32" t="n">
        <v>0.017</v>
      </c>
      <c r="I225" s="58" t="n">
        <v>0.01</v>
      </c>
      <c r="J225" s="59"/>
      <c r="K225" s="60"/>
      <c r="L225" s="35"/>
    </row>
    <row r="226" s="50" customFormat="true" ht="15.75" hidden="false" customHeight="true" outlineLevel="0" collapsed="false">
      <c r="A226" s="53" t="s">
        <v>375</v>
      </c>
      <c r="B226" s="38" t="s">
        <v>337</v>
      </c>
      <c r="C226" s="27" t="n">
        <v>43556</v>
      </c>
      <c r="D226" s="28" t="s">
        <v>263</v>
      </c>
      <c r="E226" s="46"/>
      <c r="F226" s="30" t="n">
        <f aca="false">F181/H226*I226</f>
        <v>2.76111111111111</v>
      </c>
      <c r="G226" s="31" t="n">
        <f aca="false">F226*0.2</f>
        <v>0.552222222222222</v>
      </c>
      <c r="H226" s="32" t="n">
        <v>0.018</v>
      </c>
      <c r="I226" s="58" t="n">
        <v>0.01</v>
      </c>
      <c r="J226" s="59"/>
      <c r="K226" s="60"/>
      <c r="L226" s="35"/>
    </row>
    <row r="227" s="50" customFormat="true" ht="15.75" hidden="false" customHeight="true" outlineLevel="0" collapsed="false">
      <c r="A227" s="53" t="s">
        <v>375</v>
      </c>
      <c r="B227" s="38" t="s">
        <v>339</v>
      </c>
      <c r="C227" s="27" t="n">
        <v>43556</v>
      </c>
      <c r="D227" s="28" t="s">
        <v>263</v>
      </c>
      <c r="E227" s="46"/>
      <c r="F227" s="30" t="n">
        <f aca="false">F182/H227*I227</f>
        <v>2.95714285714286</v>
      </c>
      <c r="G227" s="31" t="n">
        <f aca="false">F227*0.2</f>
        <v>0.591428571428572</v>
      </c>
      <c r="H227" s="32" t="n">
        <v>0.021</v>
      </c>
      <c r="I227" s="58" t="n">
        <v>0.01</v>
      </c>
      <c r="J227" s="59"/>
      <c r="K227" s="60"/>
      <c r="L227" s="35"/>
    </row>
    <row r="228" s="50" customFormat="true" ht="15.75" hidden="false" customHeight="true" outlineLevel="0" collapsed="false">
      <c r="A228" s="53" t="s">
        <v>383</v>
      </c>
      <c r="B228" s="38" t="s">
        <v>341</v>
      </c>
      <c r="C228" s="27" t="n">
        <v>43556</v>
      </c>
      <c r="D228" s="28" t="s">
        <v>263</v>
      </c>
      <c r="E228" s="46"/>
      <c r="F228" s="30" t="n">
        <f aca="false">F183/H228*I228</f>
        <v>5.38620689655172</v>
      </c>
      <c r="G228" s="31" t="n">
        <f aca="false">F228*0.2</f>
        <v>1.07724137931034</v>
      </c>
      <c r="H228" s="32" t="n">
        <v>0.029</v>
      </c>
      <c r="I228" s="58" t="n">
        <v>0.02</v>
      </c>
      <c r="J228" s="59"/>
      <c r="K228" s="60"/>
      <c r="L228" s="35"/>
    </row>
    <row r="229" s="50" customFormat="true" ht="15.75" hidden="false" customHeight="true" outlineLevel="0" collapsed="false">
      <c r="A229" s="53" t="s">
        <v>383</v>
      </c>
      <c r="B229" s="38" t="s">
        <v>343</v>
      </c>
      <c r="C229" s="27" t="n">
        <v>43556</v>
      </c>
      <c r="D229" s="28" t="s">
        <v>263</v>
      </c>
      <c r="E229" s="46"/>
      <c r="F229" s="30" t="n">
        <f aca="false">F184/H229*I229</f>
        <v>5.72</v>
      </c>
      <c r="G229" s="31" t="n">
        <f aca="false">F229*0.2</f>
        <v>1.144</v>
      </c>
      <c r="H229" s="32" t="n">
        <v>0.035</v>
      </c>
      <c r="I229" s="58" t="n">
        <v>0.02</v>
      </c>
      <c r="J229" s="59"/>
      <c r="K229" s="60"/>
      <c r="L229" s="35"/>
    </row>
    <row r="230" s="50" customFormat="true" ht="15.75" hidden="false" customHeight="true" outlineLevel="0" collapsed="false">
      <c r="A230" s="53" t="s">
        <v>383</v>
      </c>
      <c r="B230" s="38" t="s">
        <v>345</v>
      </c>
      <c r="C230" s="27" t="n">
        <v>43556</v>
      </c>
      <c r="D230" s="28" t="s">
        <v>263</v>
      </c>
      <c r="E230" s="46"/>
      <c r="F230" s="30" t="n">
        <f aca="false">F185/H230*I230</f>
        <v>6.4390243902439</v>
      </c>
      <c r="G230" s="31" t="n">
        <f aca="false">F230*0.2</f>
        <v>1.28780487804878</v>
      </c>
      <c r="H230" s="32" t="n">
        <v>0.041</v>
      </c>
      <c r="I230" s="58" t="n">
        <v>0.02</v>
      </c>
      <c r="J230" s="59"/>
      <c r="K230" s="60"/>
      <c r="L230" s="35"/>
    </row>
    <row r="231" s="50" customFormat="true" ht="15.75" hidden="false" customHeight="true" outlineLevel="0" collapsed="false">
      <c r="A231" s="53" t="s">
        <v>384</v>
      </c>
      <c r="B231" s="38" t="s">
        <v>347</v>
      </c>
      <c r="C231" s="27" t="n">
        <v>43556</v>
      </c>
      <c r="D231" s="28" t="s">
        <v>263</v>
      </c>
      <c r="E231" s="46"/>
      <c r="F231" s="30" t="n">
        <f aca="false">F186/H231*I231</f>
        <v>4.29268292682927</v>
      </c>
      <c r="G231" s="31" t="n">
        <f aca="false">F231*0.2</f>
        <v>0.858536585365854</v>
      </c>
      <c r="H231" s="32" t="n">
        <v>0.041</v>
      </c>
      <c r="I231" s="58" t="n">
        <v>0.02</v>
      </c>
      <c r="J231" s="59"/>
      <c r="K231" s="60"/>
      <c r="L231" s="35"/>
    </row>
    <row r="232" s="50" customFormat="true" ht="15.75" hidden="false" customHeight="true" outlineLevel="0" collapsed="false">
      <c r="A232" s="53" t="s">
        <v>384</v>
      </c>
      <c r="B232" s="38" t="s">
        <v>349</v>
      </c>
      <c r="C232" s="27" t="n">
        <v>43556</v>
      </c>
      <c r="D232" s="28" t="s">
        <v>263</v>
      </c>
      <c r="E232" s="46"/>
      <c r="F232" s="30" t="n">
        <f aca="false">F187/H232*I232</f>
        <v>4.51489361702128</v>
      </c>
      <c r="G232" s="31" t="n">
        <f aca="false">F232*0.2</f>
        <v>0.902978723404255</v>
      </c>
      <c r="H232" s="32" t="n">
        <v>0.047</v>
      </c>
      <c r="I232" s="58" t="n">
        <v>0.02</v>
      </c>
      <c r="J232" s="59"/>
      <c r="K232" s="60"/>
      <c r="L232" s="35"/>
    </row>
    <row r="233" s="50" customFormat="true" ht="15.75" hidden="false" customHeight="true" outlineLevel="0" collapsed="false">
      <c r="A233" s="53" t="s">
        <v>384</v>
      </c>
      <c r="B233" s="38" t="s">
        <v>351</v>
      </c>
      <c r="C233" s="27" t="n">
        <v>43556</v>
      </c>
      <c r="D233" s="28" t="s">
        <v>263</v>
      </c>
      <c r="E233" s="46"/>
      <c r="F233" s="30" t="n">
        <f aca="false">F188/H233*I233</f>
        <v>4.044</v>
      </c>
      <c r="G233" s="31" t="n">
        <f aca="false">F233*0.2</f>
        <v>0.8088</v>
      </c>
      <c r="H233" s="32" t="n">
        <v>0.05</v>
      </c>
      <c r="I233" s="58" t="n">
        <v>0.02</v>
      </c>
      <c r="J233" s="59"/>
      <c r="K233" s="60"/>
      <c r="L233" s="35"/>
    </row>
    <row r="234" s="50" customFormat="true" ht="15.75" hidden="false" customHeight="true" outlineLevel="0" collapsed="false">
      <c r="A234" s="53" t="s">
        <v>384</v>
      </c>
      <c r="B234" s="38" t="s">
        <v>353</v>
      </c>
      <c r="C234" s="27" t="n">
        <v>43556</v>
      </c>
      <c r="D234" s="28" t="s">
        <v>263</v>
      </c>
      <c r="E234" s="46"/>
      <c r="F234" s="30" t="n">
        <f aca="false">F189/H234*I234</f>
        <v>3.75714285714286</v>
      </c>
      <c r="G234" s="31" t="n">
        <f aca="false">F234*0.2</f>
        <v>0.751428571428571</v>
      </c>
      <c r="H234" s="32" t="n">
        <v>0.056</v>
      </c>
      <c r="I234" s="58" t="n">
        <v>0.02</v>
      </c>
      <c r="J234" s="59"/>
      <c r="K234" s="60"/>
      <c r="L234" s="35"/>
    </row>
    <row r="235" s="50" customFormat="true" ht="15.75" hidden="false" customHeight="true" outlineLevel="0" collapsed="false">
      <c r="A235" s="53" t="s">
        <v>384</v>
      </c>
      <c r="B235" s="38" t="s">
        <v>355</v>
      </c>
      <c r="C235" s="27" t="n">
        <v>43556</v>
      </c>
      <c r="D235" s="28" t="s">
        <v>263</v>
      </c>
      <c r="E235" s="46"/>
      <c r="F235" s="30" t="n">
        <f aca="false">F190/H235*I235</f>
        <v>4.51428571428571</v>
      </c>
      <c r="G235" s="31" t="n">
        <f aca="false">F235*0.2</f>
        <v>0.902857142857143</v>
      </c>
      <c r="H235" s="32" t="n">
        <v>0.056</v>
      </c>
      <c r="I235" s="58" t="n">
        <v>0.02</v>
      </c>
      <c r="J235" s="59"/>
      <c r="K235" s="60"/>
      <c r="L235" s="35"/>
    </row>
    <row r="236" s="50" customFormat="true" ht="15.75" hidden="false" customHeight="true" outlineLevel="0" collapsed="false">
      <c r="A236" s="53" t="s">
        <v>384</v>
      </c>
      <c r="B236" s="38" t="s">
        <v>357</v>
      </c>
      <c r="C236" s="27" t="n">
        <v>43556</v>
      </c>
      <c r="D236" s="28" t="s">
        <v>263</v>
      </c>
      <c r="E236" s="46"/>
      <c r="F236" s="30" t="n">
        <f aca="false">F191/H236*I236</f>
        <v>3.78305084745763</v>
      </c>
      <c r="G236" s="31" t="n">
        <f aca="false">F236*0.2</f>
        <v>0.756610169491526</v>
      </c>
      <c r="H236" s="32" t="n">
        <v>0.059</v>
      </c>
      <c r="I236" s="58" t="n">
        <v>0.02</v>
      </c>
      <c r="J236" s="59"/>
      <c r="K236" s="60"/>
      <c r="L236" s="35"/>
    </row>
    <row r="237" s="50" customFormat="true" ht="15.75" hidden="false" customHeight="true" outlineLevel="0" collapsed="false">
      <c r="A237" s="53" t="s">
        <v>384</v>
      </c>
      <c r="B237" s="38" t="s">
        <v>359</v>
      </c>
      <c r="C237" s="27" t="n">
        <v>43556</v>
      </c>
      <c r="D237" s="28" t="s">
        <v>263</v>
      </c>
      <c r="E237" s="46"/>
      <c r="F237" s="30" t="n">
        <f aca="false">F192/H237*I237</f>
        <v>4.51612903225807</v>
      </c>
      <c r="G237" s="31" t="n">
        <f aca="false">F237*0.2</f>
        <v>0.903225806451613</v>
      </c>
      <c r="H237" s="32" t="n">
        <v>0.062</v>
      </c>
      <c r="I237" s="58" t="n">
        <v>0.02</v>
      </c>
      <c r="J237" s="59"/>
      <c r="K237" s="60"/>
      <c r="L237" s="35"/>
    </row>
    <row r="238" s="50" customFormat="true" ht="15.75" hidden="false" customHeight="true" outlineLevel="0" collapsed="false">
      <c r="A238" s="53" t="s">
        <v>384</v>
      </c>
      <c r="B238" s="38" t="s">
        <v>361</v>
      </c>
      <c r="C238" s="27" t="n">
        <v>43556</v>
      </c>
      <c r="D238" s="28" t="s">
        <v>263</v>
      </c>
      <c r="E238" s="46"/>
      <c r="F238" s="30" t="n">
        <f aca="false">F193/H238*I238</f>
        <v>4.00307692307692</v>
      </c>
      <c r="G238" s="31" t="n">
        <f aca="false">F238*0.2</f>
        <v>0.800615384615385</v>
      </c>
      <c r="H238" s="32" t="n">
        <v>0.065</v>
      </c>
      <c r="I238" s="58" t="n">
        <v>0.02</v>
      </c>
      <c r="J238" s="59"/>
      <c r="K238" s="60"/>
      <c r="L238" s="35"/>
    </row>
    <row r="239" s="50" customFormat="true" ht="15.75" hidden="false" customHeight="true" outlineLevel="0" collapsed="false">
      <c r="A239" s="53" t="s">
        <v>384</v>
      </c>
      <c r="B239" s="38" t="s">
        <v>363</v>
      </c>
      <c r="C239" s="27" t="n">
        <v>43556</v>
      </c>
      <c r="D239" s="28" t="s">
        <v>263</v>
      </c>
      <c r="E239" s="46"/>
      <c r="F239" s="30" t="n">
        <f aca="false">F194/H239*I239</f>
        <v>3.99117647058824</v>
      </c>
      <c r="G239" s="31" t="n">
        <f aca="false">F239*0.2</f>
        <v>0.798235294117647</v>
      </c>
      <c r="H239" s="32" t="n">
        <v>0.068</v>
      </c>
      <c r="I239" s="58" t="n">
        <v>0.02</v>
      </c>
      <c r="J239" s="59"/>
      <c r="K239" s="60"/>
      <c r="L239" s="35"/>
    </row>
    <row r="240" s="50" customFormat="true" ht="15.75" hidden="false" customHeight="true" outlineLevel="0" collapsed="false">
      <c r="A240" s="53" t="s">
        <v>385</v>
      </c>
      <c r="B240" s="38" t="s">
        <v>365</v>
      </c>
      <c r="C240" s="27" t="n">
        <v>43556</v>
      </c>
      <c r="D240" s="28" t="s">
        <v>263</v>
      </c>
      <c r="E240" s="46"/>
      <c r="F240" s="30" t="n">
        <f aca="false">F195/H240*I240</f>
        <v>10.8255813953488</v>
      </c>
      <c r="G240" s="31" t="n">
        <f aca="false">F240*0.2</f>
        <v>2.16511627906977</v>
      </c>
      <c r="H240" s="32" t="n">
        <v>0.086</v>
      </c>
      <c r="I240" s="58" t="n">
        <v>0.05</v>
      </c>
      <c r="J240" s="59"/>
      <c r="K240" s="60"/>
      <c r="L240" s="35"/>
    </row>
    <row r="241" s="50" customFormat="true" ht="15.75" hidden="false" customHeight="true" outlineLevel="0" collapsed="false">
      <c r="A241" s="53" t="s">
        <v>385</v>
      </c>
      <c r="B241" s="38" t="s">
        <v>367</v>
      </c>
      <c r="C241" s="27" t="n">
        <v>43556</v>
      </c>
      <c r="D241" s="28" t="s">
        <v>263</v>
      </c>
      <c r="E241" s="46"/>
      <c r="F241" s="30" t="n">
        <f aca="false">F196/H241*I241</f>
        <v>11.9183673469388</v>
      </c>
      <c r="G241" s="31" t="n">
        <f aca="false">F241*0.2</f>
        <v>2.38367346938776</v>
      </c>
      <c r="H241" s="32" t="n">
        <v>0.098</v>
      </c>
      <c r="I241" s="58" t="n">
        <v>0.05</v>
      </c>
      <c r="J241" s="59"/>
      <c r="K241" s="60"/>
      <c r="L241" s="35"/>
    </row>
    <row r="242" s="50" customFormat="true" ht="15.75" hidden="false" customHeight="true" outlineLevel="0" collapsed="false">
      <c r="A242" s="53" t="s">
        <v>386</v>
      </c>
      <c r="B242" s="38" t="s">
        <v>369</v>
      </c>
      <c r="C242" s="27" t="n">
        <v>43556</v>
      </c>
      <c r="D242" s="28" t="s">
        <v>263</v>
      </c>
      <c r="E242" s="46"/>
      <c r="F242" s="30" t="n">
        <f aca="false">F197/H242*I242</f>
        <v>21.2008547008547</v>
      </c>
      <c r="G242" s="31" t="n">
        <f aca="false">F242*0.2</f>
        <v>4.24017094017094</v>
      </c>
      <c r="H242" s="32" t="n">
        <v>0.117</v>
      </c>
      <c r="I242" s="58" t="n">
        <v>0.05</v>
      </c>
      <c r="J242" s="59"/>
      <c r="K242" s="60"/>
      <c r="L242" s="35"/>
    </row>
    <row r="243" s="50" customFormat="true" ht="15.75" hidden="false" customHeight="true" outlineLevel="0" collapsed="false">
      <c r="A243" s="53" t="s">
        <v>386</v>
      </c>
      <c r="B243" s="38" t="s">
        <v>371</v>
      </c>
      <c r="C243" s="27" t="n">
        <v>43556</v>
      </c>
      <c r="D243" s="28" t="s">
        <v>263</v>
      </c>
      <c r="E243" s="46"/>
      <c r="F243" s="30" t="n">
        <f aca="false">F198/H243*I243</f>
        <v>24.7713178294574</v>
      </c>
      <c r="G243" s="31" t="n">
        <f aca="false">F243*0.2</f>
        <v>4.95426356589147</v>
      </c>
      <c r="H243" s="32" t="n">
        <v>0.129</v>
      </c>
      <c r="I243" s="58" t="n">
        <v>0.05</v>
      </c>
      <c r="J243" s="59"/>
      <c r="K243" s="60"/>
      <c r="L243" s="35"/>
    </row>
    <row r="244" s="50" customFormat="true" ht="15.75" hidden="false" customHeight="true" outlineLevel="0" collapsed="false">
      <c r="A244" s="53"/>
      <c r="B244" s="38" t="s">
        <v>387</v>
      </c>
      <c r="C244" s="27" t="n">
        <v>43627</v>
      </c>
      <c r="D244" s="28" t="s">
        <v>138</v>
      </c>
      <c r="E244" s="46"/>
      <c r="F244" s="30" t="n">
        <v>0.45</v>
      </c>
      <c r="G244" s="31" t="n">
        <f aca="false">F244*0.2</f>
        <v>0.09</v>
      </c>
      <c r="H244" s="32"/>
      <c r="I244" s="58"/>
      <c r="J244" s="59"/>
      <c r="K244" s="60"/>
      <c r="L244" s="35"/>
    </row>
    <row r="245" s="50" customFormat="true" ht="15.75" hidden="false" customHeight="true" outlineLevel="0" collapsed="false">
      <c r="A245" s="53" t="s">
        <v>388</v>
      </c>
      <c r="B245" s="38" t="s">
        <v>389</v>
      </c>
      <c r="C245" s="27" t="n">
        <v>43627</v>
      </c>
      <c r="D245" s="28" t="s">
        <v>138</v>
      </c>
      <c r="E245" s="46"/>
      <c r="F245" s="30" t="n">
        <v>0.49</v>
      </c>
      <c r="G245" s="31" t="n">
        <f aca="false">F245*0.2</f>
        <v>0.098</v>
      </c>
      <c r="H245" s="32"/>
      <c r="I245" s="58"/>
      <c r="J245" s="59"/>
      <c r="K245" s="60"/>
      <c r="L245" s="35"/>
    </row>
    <row r="246" s="50" customFormat="true" ht="15.75" hidden="false" customHeight="true" outlineLevel="0" collapsed="false">
      <c r="A246" s="53"/>
      <c r="B246" s="38" t="s">
        <v>390</v>
      </c>
      <c r="C246" s="27" t="n">
        <v>43627</v>
      </c>
      <c r="D246" s="28" t="s">
        <v>138</v>
      </c>
      <c r="E246" s="46"/>
      <c r="F246" s="30" t="n">
        <v>9.56</v>
      </c>
      <c r="G246" s="31" t="n">
        <f aca="false">F246*0.2</f>
        <v>1.912</v>
      </c>
      <c r="H246" s="32"/>
      <c r="I246" s="58"/>
      <c r="J246" s="59"/>
      <c r="K246" s="60"/>
      <c r="L246" s="35"/>
    </row>
    <row r="247" s="50" customFormat="true" ht="15.75" hidden="false" customHeight="true" outlineLevel="0" collapsed="false">
      <c r="A247" s="53" t="s">
        <v>391</v>
      </c>
      <c r="B247" s="38" t="s">
        <v>392</v>
      </c>
      <c r="C247" s="27" t="n">
        <v>43627</v>
      </c>
      <c r="D247" s="28" t="s">
        <v>138</v>
      </c>
      <c r="E247" s="46"/>
      <c r="F247" s="30" t="n">
        <v>4.44</v>
      </c>
      <c r="G247" s="31" t="n">
        <f aca="false">F247*0.2</f>
        <v>0.888</v>
      </c>
      <c r="H247" s="32"/>
      <c r="I247" s="58"/>
      <c r="J247" s="59"/>
      <c r="K247" s="60"/>
      <c r="L247" s="35"/>
    </row>
    <row r="248" s="50" customFormat="true" ht="15.75" hidden="false" customHeight="true" outlineLevel="0" collapsed="false">
      <c r="A248" s="53" t="s">
        <v>393</v>
      </c>
      <c r="B248" s="38" t="s">
        <v>394</v>
      </c>
      <c r="C248" s="27" t="n">
        <v>43627</v>
      </c>
      <c r="D248" s="28" t="s">
        <v>138</v>
      </c>
      <c r="E248" s="46"/>
      <c r="F248" s="30" t="n">
        <v>10.35</v>
      </c>
      <c r="G248" s="31" t="n">
        <f aca="false">F248*0.2</f>
        <v>2.07</v>
      </c>
      <c r="H248" s="32"/>
      <c r="I248" s="58"/>
      <c r="J248" s="59"/>
      <c r="K248" s="60"/>
      <c r="L248" s="35"/>
    </row>
    <row r="249" s="50" customFormat="true" ht="15.75" hidden="false" customHeight="true" outlineLevel="0" collapsed="false">
      <c r="A249" s="61"/>
      <c r="B249" s="62"/>
      <c r="C249" s="63"/>
      <c r="D249" s="64"/>
      <c r="E249" s="65"/>
      <c r="F249" s="66"/>
      <c r="G249" s="67"/>
      <c r="H249" s="32"/>
      <c r="I249" s="58"/>
      <c r="J249" s="59"/>
      <c r="K249" s="60"/>
      <c r="L249" s="35"/>
    </row>
    <row r="250" s="73" customFormat="true" ht="40.5" hidden="false" customHeight="true" outlineLevel="0" collapsed="false">
      <c r="A250" s="68" t="s">
        <v>395</v>
      </c>
      <c r="B250" s="68"/>
      <c r="C250" s="68"/>
      <c r="D250" s="69"/>
      <c r="E250" s="70"/>
      <c r="F250" s="69" t="s">
        <v>396</v>
      </c>
      <c r="G250" s="71"/>
      <c r="H250" s="72"/>
      <c r="I250" s="72"/>
      <c r="J250" s="72"/>
      <c r="K250" s="72"/>
      <c r="L250" s="72"/>
    </row>
    <row r="251" s="73" customFormat="true" ht="16.5" hidden="false" customHeight="false" outlineLevel="0" collapsed="false">
      <c r="A251" s="74"/>
      <c r="B251" s="75"/>
      <c r="C251" s="76"/>
      <c r="D251" s="77"/>
      <c r="E251" s="76"/>
      <c r="F251" s="78"/>
      <c r="G251" s="71"/>
      <c r="H251" s="72"/>
      <c r="I251" s="72"/>
      <c r="J251" s="72"/>
      <c r="K251" s="72"/>
      <c r="L251" s="72"/>
    </row>
    <row r="252" s="73" customFormat="true" ht="16.5" hidden="false" customHeight="true" outlineLevel="0" collapsed="false">
      <c r="A252" s="79" t="s">
        <v>397</v>
      </c>
      <c r="B252" s="79"/>
      <c r="C252" s="79"/>
      <c r="D252" s="77"/>
      <c r="E252" s="76"/>
      <c r="F252" s="78"/>
      <c r="G252" s="71"/>
      <c r="H252" s="72"/>
      <c r="I252" s="72"/>
      <c r="J252" s="72"/>
      <c r="K252" s="72"/>
      <c r="L252" s="72"/>
    </row>
    <row r="253" s="73" customFormat="true" ht="15.75" hidden="false" customHeight="false" outlineLevel="0" collapsed="false">
      <c r="A253" s="80"/>
      <c r="B253" s="81"/>
      <c r="C253" s="82"/>
      <c r="D253" s="83"/>
      <c r="E253" s="84"/>
      <c r="F253" s="83"/>
      <c r="G253" s="71"/>
      <c r="H253" s="72"/>
      <c r="I253" s="72"/>
      <c r="J253" s="72"/>
      <c r="K253" s="72"/>
      <c r="L253" s="72"/>
    </row>
    <row r="254" customFormat="false" ht="15" hidden="false" customHeight="false" outlineLevel="0" collapsed="false">
      <c r="H254" s="85"/>
      <c r="I254" s="85"/>
      <c r="J254" s="85"/>
      <c r="K254" s="85"/>
      <c r="L254" s="85"/>
    </row>
    <row r="255" customFormat="false" ht="15" hidden="false" customHeight="false" outlineLevel="0" collapsed="false">
      <c r="H255" s="85"/>
      <c r="I255" s="85"/>
      <c r="J255" s="85"/>
      <c r="K255" s="85"/>
      <c r="L255" s="85"/>
    </row>
    <row r="256" customFormat="false" ht="15" hidden="false" customHeight="false" outlineLevel="0" collapsed="false">
      <c r="H256" s="85"/>
      <c r="I256" s="85"/>
      <c r="J256" s="85"/>
      <c r="K256" s="85"/>
      <c r="L256" s="85"/>
    </row>
    <row r="257" customFormat="false" ht="15" hidden="false" customHeight="false" outlineLevel="0" collapsed="false">
      <c r="H257" s="85"/>
      <c r="I257" s="85"/>
      <c r="J257" s="85"/>
      <c r="K257" s="85"/>
      <c r="L257" s="85"/>
    </row>
    <row r="258" customFormat="false" ht="15" hidden="false" customHeight="false" outlineLevel="0" collapsed="false">
      <c r="D258" s="86"/>
      <c r="E258" s="87"/>
      <c r="H258" s="85"/>
      <c r="I258" s="85"/>
      <c r="J258" s="85"/>
      <c r="K258" s="85"/>
      <c r="L258" s="85"/>
    </row>
    <row r="259" customFormat="false" ht="15" hidden="false" customHeight="false" outlineLevel="0" collapsed="false">
      <c r="B259" s="88"/>
      <c r="F259" s="86"/>
      <c r="H259" s="85"/>
      <c r="I259" s="85"/>
      <c r="J259" s="85"/>
      <c r="K259" s="85"/>
      <c r="L259" s="85"/>
    </row>
    <row r="260" customFormat="false" ht="15" hidden="false" customHeight="false" outlineLevel="0" collapsed="false">
      <c r="H260" s="85"/>
      <c r="I260" s="85"/>
      <c r="J260" s="85"/>
      <c r="K260" s="85"/>
      <c r="L260" s="85"/>
    </row>
    <row r="261" customFormat="false" ht="15" hidden="false" customHeight="false" outlineLevel="0" collapsed="false">
      <c r="H261" s="85"/>
      <c r="I261" s="85"/>
      <c r="J261" s="85"/>
      <c r="K261" s="85"/>
      <c r="L261" s="85"/>
    </row>
    <row r="262" customFormat="false" ht="15" hidden="false" customHeight="false" outlineLevel="0" collapsed="false">
      <c r="H262" s="85"/>
      <c r="I262" s="85"/>
      <c r="J262" s="85"/>
      <c r="K262" s="85"/>
      <c r="L262" s="85"/>
    </row>
    <row r="263" customFormat="false" ht="15" hidden="false" customHeight="false" outlineLevel="0" collapsed="false">
      <c r="H263" s="85"/>
      <c r="I263" s="85"/>
      <c r="J263" s="85"/>
      <c r="K263" s="85"/>
      <c r="L263" s="85"/>
    </row>
    <row r="264" customFormat="false" ht="15" hidden="false" customHeight="false" outlineLevel="0" collapsed="false">
      <c r="B264" s="88"/>
      <c r="H264" s="85"/>
      <c r="I264" s="85"/>
      <c r="J264" s="85"/>
      <c r="K264" s="85"/>
      <c r="L264" s="85"/>
    </row>
    <row r="265" customFormat="false" ht="15" hidden="false" customHeight="false" outlineLevel="0" collapsed="false">
      <c r="A265" s="80"/>
      <c r="B265" s="88"/>
      <c r="C265" s="88"/>
      <c r="D265" s="89"/>
      <c r="E265" s="90"/>
      <c r="F265" s="89"/>
      <c r="H265" s="85"/>
      <c r="I265" s="85"/>
      <c r="J265" s="85"/>
      <c r="K265" s="85"/>
      <c r="L265" s="85"/>
    </row>
    <row r="266" customFormat="false" ht="15" hidden="false" customHeight="false" outlineLevel="0" collapsed="false">
      <c r="A266" s="80"/>
      <c r="B266" s="88"/>
      <c r="C266" s="88"/>
      <c r="D266" s="89"/>
      <c r="E266" s="90"/>
      <c r="F266" s="89"/>
      <c r="H266" s="85"/>
      <c r="I266" s="85"/>
      <c r="J266" s="85"/>
      <c r="K266" s="85"/>
      <c r="L266" s="85"/>
    </row>
    <row r="267" customFormat="false" ht="15" hidden="false" customHeight="false" outlineLevel="0" collapsed="false">
      <c r="A267" s="80"/>
      <c r="B267" s="88"/>
      <c r="C267" s="88"/>
      <c r="D267" s="89"/>
      <c r="E267" s="90"/>
      <c r="F267" s="89"/>
      <c r="H267" s="85"/>
      <c r="I267" s="85"/>
      <c r="J267" s="85"/>
      <c r="K267" s="85"/>
      <c r="L267" s="85"/>
    </row>
    <row r="268" customFormat="false" ht="15" hidden="false" customHeight="false" outlineLevel="0" collapsed="false">
      <c r="A268" s="80"/>
      <c r="B268" s="88"/>
      <c r="C268" s="88"/>
      <c r="D268" s="89"/>
      <c r="E268" s="90"/>
      <c r="F268" s="89"/>
      <c r="H268" s="85"/>
      <c r="I268" s="85"/>
      <c r="J268" s="85"/>
      <c r="K268" s="85"/>
      <c r="L268" s="85"/>
    </row>
    <row r="269" customFormat="false" ht="15" hidden="false" customHeight="false" outlineLevel="0" collapsed="false">
      <c r="A269" s="80"/>
      <c r="B269" s="88"/>
      <c r="C269" s="88"/>
      <c r="D269" s="89"/>
      <c r="E269" s="90"/>
      <c r="F269" s="89"/>
      <c r="H269" s="85"/>
      <c r="I269" s="85"/>
      <c r="J269" s="85"/>
      <c r="K269" s="85"/>
      <c r="L269" s="85"/>
    </row>
    <row r="270" customFormat="false" ht="15" hidden="false" customHeight="false" outlineLevel="0" collapsed="false">
      <c r="H270" s="85"/>
      <c r="I270" s="85"/>
      <c r="J270" s="85"/>
      <c r="K270" s="85"/>
      <c r="L270" s="85"/>
    </row>
    <row r="271" customFormat="false" ht="15" hidden="false" customHeight="false" outlineLevel="0" collapsed="false">
      <c r="H271" s="85"/>
      <c r="I271" s="85"/>
      <c r="J271" s="85"/>
      <c r="K271" s="85"/>
      <c r="L271" s="85"/>
    </row>
    <row r="272" customFormat="false" ht="15" hidden="false" customHeight="false" outlineLevel="0" collapsed="false">
      <c r="H272" s="85"/>
      <c r="I272" s="85"/>
      <c r="J272" s="85"/>
      <c r="K272" s="85"/>
      <c r="L272" s="85"/>
    </row>
    <row r="273" customFormat="false" ht="15" hidden="false" customHeight="false" outlineLevel="0" collapsed="false">
      <c r="H273" s="85"/>
      <c r="I273" s="85"/>
      <c r="J273" s="85"/>
      <c r="K273" s="85"/>
      <c r="L273" s="85"/>
    </row>
    <row r="274" customFormat="false" ht="15" hidden="false" customHeight="false" outlineLevel="0" collapsed="false">
      <c r="F274" s="86"/>
      <c r="H274" s="85"/>
      <c r="I274" s="85"/>
      <c r="J274" s="85"/>
      <c r="K274" s="85"/>
      <c r="L274" s="85"/>
    </row>
    <row r="275" customFormat="false" ht="15" hidden="false" customHeight="false" outlineLevel="0" collapsed="false">
      <c r="H275" s="85"/>
      <c r="I275" s="85"/>
      <c r="J275" s="85"/>
      <c r="K275" s="85"/>
      <c r="L275" s="85"/>
    </row>
    <row r="276" customFormat="false" ht="15" hidden="false" customHeight="false" outlineLevel="0" collapsed="false">
      <c r="H276" s="85"/>
      <c r="I276" s="85"/>
      <c r="J276" s="85"/>
      <c r="K276" s="85"/>
      <c r="L276" s="85"/>
    </row>
    <row r="277" customFormat="false" ht="15" hidden="false" customHeight="false" outlineLevel="0" collapsed="false">
      <c r="H277" s="85"/>
      <c r="I277" s="85"/>
      <c r="J277" s="85"/>
      <c r="K277" s="85"/>
      <c r="L277" s="85"/>
    </row>
    <row r="278" customFormat="false" ht="15" hidden="false" customHeight="false" outlineLevel="0" collapsed="false">
      <c r="H278" s="85"/>
      <c r="I278" s="85"/>
      <c r="J278" s="85"/>
      <c r="K278" s="85"/>
      <c r="L278" s="85"/>
    </row>
    <row r="279" customFormat="false" ht="15" hidden="false" customHeight="false" outlineLevel="0" collapsed="false">
      <c r="A279" s="80"/>
      <c r="B279" s="88"/>
      <c r="C279" s="88"/>
      <c r="D279" s="86"/>
      <c r="E279" s="91"/>
      <c r="F279" s="86"/>
      <c r="H279" s="85"/>
      <c r="I279" s="85"/>
      <c r="J279" s="85"/>
      <c r="K279" s="85"/>
      <c r="L279" s="85"/>
    </row>
    <row r="280" customFormat="false" ht="15" hidden="false" customHeight="false" outlineLevel="0" collapsed="false">
      <c r="A280" s="80"/>
      <c r="B280" s="88"/>
      <c r="C280" s="88"/>
      <c r="D280" s="86"/>
      <c r="E280" s="91"/>
      <c r="F280" s="86"/>
      <c r="H280" s="85"/>
      <c r="I280" s="85"/>
      <c r="J280" s="85"/>
      <c r="K280" s="85"/>
      <c r="L280" s="85"/>
    </row>
    <row r="281" customFormat="false" ht="15" hidden="false" customHeight="false" outlineLevel="0" collapsed="false">
      <c r="A281" s="80"/>
      <c r="B281" s="88"/>
      <c r="C281" s="88"/>
      <c r="D281" s="86"/>
      <c r="E281" s="91"/>
      <c r="F281" s="86"/>
      <c r="H281" s="85"/>
      <c r="I281" s="85"/>
      <c r="J281" s="85"/>
      <c r="K281" s="85"/>
      <c r="L281" s="85"/>
    </row>
    <row r="282" customFormat="false" ht="15" hidden="false" customHeight="false" outlineLevel="0" collapsed="false">
      <c r="A282" s="80"/>
      <c r="B282" s="88"/>
      <c r="C282" s="88"/>
      <c r="D282" s="86"/>
      <c r="E282" s="91"/>
      <c r="F282" s="86"/>
      <c r="H282" s="85"/>
      <c r="I282" s="85"/>
      <c r="J282" s="85"/>
      <c r="K282" s="85"/>
      <c r="L282" s="85"/>
    </row>
    <row r="283" customFormat="false" ht="15" hidden="false" customHeight="false" outlineLevel="0" collapsed="false">
      <c r="H283" s="85"/>
      <c r="I283" s="85"/>
      <c r="J283" s="85"/>
      <c r="K283" s="85"/>
      <c r="L283" s="85"/>
    </row>
    <row r="284" customFormat="false" ht="15" hidden="false" customHeight="false" outlineLevel="0" collapsed="false">
      <c r="H284" s="85"/>
      <c r="I284" s="85"/>
      <c r="J284" s="85"/>
      <c r="K284" s="85"/>
      <c r="L284" s="85"/>
    </row>
    <row r="285" customFormat="false" ht="15" hidden="false" customHeight="false" outlineLevel="0" collapsed="false">
      <c r="H285" s="85"/>
      <c r="I285" s="85"/>
      <c r="J285" s="85"/>
      <c r="K285" s="85"/>
      <c r="L285" s="85"/>
    </row>
    <row r="286" customFormat="false" ht="15" hidden="false" customHeight="false" outlineLevel="0" collapsed="false">
      <c r="C286" s="92"/>
      <c r="D286" s="93"/>
      <c r="E286" s="92"/>
      <c r="H286" s="85"/>
      <c r="I286" s="85"/>
      <c r="J286" s="85"/>
      <c r="K286" s="85"/>
      <c r="L286" s="85"/>
    </row>
    <row r="287" customFormat="false" ht="15" hidden="false" customHeight="false" outlineLevel="0" collapsed="false">
      <c r="C287" s="92"/>
      <c r="D287" s="93"/>
      <c r="E287" s="92"/>
      <c r="H287" s="85"/>
      <c r="I287" s="85"/>
      <c r="J287" s="85"/>
      <c r="K287" s="85"/>
      <c r="L287" s="85"/>
    </row>
    <row r="288" customFormat="false" ht="15" hidden="false" customHeight="false" outlineLevel="0" collapsed="false">
      <c r="C288" s="92"/>
      <c r="D288" s="93"/>
      <c r="E288" s="92"/>
      <c r="H288" s="85"/>
      <c r="I288" s="85"/>
      <c r="J288" s="85"/>
      <c r="K288" s="85"/>
      <c r="L288" s="85"/>
    </row>
    <row r="289" customFormat="false" ht="15" hidden="false" customHeight="false" outlineLevel="0" collapsed="false">
      <c r="H289" s="85"/>
      <c r="I289" s="85"/>
      <c r="J289" s="85"/>
      <c r="K289" s="85"/>
      <c r="L289" s="85"/>
    </row>
    <row r="290" customFormat="false" ht="15" hidden="false" customHeight="false" outlineLevel="0" collapsed="false">
      <c r="H290" s="85"/>
      <c r="I290" s="85"/>
      <c r="J290" s="85"/>
      <c r="K290" s="85"/>
      <c r="L290" s="85"/>
    </row>
    <row r="291" customFormat="false" ht="15" hidden="false" customHeight="false" outlineLevel="0" collapsed="false">
      <c r="H291" s="85"/>
      <c r="I291" s="85"/>
      <c r="J291" s="85"/>
      <c r="K291" s="85"/>
      <c r="L291" s="85"/>
    </row>
    <row r="292" customFormat="false" ht="15" hidden="false" customHeight="false" outlineLevel="0" collapsed="false">
      <c r="C292" s="92"/>
      <c r="D292" s="93"/>
      <c r="E292" s="92"/>
      <c r="H292" s="85"/>
      <c r="I292" s="85"/>
      <c r="J292" s="85"/>
      <c r="K292" s="85"/>
      <c r="L292" s="85"/>
    </row>
    <row r="293" customFormat="false" ht="15" hidden="false" customHeight="false" outlineLevel="0" collapsed="false">
      <c r="C293" s="92"/>
      <c r="D293" s="93"/>
      <c r="E293" s="92"/>
      <c r="H293" s="85"/>
      <c r="I293" s="85"/>
      <c r="J293" s="85"/>
      <c r="K293" s="85"/>
      <c r="L293" s="85"/>
    </row>
    <row r="294" customFormat="false" ht="15" hidden="false" customHeight="false" outlineLevel="0" collapsed="false">
      <c r="C294" s="92"/>
      <c r="D294" s="93"/>
      <c r="E294" s="92"/>
      <c r="H294" s="85"/>
      <c r="I294" s="85"/>
      <c r="J294" s="85"/>
      <c r="K294" s="85"/>
      <c r="L294" s="85"/>
    </row>
    <row r="295" customFormat="false" ht="15" hidden="false" customHeight="false" outlineLevel="0" collapsed="false">
      <c r="H295" s="85"/>
      <c r="I295" s="85"/>
      <c r="J295" s="85"/>
      <c r="K295" s="85"/>
      <c r="L295" s="85"/>
    </row>
    <row r="296" customFormat="false" ht="15" hidden="false" customHeight="false" outlineLevel="0" collapsed="false">
      <c r="H296" s="85"/>
      <c r="I296" s="85"/>
      <c r="J296" s="85"/>
      <c r="K296" s="85"/>
      <c r="L296" s="85"/>
    </row>
    <row r="297" customFormat="false" ht="15" hidden="false" customHeight="false" outlineLevel="0" collapsed="false">
      <c r="H297" s="85"/>
      <c r="I297" s="85"/>
      <c r="J297" s="85"/>
      <c r="K297" s="85"/>
      <c r="L297" s="85"/>
    </row>
    <row r="298" customFormat="false" ht="15" hidden="false" customHeight="false" outlineLevel="0" collapsed="false">
      <c r="H298" s="85"/>
      <c r="I298" s="85"/>
      <c r="J298" s="85"/>
      <c r="K298" s="85"/>
      <c r="L298" s="85"/>
    </row>
    <row r="299" customFormat="false" ht="15" hidden="false" customHeight="false" outlineLevel="0" collapsed="false">
      <c r="H299" s="85"/>
      <c r="I299" s="85"/>
      <c r="J299" s="85"/>
      <c r="K299" s="85"/>
      <c r="L299" s="85"/>
    </row>
    <row r="300" customFormat="false" ht="15" hidden="false" customHeight="false" outlineLevel="0" collapsed="false">
      <c r="H300" s="85"/>
      <c r="I300" s="85"/>
      <c r="J300" s="85"/>
      <c r="K300" s="85"/>
      <c r="L300" s="85"/>
    </row>
    <row r="301" customFormat="false" ht="15" hidden="false" customHeight="false" outlineLevel="0" collapsed="false">
      <c r="H301" s="85"/>
      <c r="I301" s="85"/>
      <c r="J301" s="85"/>
      <c r="K301" s="85"/>
      <c r="L301" s="85"/>
    </row>
    <row r="302" customFormat="false" ht="15" hidden="false" customHeight="false" outlineLevel="0" collapsed="false">
      <c r="H302" s="85"/>
      <c r="I302" s="85"/>
      <c r="J302" s="85"/>
      <c r="K302" s="85"/>
      <c r="L302" s="85"/>
    </row>
    <row r="303" customFormat="false" ht="15" hidden="false" customHeight="false" outlineLevel="0" collapsed="false">
      <c r="H303" s="85"/>
      <c r="I303" s="85"/>
      <c r="J303" s="85"/>
      <c r="K303" s="85"/>
      <c r="L303" s="85"/>
    </row>
    <row r="304" customFormat="false" ht="15" hidden="false" customHeight="false" outlineLevel="0" collapsed="false">
      <c r="H304" s="85"/>
      <c r="I304" s="85"/>
      <c r="J304" s="85"/>
      <c r="K304" s="85"/>
      <c r="L304" s="85"/>
    </row>
    <row r="305" customFormat="false" ht="15" hidden="false" customHeight="false" outlineLevel="0" collapsed="false">
      <c r="H305" s="85"/>
      <c r="I305" s="85"/>
      <c r="J305" s="85"/>
      <c r="K305" s="85"/>
      <c r="L305" s="85"/>
    </row>
    <row r="306" customFormat="false" ht="15" hidden="false" customHeight="false" outlineLevel="0" collapsed="false">
      <c r="H306" s="85"/>
      <c r="I306" s="85"/>
      <c r="J306" s="85"/>
      <c r="K306" s="85"/>
      <c r="L306" s="85"/>
    </row>
    <row r="307" customFormat="false" ht="15" hidden="false" customHeight="false" outlineLevel="0" collapsed="false">
      <c r="H307" s="85"/>
      <c r="I307" s="85"/>
      <c r="J307" s="85"/>
      <c r="K307" s="85"/>
      <c r="L307" s="85"/>
    </row>
    <row r="308" customFormat="false" ht="15" hidden="false" customHeight="false" outlineLevel="0" collapsed="false">
      <c r="H308" s="85"/>
      <c r="I308" s="85"/>
      <c r="J308" s="85"/>
      <c r="K308" s="85"/>
      <c r="L308" s="85"/>
    </row>
    <row r="309" customFormat="false" ht="15" hidden="false" customHeight="false" outlineLevel="0" collapsed="false">
      <c r="H309" s="85"/>
      <c r="I309" s="85"/>
      <c r="J309" s="85"/>
      <c r="K309" s="85"/>
      <c r="L309" s="85"/>
    </row>
    <row r="310" customFormat="false" ht="15" hidden="false" customHeight="false" outlineLevel="0" collapsed="false">
      <c r="H310" s="85"/>
      <c r="I310" s="85"/>
      <c r="J310" s="85"/>
      <c r="K310" s="85"/>
      <c r="L310" s="85"/>
    </row>
    <row r="311" customFormat="false" ht="15" hidden="false" customHeight="false" outlineLevel="0" collapsed="false">
      <c r="H311" s="85"/>
      <c r="I311" s="85"/>
      <c r="J311" s="85"/>
      <c r="K311" s="85"/>
      <c r="L311" s="85"/>
    </row>
    <row r="312" customFormat="false" ht="15" hidden="false" customHeight="false" outlineLevel="0" collapsed="false">
      <c r="H312" s="85"/>
      <c r="I312" s="85"/>
      <c r="J312" s="85"/>
      <c r="K312" s="85"/>
      <c r="L312" s="85"/>
    </row>
    <row r="313" customFormat="false" ht="15" hidden="false" customHeight="false" outlineLevel="0" collapsed="false">
      <c r="H313" s="85"/>
      <c r="I313" s="85"/>
      <c r="J313" s="85"/>
      <c r="K313" s="85"/>
      <c r="L313" s="85"/>
    </row>
    <row r="314" customFormat="false" ht="15" hidden="false" customHeight="false" outlineLevel="0" collapsed="false">
      <c r="H314" s="85"/>
      <c r="I314" s="85"/>
      <c r="J314" s="85"/>
      <c r="K314" s="85"/>
      <c r="L314" s="85"/>
    </row>
    <row r="315" customFormat="false" ht="15" hidden="false" customHeight="false" outlineLevel="0" collapsed="false">
      <c r="H315" s="85"/>
      <c r="I315" s="85"/>
      <c r="J315" s="85"/>
      <c r="K315" s="85"/>
      <c r="L315" s="85"/>
    </row>
    <row r="316" customFormat="false" ht="15" hidden="false" customHeight="false" outlineLevel="0" collapsed="false">
      <c r="H316" s="85"/>
      <c r="I316" s="85"/>
      <c r="J316" s="85"/>
      <c r="K316" s="85"/>
      <c r="L316" s="85"/>
    </row>
    <row r="317" customFormat="false" ht="15" hidden="false" customHeight="false" outlineLevel="0" collapsed="false">
      <c r="H317" s="85"/>
      <c r="I317" s="85"/>
      <c r="J317" s="85"/>
      <c r="K317" s="85"/>
      <c r="L317" s="85"/>
    </row>
    <row r="318" customFormat="false" ht="15" hidden="false" customHeight="false" outlineLevel="0" collapsed="false">
      <c r="H318" s="85"/>
      <c r="I318" s="85"/>
      <c r="J318" s="85"/>
      <c r="K318" s="85"/>
      <c r="L318" s="85"/>
    </row>
    <row r="319" customFormat="false" ht="15" hidden="false" customHeight="false" outlineLevel="0" collapsed="false">
      <c r="H319" s="85"/>
      <c r="I319" s="85"/>
      <c r="J319" s="85"/>
      <c r="K319" s="85"/>
      <c r="L319" s="85"/>
    </row>
    <row r="320" customFormat="false" ht="15" hidden="false" customHeight="false" outlineLevel="0" collapsed="false">
      <c r="H320" s="85"/>
      <c r="I320" s="85"/>
      <c r="J320" s="85"/>
      <c r="K320" s="85"/>
      <c r="L320" s="85"/>
    </row>
    <row r="321" customFormat="false" ht="15" hidden="false" customHeight="false" outlineLevel="0" collapsed="false">
      <c r="H321" s="85"/>
      <c r="I321" s="85"/>
      <c r="J321" s="85"/>
      <c r="K321" s="85"/>
      <c r="L321" s="85"/>
    </row>
    <row r="322" customFormat="false" ht="15" hidden="false" customHeight="false" outlineLevel="0" collapsed="false">
      <c r="H322" s="85"/>
      <c r="I322" s="85"/>
      <c r="J322" s="85"/>
      <c r="K322" s="85"/>
      <c r="L322" s="85"/>
    </row>
    <row r="323" customFormat="false" ht="15" hidden="false" customHeight="false" outlineLevel="0" collapsed="false">
      <c r="H323" s="85"/>
      <c r="I323" s="85"/>
      <c r="J323" s="85"/>
      <c r="K323" s="85"/>
      <c r="L323" s="85"/>
    </row>
    <row r="324" customFormat="false" ht="15" hidden="false" customHeight="false" outlineLevel="0" collapsed="false">
      <c r="H324" s="85"/>
      <c r="I324" s="85"/>
      <c r="J324" s="85"/>
      <c r="K324" s="85"/>
      <c r="L324" s="85"/>
    </row>
    <row r="325" customFormat="false" ht="15" hidden="false" customHeight="false" outlineLevel="0" collapsed="false">
      <c r="H325" s="85"/>
      <c r="I325" s="85"/>
      <c r="J325" s="85"/>
      <c r="K325" s="85"/>
      <c r="L325" s="85"/>
    </row>
    <row r="326" customFormat="false" ht="15" hidden="false" customHeight="false" outlineLevel="0" collapsed="false">
      <c r="H326" s="85"/>
      <c r="I326" s="85"/>
      <c r="J326" s="85"/>
      <c r="K326" s="85"/>
      <c r="L326" s="85"/>
    </row>
    <row r="327" customFormat="false" ht="15" hidden="false" customHeight="false" outlineLevel="0" collapsed="false">
      <c r="H327" s="85"/>
      <c r="I327" s="85"/>
      <c r="J327" s="85"/>
      <c r="K327" s="85"/>
      <c r="L327" s="85"/>
    </row>
    <row r="328" customFormat="false" ht="15" hidden="false" customHeight="false" outlineLevel="0" collapsed="false">
      <c r="H328" s="85"/>
      <c r="I328" s="85"/>
      <c r="J328" s="85"/>
      <c r="K328" s="85"/>
      <c r="L328" s="85"/>
    </row>
    <row r="329" customFormat="false" ht="15" hidden="false" customHeight="false" outlineLevel="0" collapsed="false">
      <c r="H329" s="85"/>
      <c r="I329" s="85"/>
      <c r="J329" s="85"/>
      <c r="K329" s="85"/>
      <c r="L329" s="85"/>
    </row>
    <row r="330" customFormat="false" ht="15" hidden="false" customHeight="false" outlineLevel="0" collapsed="false">
      <c r="H330" s="85"/>
      <c r="I330" s="85"/>
      <c r="J330" s="85"/>
      <c r="K330" s="85"/>
      <c r="L330" s="85"/>
    </row>
    <row r="331" customFormat="false" ht="15" hidden="false" customHeight="false" outlineLevel="0" collapsed="false">
      <c r="H331" s="85"/>
      <c r="I331" s="85"/>
      <c r="J331" s="85"/>
      <c r="K331" s="85"/>
      <c r="L331" s="85"/>
    </row>
    <row r="332" customFormat="false" ht="15" hidden="false" customHeight="false" outlineLevel="0" collapsed="false">
      <c r="H332" s="85"/>
      <c r="I332" s="85"/>
      <c r="J332" s="85"/>
      <c r="K332" s="85"/>
      <c r="L332" s="85"/>
    </row>
    <row r="333" customFormat="false" ht="15" hidden="false" customHeight="false" outlineLevel="0" collapsed="false">
      <c r="H333" s="85"/>
      <c r="I333" s="85"/>
      <c r="J333" s="85"/>
      <c r="K333" s="85"/>
      <c r="L333" s="85"/>
    </row>
    <row r="334" customFormat="false" ht="15" hidden="false" customHeight="false" outlineLevel="0" collapsed="false">
      <c r="H334" s="85"/>
      <c r="I334" s="85"/>
      <c r="J334" s="85"/>
      <c r="K334" s="85"/>
      <c r="L334" s="85"/>
    </row>
    <row r="335" customFormat="false" ht="15" hidden="false" customHeight="false" outlineLevel="0" collapsed="false">
      <c r="H335" s="85"/>
      <c r="I335" s="85"/>
      <c r="J335" s="85"/>
      <c r="K335" s="85"/>
      <c r="L335" s="85"/>
    </row>
    <row r="336" customFormat="false" ht="15" hidden="false" customHeight="false" outlineLevel="0" collapsed="false">
      <c r="H336" s="85"/>
      <c r="I336" s="85"/>
      <c r="J336" s="85"/>
      <c r="K336" s="85"/>
      <c r="L336" s="85"/>
    </row>
    <row r="337" customFormat="false" ht="15" hidden="false" customHeight="false" outlineLevel="0" collapsed="false">
      <c r="H337" s="85"/>
      <c r="I337" s="85"/>
      <c r="J337" s="85"/>
      <c r="K337" s="85"/>
      <c r="L337" s="85"/>
    </row>
    <row r="338" customFormat="false" ht="15" hidden="false" customHeight="false" outlineLevel="0" collapsed="false">
      <c r="H338" s="85"/>
      <c r="I338" s="85"/>
      <c r="J338" s="85"/>
      <c r="K338" s="85"/>
      <c r="L338" s="85"/>
    </row>
    <row r="339" customFormat="false" ht="15" hidden="false" customHeight="false" outlineLevel="0" collapsed="false">
      <c r="H339" s="85"/>
      <c r="I339" s="85"/>
      <c r="J339" s="85"/>
      <c r="K339" s="85"/>
      <c r="L339" s="85"/>
    </row>
    <row r="340" customFormat="false" ht="15" hidden="false" customHeight="false" outlineLevel="0" collapsed="false">
      <c r="H340" s="85"/>
      <c r="I340" s="85"/>
      <c r="J340" s="85"/>
      <c r="K340" s="85"/>
      <c r="L340" s="85"/>
    </row>
    <row r="341" customFormat="false" ht="15" hidden="false" customHeight="false" outlineLevel="0" collapsed="false">
      <c r="H341" s="85"/>
      <c r="I341" s="85"/>
      <c r="J341" s="85"/>
      <c r="K341" s="85"/>
      <c r="L341" s="85"/>
    </row>
    <row r="342" customFormat="false" ht="15" hidden="false" customHeight="false" outlineLevel="0" collapsed="false">
      <c r="H342" s="85"/>
      <c r="I342" s="85"/>
      <c r="J342" s="85"/>
      <c r="K342" s="85"/>
      <c r="L342" s="85"/>
    </row>
    <row r="343" customFormat="false" ht="15" hidden="false" customHeight="false" outlineLevel="0" collapsed="false">
      <c r="H343" s="85"/>
      <c r="I343" s="85"/>
      <c r="J343" s="85"/>
      <c r="K343" s="85"/>
      <c r="L343" s="85"/>
    </row>
    <row r="344" customFormat="false" ht="15" hidden="false" customHeight="false" outlineLevel="0" collapsed="false">
      <c r="H344" s="85"/>
      <c r="I344" s="85"/>
      <c r="J344" s="85"/>
      <c r="K344" s="85"/>
      <c r="L344" s="85"/>
    </row>
    <row r="345" customFormat="false" ht="15" hidden="false" customHeight="false" outlineLevel="0" collapsed="false">
      <c r="H345" s="85"/>
      <c r="I345" s="85"/>
      <c r="J345" s="85"/>
      <c r="K345" s="85"/>
      <c r="L345" s="85"/>
    </row>
    <row r="346" customFormat="false" ht="15" hidden="false" customHeight="false" outlineLevel="0" collapsed="false">
      <c r="H346" s="85"/>
      <c r="I346" s="85"/>
      <c r="J346" s="85"/>
      <c r="K346" s="85"/>
      <c r="L346" s="85"/>
    </row>
    <row r="347" customFormat="false" ht="15" hidden="false" customHeight="false" outlineLevel="0" collapsed="false">
      <c r="H347" s="85"/>
      <c r="I347" s="85"/>
      <c r="J347" s="85"/>
      <c r="K347" s="85"/>
      <c r="L347" s="85"/>
    </row>
    <row r="348" customFormat="false" ht="15" hidden="false" customHeight="false" outlineLevel="0" collapsed="false">
      <c r="H348" s="85"/>
      <c r="I348" s="85"/>
      <c r="J348" s="85"/>
      <c r="K348" s="85"/>
      <c r="L348" s="85"/>
    </row>
    <row r="349" customFormat="false" ht="15" hidden="false" customHeight="false" outlineLevel="0" collapsed="false">
      <c r="H349" s="85"/>
      <c r="I349" s="85"/>
      <c r="J349" s="85"/>
      <c r="K349" s="85"/>
      <c r="L349" s="85"/>
    </row>
    <row r="350" customFormat="false" ht="15" hidden="false" customHeight="false" outlineLevel="0" collapsed="false">
      <c r="H350" s="85"/>
      <c r="I350" s="85"/>
      <c r="J350" s="85"/>
      <c r="K350" s="85"/>
      <c r="L350" s="85"/>
    </row>
    <row r="351" customFormat="false" ht="15" hidden="false" customHeight="false" outlineLevel="0" collapsed="false">
      <c r="H351" s="85"/>
      <c r="I351" s="85"/>
      <c r="J351" s="85"/>
      <c r="K351" s="85"/>
      <c r="L351" s="85"/>
    </row>
    <row r="352" customFormat="false" ht="15" hidden="false" customHeight="false" outlineLevel="0" collapsed="false">
      <c r="H352" s="85"/>
      <c r="I352" s="85"/>
      <c r="J352" s="85"/>
      <c r="K352" s="85"/>
      <c r="L352" s="85"/>
    </row>
    <row r="353" customFormat="false" ht="15" hidden="false" customHeight="false" outlineLevel="0" collapsed="false">
      <c r="H353" s="85"/>
      <c r="I353" s="85"/>
      <c r="J353" s="85"/>
      <c r="K353" s="85"/>
      <c r="L353" s="85"/>
    </row>
    <row r="354" customFormat="false" ht="15" hidden="false" customHeight="false" outlineLevel="0" collapsed="false">
      <c r="H354" s="85"/>
      <c r="I354" s="85"/>
      <c r="J354" s="85"/>
      <c r="K354" s="85"/>
      <c r="L354" s="85"/>
    </row>
    <row r="355" customFormat="false" ht="15" hidden="false" customHeight="false" outlineLevel="0" collapsed="false">
      <c r="H355" s="85"/>
      <c r="I355" s="85"/>
      <c r="J355" s="85"/>
      <c r="K355" s="85"/>
      <c r="L355" s="85"/>
    </row>
    <row r="356" customFormat="false" ht="15" hidden="false" customHeight="false" outlineLevel="0" collapsed="false">
      <c r="H356" s="85"/>
      <c r="I356" s="85"/>
      <c r="J356" s="85"/>
      <c r="K356" s="85"/>
      <c r="L356" s="85"/>
    </row>
    <row r="357" customFormat="false" ht="15" hidden="false" customHeight="false" outlineLevel="0" collapsed="false">
      <c r="H357" s="85"/>
      <c r="I357" s="85"/>
      <c r="J357" s="85"/>
      <c r="K357" s="85"/>
      <c r="L357" s="85"/>
    </row>
    <row r="358" customFormat="false" ht="15" hidden="false" customHeight="false" outlineLevel="0" collapsed="false">
      <c r="H358" s="85"/>
      <c r="I358" s="85"/>
      <c r="J358" s="85"/>
      <c r="K358" s="85"/>
      <c r="L358" s="85"/>
    </row>
    <row r="359" customFormat="false" ht="15" hidden="false" customHeight="false" outlineLevel="0" collapsed="false">
      <c r="H359" s="85"/>
      <c r="I359" s="85"/>
      <c r="J359" s="85"/>
      <c r="K359" s="85"/>
      <c r="L359" s="85"/>
    </row>
    <row r="360" customFormat="false" ht="15" hidden="false" customHeight="false" outlineLevel="0" collapsed="false">
      <c r="H360" s="85"/>
      <c r="I360" s="85"/>
      <c r="J360" s="85"/>
      <c r="K360" s="85"/>
      <c r="L360" s="85"/>
    </row>
    <row r="361" customFormat="false" ht="15" hidden="false" customHeight="false" outlineLevel="0" collapsed="false">
      <c r="H361" s="85"/>
      <c r="I361" s="85"/>
      <c r="J361" s="85"/>
      <c r="K361" s="85"/>
      <c r="L361" s="85"/>
    </row>
    <row r="362" customFormat="false" ht="15" hidden="false" customHeight="false" outlineLevel="0" collapsed="false">
      <c r="H362" s="85"/>
      <c r="I362" s="85"/>
      <c r="J362" s="85"/>
      <c r="K362" s="85"/>
      <c r="L362" s="85"/>
    </row>
    <row r="363" customFormat="false" ht="15" hidden="false" customHeight="false" outlineLevel="0" collapsed="false">
      <c r="H363" s="85"/>
      <c r="I363" s="85"/>
      <c r="J363" s="85"/>
      <c r="K363" s="85"/>
      <c r="L363" s="85"/>
    </row>
    <row r="364" customFormat="false" ht="15" hidden="false" customHeight="false" outlineLevel="0" collapsed="false">
      <c r="H364" s="85"/>
      <c r="I364" s="85"/>
      <c r="J364" s="85"/>
      <c r="K364" s="85"/>
      <c r="L364" s="85"/>
    </row>
    <row r="365" customFormat="false" ht="15" hidden="false" customHeight="false" outlineLevel="0" collapsed="false">
      <c r="H365" s="85"/>
      <c r="I365" s="85"/>
      <c r="J365" s="85"/>
      <c r="K365" s="85"/>
      <c r="L365" s="85"/>
    </row>
    <row r="366" customFormat="false" ht="15" hidden="false" customHeight="false" outlineLevel="0" collapsed="false">
      <c r="H366" s="85"/>
      <c r="I366" s="85"/>
      <c r="J366" s="85"/>
      <c r="K366" s="85"/>
      <c r="L366" s="85"/>
    </row>
    <row r="367" customFormat="false" ht="15" hidden="false" customHeight="false" outlineLevel="0" collapsed="false">
      <c r="H367" s="85"/>
      <c r="I367" s="85"/>
      <c r="J367" s="85"/>
      <c r="K367" s="85"/>
      <c r="L367" s="85"/>
    </row>
    <row r="368" customFormat="false" ht="15" hidden="false" customHeight="false" outlineLevel="0" collapsed="false">
      <c r="H368" s="85"/>
      <c r="I368" s="85"/>
      <c r="J368" s="85"/>
      <c r="K368" s="85"/>
      <c r="L368" s="85"/>
    </row>
    <row r="369" customFormat="false" ht="15" hidden="false" customHeight="false" outlineLevel="0" collapsed="false">
      <c r="H369" s="85"/>
      <c r="I369" s="85"/>
      <c r="J369" s="85"/>
      <c r="K369" s="85"/>
      <c r="L369" s="85"/>
    </row>
    <row r="370" customFormat="false" ht="15" hidden="false" customHeight="false" outlineLevel="0" collapsed="false">
      <c r="H370" s="85"/>
      <c r="I370" s="85"/>
      <c r="J370" s="85"/>
      <c r="K370" s="85"/>
      <c r="L370" s="85"/>
    </row>
    <row r="371" customFormat="false" ht="15" hidden="false" customHeight="false" outlineLevel="0" collapsed="false">
      <c r="H371" s="85"/>
      <c r="I371" s="85"/>
      <c r="J371" s="85"/>
      <c r="K371" s="85"/>
      <c r="L371" s="85"/>
    </row>
    <row r="372" customFormat="false" ht="15" hidden="false" customHeight="false" outlineLevel="0" collapsed="false">
      <c r="H372" s="85"/>
      <c r="I372" s="85"/>
      <c r="J372" s="85"/>
      <c r="K372" s="85"/>
      <c r="L372" s="85"/>
    </row>
    <row r="373" customFormat="false" ht="15" hidden="false" customHeight="false" outlineLevel="0" collapsed="false">
      <c r="H373" s="85"/>
      <c r="I373" s="85"/>
      <c r="J373" s="85"/>
      <c r="K373" s="85"/>
      <c r="L373" s="85"/>
    </row>
    <row r="374" customFormat="false" ht="15" hidden="false" customHeight="false" outlineLevel="0" collapsed="false">
      <c r="H374" s="85"/>
      <c r="I374" s="85"/>
      <c r="J374" s="85"/>
      <c r="K374" s="85"/>
      <c r="L374" s="85"/>
    </row>
    <row r="375" customFormat="false" ht="15" hidden="false" customHeight="false" outlineLevel="0" collapsed="false">
      <c r="H375" s="85"/>
      <c r="I375" s="85"/>
      <c r="J375" s="85"/>
      <c r="K375" s="85"/>
      <c r="L375" s="85"/>
    </row>
    <row r="376" customFormat="false" ht="15" hidden="false" customHeight="false" outlineLevel="0" collapsed="false">
      <c r="H376" s="85"/>
      <c r="I376" s="85"/>
      <c r="J376" s="85"/>
      <c r="K376" s="85"/>
      <c r="L376" s="85"/>
    </row>
    <row r="377" customFormat="false" ht="15" hidden="false" customHeight="false" outlineLevel="0" collapsed="false">
      <c r="H377" s="85"/>
      <c r="I377" s="85"/>
      <c r="J377" s="85"/>
      <c r="K377" s="85"/>
      <c r="L377" s="85"/>
    </row>
    <row r="378" customFormat="false" ht="15" hidden="false" customHeight="false" outlineLevel="0" collapsed="false">
      <c r="H378" s="85"/>
      <c r="I378" s="85"/>
      <c r="J378" s="85"/>
      <c r="K378" s="85"/>
      <c r="L378" s="85"/>
    </row>
    <row r="379" customFormat="false" ht="15" hidden="false" customHeight="false" outlineLevel="0" collapsed="false">
      <c r="H379" s="85"/>
      <c r="I379" s="85"/>
      <c r="J379" s="85"/>
      <c r="K379" s="85"/>
      <c r="L379" s="85"/>
    </row>
    <row r="380" customFormat="false" ht="15" hidden="false" customHeight="false" outlineLevel="0" collapsed="false">
      <c r="H380" s="85"/>
      <c r="I380" s="85"/>
      <c r="J380" s="85"/>
      <c r="K380" s="85"/>
      <c r="L380" s="85"/>
    </row>
    <row r="381" customFormat="false" ht="15" hidden="false" customHeight="false" outlineLevel="0" collapsed="false">
      <c r="H381" s="85"/>
      <c r="I381" s="85"/>
      <c r="J381" s="85"/>
      <c r="K381" s="85"/>
      <c r="L381" s="85"/>
    </row>
    <row r="382" customFormat="false" ht="15" hidden="false" customHeight="false" outlineLevel="0" collapsed="false">
      <c r="H382" s="85"/>
      <c r="I382" s="85"/>
      <c r="J382" s="85"/>
      <c r="K382" s="85"/>
      <c r="L382" s="85"/>
    </row>
    <row r="383" customFormat="false" ht="15" hidden="false" customHeight="false" outlineLevel="0" collapsed="false">
      <c r="H383" s="85"/>
      <c r="I383" s="85"/>
      <c r="J383" s="85"/>
      <c r="K383" s="85"/>
      <c r="L383" s="85"/>
    </row>
    <row r="384" customFormat="false" ht="15" hidden="false" customHeight="false" outlineLevel="0" collapsed="false">
      <c r="H384" s="85"/>
      <c r="I384" s="85"/>
      <c r="J384" s="85"/>
      <c r="K384" s="85"/>
      <c r="L384" s="85"/>
    </row>
    <row r="385" customFormat="false" ht="15" hidden="false" customHeight="false" outlineLevel="0" collapsed="false">
      <c r="H385" s="85"/>
      <c r="I385" s="85"/>
      <c r="J385" s="85"/>
      <c r="K385" s="85"/>
      <c r="L385" s="85"/>
    </row>
    <row r="386" customFormat="false" ht="15" hidden="false" customHeight="false" outlineLevel="0" collapsed="false">
      <c r="H386" s="85"/>
      <c r="I386" s="85"/>
      <c r="J386" s="85"/>
      <c r="K386" s="85"/>
      <c r="L386" s="85"/>
    </row>
    <row r="387" customFormat="false" ht="15" hidden="false" customHeight="false" outlineLevel="0" collapsed="false">
      <c r="H387" s="85"/>
      <c r="I387" s="85"/>
      <c r="J387" s="85"/>
      <c r="K387" s="85"/>
      <c r="L387" s="85"/>
    </row>
    <row r="388" customFormat="false" ht="15" hidden="false" customHeight="false" outlineLevel="0" collapsed="false">
      <c r="H388" s="85"/>
      <c r="I388" s="85"/>
      <c r="J388" s="85"/>
      <c r="K388" s="85"/>
      <c r="L388" s="85"/>
    </row>
    <row r="389" customFormat="false" ht="15" hidden="false" customHeight="false" outlineLevel="0" collapsed="false">
      <c r="H389" s="85"/>
      <c r="I389" s="85"/>
      <c r="J389" s="85"/>
      <c r="K389" s="85"/>
      <c r="L389" s="85"/>
    </row>
    <row r="390" customFormat="false" ht="15" hidden="false" customHeight="false" outlineLevel="0" collapsed="false">
      <c r="H390" s="85"/>
      <c r="I390" s="85"/>
      <c r="J390" s="85"/>
      <c r="K390" s="85"/>
      <c r="L390" s="85"/>
    </row>
    <row r="391" customFormat="false" ht="15" hidden="false" customHeight="false" outlineLevel="0" collapsed="false">
      <c r="H391" s="85"/>
      <c r="I391" s="85"/>
      <c r="J391" s="85"/>
      <c r="K391" s="85"/>
      <c r="L391" s="85"/>
    </row>
    <row r="392" customFormat="false" ht="15" hidden="false" customHeight="false" outlineLevel="0" collapsed="false">
      <c r="H392" s="85"/>
      <c r="I392" s="85"/>
      <c r="J392" s="85"/>
      <c r="K392" s="85"/>
      <c r="L392" s="85"/>
    </row>
    <row r="393" customFormat="false" ht="15" hidden="false" customHeight="false" outlineLevel="0" collapsed="false">
      <c r="H393" s="85"/>
      <c r="I393" s="85"/>
      <c r="J393" s="85"/>
      <c r="K393" s="85"/>
      <c r="L393" s="85"/>
    </row>
    <row r="394" customFormat="false" ht="15" hidden="false" customHeight="false" outlineLevel="0" collapsed="false">
      <c r="H394" s="85"/>
      <c r="I394" s="85"/>
      <c r="J394" s="85"/>
      <c r="K394" s="85"/>
      <c r="L394" s="85"/>
    </row>
    <row r="395" customFormat="false" ht="15" hidden="false" customHeight="false" outlineLevel="0" collapsed="false">
      <c r="H395" s="85"/>
      <c r="I395" s="85"/>
      <c r="J395" s="85"/>
      <c r="K395" s="85"/>
      <c r="L395" s="85"/>
    </row>
    <row r="396" customFormat="false" ht="15" hidden="false" customHeight="false" outlineLevel="0" collapsed="false">
      <c r="H396" s="85"/>
      <c r="I396" s="85"/>
      <c r="J396" s="85"/>
      <c r="K396" s="85"/>
      <c r="L396" s="85"/>
    </row>
    <row r="397" customFormat="false" ht="15" hidden="false" customHeight="false" outlineLevel="0" collapsed="false">
      <c r="H397" s="85"/>
      <c r="I397" s="85"/>
      <c r="J397" s="85"/>
      <c r="K397" s="85"/>
      <c r="L397" s="85"/>
    </row>
    <row r="398" customFormat="false" ht="15" hidden="false" customHeight="false" outlineLevel="0" collapsed="false">
      <c r="H398" s="85"/>
      <c r="I398" s="85"/>
      <c r="J398" s="85"/>
      <c r="K398" s="85"/>
      <c r="L398" s="85"/>
    </row>
    <row r="399" customFormat="false" ht="15" hidden="false" customHeight="false" outlineLevel="0" collapsed="false">
      <c r="H399" s="85"/>
      <c r="I399" s="85"/>
      <c r="J399" s="85"/>
      <c r="K399" s="85"/>
      <c r="L399" s="85"/>
    </row>
    <row r="400" customFormat="false" ht="15" hidden="false" customHeight="false" outlineLevel="0" collapsed="false">
      <c r="H400" s="85"/>
      <c r="I400" s="85"/>
      <c r="J400" s="85"/>
      <c r="K400" s="85"/>
      <c r="L400" s="85"/>
    </row>
    <row r="401" customFormat="false" ht="15" hidden="false" customHeight="false" outlineLevel="0" collapsed="false">
      <c r="H401" s="85"/>
      <c r="I401" s="85"/>
      <c r="J401" s="85"/>
      <c r="K401" s="85"/>
      <c r="L401" s="85"/>
    </row>
    <row r="402" customFormat="false" ht="15" hidden="false" customHeight="false" outlineLevel="0" collapsed="false">
      <c r="H402" s="85"/>
      <c r="I402" s="85"/>
      <c r="J402" s="85"/>
      <c r="K402" s="85"/>
      <c r="L402" s="85"/>
    </row>
    <row r="403" customFormat="false" ht="15" hidden="false" customHeight="false" outlineLevel="0" collapsed="false">
      <c r="H403" s="85"/>
      <c r="I403" s="85"/>
      <c r="J403" s="85"/>
      <c r="K403" s="85"/>
      <c r="L403" s="85"/>
    </row>
    <row r="404" customFormat="false" ht="15" hidden="false" customHeight="false" outlineLevel="0" collapsed="false">
      <c r="H404" s="85"/>
      <c r="I404" s="85"/>
      <c r="J404" s="85"/>
      <c r="K404" s="85"/>
      <c r="L404" s="85"/>
    </row>
    <row r="405" customFormat="false" ht="15" hidden="false" customHeight="false" outlineLevel="0" collapsed="false">
      <c r="H405" s="85"/>
      <c r="I405" s="85"/>
      <c r="J405" s="85"/>
      <c r="K405" s="85"/>
      <c r="L405" s="85"/>
    </row>
    <row r="406" customFormat="false" ht="15" hidden="false" customHeight="false" outlineLevel="0" collapsed="false">
      <c r="H406" s="85"/>
      <c r="I406" s="85"/>
      <c r="J406" s="85"/>
      <c r="K406" s="85"/>
      <c r="L406" s="85"/>
    </row>
    <row r="407" customFormat="false" ht="15" hidden="false" customHeight="false" outlineLevel="0" collapsed="false">
      <c r="H407" s="85"/>
      <c r="I407" s="85"/>
      <c r="J407" s="85"/>
      <c r="K407" s="85"/>
      <c r="L407" s="85"/>
    </row>
  </sheetData>
  <mergeCells count="13">
    <mergeCell ref="A1:G1"/>
    <mergeCell ref="A2:G2"/>
    <mergeCell ref="A3:G3"/>
    <mergeCell ref="A4:G4"/>
    <mergeCell ref="A13:A16"/>
    <mergeCell ref="B13:B16"/>
    <mergeCell ref="C13:C16"/>
    <mergeCell ref="D13:D16"/>
    <mergeCell ref="E13:E16"/>
    <mergeCell ref="F13:F16"/>
    <mergeCell ref="G13:G16"/>
    <mergeCell ref="J198:L198"/>
    <mergeCell ref="A252:C252"/>
  </mergeCells>
  <printOptions headings="false" gridLines="false" gridLinesSet="true" horizontalCentered="false" verticalCentered="true"/>
  <pageMargins left="1.1812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1"/>
  <sheetViews>
    <sheetView showFormulas="false" showGridLines="fals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B255" activeCellId="0" sqref="B255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1.24"/>
    <col collapsed="false" customWidth="true" hidden="false" outlineLevel="0" max="6" min="6" style="3" width="17.37"/>
    <col collapsed="false" customWidth="false" hidden="false" outlineLevel="0" max="7" min="7" style="4" width="12.37"/>
    <col collapsed="false" customWidth="true" hidden="false" outlineLevel="0" max="8" min="8" style="2" width="12.49"/>
    <col collapsed="false" customWidth="true" hidden="false" outlineLevel="0" max="9" min="9" style="2" width="10.49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5" t="s">
        <v>398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94" t="s">
        <v>4</v>
      </c>
      <c r="B5" s="94"/>
      <c r="C5" s="94"/>
      <c r="D5" s="94"/>
      <c r="E5" s="94"/>
      <c r="F5" s="94"/>
      <c r="G5" s="94"/>
    </row>
    <row r="6" customFormat="false" ht="15" hidden="false" customHeight="true" outlineLevel="0" collapsed="false">
      <c r="A6" s="94" t="s">
        <v>5</v>
      </c>
      <c r="B6" s="94"/>
      <c r="C6" s="94"/>
      <c r="D6" s="94"/>
      <c r="E6" s="94"/>
      <c r="F6" s="94"/>
      <c r="G6" s="94"/>
    </row>
    <row r="7" customFormat="false" ht="15" hidden="false" customHeight="true" outlineLevel="0" collapsed="false">
      <c r="A7" s="95" t="s">
        <v>6</v>
      </c>
      <c r="B7" s="95"/>
      <c r="C7" s="95"/>
      <c r="D7" s="95"/>
      <c r="E7" s="95"/>
      <c r="F7" s="95"/>
      <c r="G7" s="95"/>
    </row>
    <row r="8" customFormat="false" ht="15" hidden="false" customHeight="true" outlineLevel="0" collapsed="false">
      <c r="A8" s="96" t="s">
        <v>7</v>
      </c>
      <c r="B8" s="96"/>
      <c r="C8" s="96"/>
      <c r="D8" s="96"/>
      <c r="E8" s="96"/>
      <c r="F8" s="96"/>
      <c r="G8" s="96"/>
    </row>
    <row r="9" customFormat="false" ht="15" hidden="false" customHeight="true" outlineLevel="0" collapsed="false">
      <c r="A9" s="97" t="s">
        <v>8</v>
      </c>
      <c r="B9" s="97"/>
      <c r="C9" s="97"/>
      <c r="D9" s="97"/>
      <c r="E9" s="97"/>
      <c r="F9" s="97"/>
      <c r="G9" s="97"/>
    </row>
    <row r="10" customFormat="false" ht="15" hidden="false" customHeight="true" outlineLevel="0" collapsed="false">
      <c r="A10" s="94" t="s">
        <v>9</v>
      </c>
      <c r="B10" s="94"/>
      <c r="C10" s="94"/>
      <c r="D10" s="94"/>
      <c r="E10" s="94"/>
      <c r="F10" s="94"/>
      <c r="G10" s="94"/>
    </row>
    <row r="11" customFormat="false" ht="15" hidden="false" customHeight="true" outlineLevel="0" collapsed="false">
      <c r="A11" s="94" t="s">
        <v>10</v>
      </c>
      <c r="B11" s="94"/>
      <c r="C11" s="94"/>
      <c r="D11" s="94"/>
      <c r="E11" s="94"/>
      <c r="F11" s="94"/>
      <c r="G11" s="94"/>
    </row>
    <row r="12" customFormat="false" ht="15" hidden="false" customHeight="true" outlineLevel="0" collapsed="false">
      <c r="A12" s="98" t="s">
        <v>11</v>
      </c>
      <c r="B12" s="98"/>
      <c r="C12" s="98"/>
      <c r="D12" s="98"/>
      <c r="E12" s="98"/>
      <c r="F12" s="98"/>
      <c r="G12" s="98"/>
    </row>
    <row r="13" s="18" customFormat="true" ht="15" hidden="false" customHeight="true" outlineLevel="0" collapsed="false">
      <c r="A13" s="12" t="s">
        <v>12</v>
      </c>
      <c r="B13" s="13" t="s">
        <v>13</v>
      </c>
      <c r="C13" s="14" t="s">
        <v>14</v>
      </c>
      <c r="D13" s="15" t="s">
        <v>15</v>
      </c>
      <c r="E13" s="14" t="s">
        <v>16</v>
      </c>
      <c r="F13" s="16" t="s">
        <v>17</v>
      </c>
      <c r="G13" s="17" t="s">
        <v>18</v>
      </c>
    </row>
    <row r="14" s="18" customFormat="true" ht="18" hidden="false" customHeight="true" outlineLevel="0" collapsed="false">
      <c r="A14" s="12"/>
      <c r="B14" s="13"/>
      <c r="C14" s="14"/>
      <c r="D14" s="15"/>
      <c r="E14" s="14"/>
      <c r="F14" s="16"/>
      <c r="G14" s="17"/>
      <c r="J14" s="19"/>
    </row>
    <row r="15" s="18" customFormat="true" ht="15.75" hidden="false" customHeight="true" outlineLevel="0" collapsed="false">
      <c r="A15" s="12"/>
      <c r="B15" s="13"/>
      <c r="C15" s="14"/>
      <c r="D15" s="15"/>
      <c r="E15" s="14"/>
      <c r="F15" s="16"/>
      <c r="G15" s="17"/>
    </row>
    <row r="16" s="18" customFormat="true" ht="16.5" hidden="false" customHeight="true" outlineLevel="0" collapsed="false">
      <c r="A16" s="12"/>
      <c r="B16" s="13"/>
      <c r="C16" s="14"/>
      <c r="D16" s="15"/>
      <c r="E16" s="14"/>
      <c r="F16" s="16"/>
      <c r="G16" s="17"/>
    </row>
    <row r="17" s="18" customFormat="true" ht="15" hidden="false" customHeight="false" outlineLevel="0" collapsed="false">
      <c r="A17" s="21" t="n">
        <v>1</v>
      </c>
      <c r="B17" s="21" t="n">
        <v>2</v>
      </c>
      <c r="C17" s="22" t="n">
        <v>3</v>
      </c>
      <c r="D17" s="21" t="n">
        <v>4</v>
      </c>
      <c r="E17" s="22" t="n">
        <v>5</v>
      </c>
      <c r="F17" s="23" t="n">
        <v>6</v>
      </c>
      <c r="G17" s="24" t="n">
        <v>7</v>
      </c>
    </row>
    <row r="18" s="36" customFormat="true" ht="15.75" hidden="false" customHeight="true" outlineLevel="0" collapsed="false">
      <c r="A18" s="99" t="s">
        <v>19</v>
      </c>
      <c r="B18" s="26" t="s">
        <v>20</v>
      </c>
      <c r="C18" s="27" t="n">
        <v>43525</v>
      </c>
      <c r="D18" s="28" t="s">
        <v>21</v>
      </c>
      <c r="E18" s="29"/>
      <c r="F18" s="30" t="n">
        <v>29.23</v>
      </c>
      <c r="G18" s="31" t="n">
        <f aca="false">F18*0.2</f>
        <v>5.846</v>
      </c>
      <c r="H18" s="32"/>
      <c r="I18" s="32"/>
      <c r="J18" s="33"/>
      <c r="K18" s="34"/>
      <c r="L18" s="35"/>
    </row>
    <row r="19" s="36" customFormat="true" ht="15.75" hidden="false" customHeight="true" outlineLevel="0" collapsed="false">
      <c r="A19" s="99" t="s">
        <v>22</v>
      </c>
      <c r="B19" s="26" t="s">
        <v>23</v>
      </c>
      <c r="C19" s="27" t="n">
        <v>43525</v>
      </c>
      <c r="D19" s="28" t="s">
        <v>21</v>
      </c>
      <c r="E19" s="29"/>
      <c r="F19" s="30" t="n">
        <v>36.71</v>
      </c>
      <c r="G19" s="31" t="n">
        <f aca="false">F19*0.2</f>
        <v>7.342</v>
      </c>
      <c r="H19" s="32"/>
      <c r="I19" s="32"/>
      <c r="J19" s="33"/>
      <c r="K19" s="34"/>
      <c r="L19" s="35"/>
    </row>
    <row r="20" s="36" customFormat="true" ht="15.75" hidden="false" customHeight="true" outlineLevel="0" collapsed="false">
      <c r="A20" s="99" t="s">
        <v>24</v>
      </c>
      <c r="B20" s="26" t="s">
        <v>25</v>
      </c>
      <c r="C20" s="27" t="n">
        <v>43525</v>
      </c>
      <c r="D20" s="28" t="s">
        <v>21</v>
      </c>
      <c r="E20" s="29"/>
      <c r="F20" s="30" t="n">
        <v>47.53</v>
      </c>
      <c r="G20" s="31" t="n">
        <f aca="false">F20*0.2</f>
        <v>9.506</v>
      </c>
      <c r="H20" s="32"/>
      <c r="I20" s="32"/>
      <c r="J20" s="33"/>
      <c r="K20" s="34"/>
      <c r="L20" s="35"/>
    </row>
    <row r="21" s="36" customFormat="true" ht="15.75" hidden="false" customHeight="true" outlineLevel="0" collapsed="false">
      <c r="A21" s="99" t="s">
        <v>26</v>
      </c>
      <c r="B21" s="26" t="s">
        <v>27</v>
      </c>
      <c r="C21" s="27" t="n">
        <v>43525</v>
      </c>
      <c r="D21" s="28" t="s">
        <v>21</v>
      </c>
      <c r="E21" s="29"/>
      <c r="F21" s="30" t="n">
        <v>53.24</v>
      </c>
      <c r="G21" s="31" t="n">
        <f aca="false">F21*0.2</f>
        <v>10.648</v>
      </c>
      <c r="H21" s="32"/>
      <c r="I21" s="32"/>
      <c r="J21" s="33"/>
      <c r="K21" s="34"/>
      <c r="L21" s="35"/>
    </row>
    <row r="22" s="36" customFormat="true" ht="15.75" hidden="false" customHeight="true" outlineLevel="0" collapsed="false">
      <c r="A22" s="99" t="s">
        <v>28</v>
      </c>
      <c r="B22" s="26" t="s">
        <v>29</v>
      </c>
      <c r="C22" s="27" t="n">
        <v>43525</v>
      </c>
      <c r="D22" s="28" t="s">
        <v>21</v>
      </c>
      <c r="E22" s="29"/>
      <c r="F22" s="30" t="n">
        <v>64.25</v>
      </c>
      <c r="G22" s="31" t="n">
        <f aca="false">F22*0.2</f>
        <v>12.85</v>
      </c>
      <c r="H22" s="32"/>
      <c r="I22" s="32"/>
      <c r="J22" s="33"/>
      <c r="K22" s="34"/>
      <c r="L22" s="35"/>
    </row>
    <row r="23" s="36" customFormat="true" ht="15.75" hidden="false" customHeight="true" outlineLevel="0" collapsed="false">
      <c r="A23" s="99" t="s">
        <v>30</v>
      </c>
      <c r="B23" s="26" t="s">
        <v>31</v>
      </c>
      <c r="C23" s="27" t="n">
        <v>43525</v>
      </c>
      <c r="D23" s="28" t="s">
        <v>21</v>
      </c>
      <c r="E23" s="29"/>
      <c r="F23" s="30" t="n">
        <v>76.56</v>
      </c>
      <c r="G23" s="31" t="n">
        <f aca="false">F23*0.2</f>
        <v>15.312</v>
      </c>
      <c r="H23" s="32"/>
      <c r="I23" s="32"/>
      <c r="J23" s="33"/>
      <c r="K23" s="34"/>
      <c r="L23" s="35"/>
    </row>
    <row r="24" s="36" customFormat="true" ht="15.75" hidden="false" customHeight="true" outlineLevel="0" collapsed="false">
      <c r="A24" s="39" t="s">
        <v>32</v>
      </c>
      <c r="B24" s="38" t="s">
        <v>33</v>
      </c>
      <c r="C24" s="27" t="n">
        <v>43525</v>
      </c>
      <c r="D24" s="28" t="s">
        <v>21</v>
      </c>
      <c r="E24" s="29"/>
      <c r="F24" s="30" t="n">
        <v>57.73</v>
      </c>
      <c r="G24" s="31" t="n">
        <f aca="false">F24*0.2</f>
        <v>11.546</v>
      </c>
      <c r="H24" s="32"/>
      <c r="I24" s="32"/>
      <c r="J24" s="33"/>
      <c r="K24" s="34"/>
      <c r="L24" s="35"/>
    </row>
    <row r="25" s="36" customFormat="true" ht="15.75" hidden="false" customHeight="true" outlineLevel="0" collapsed="false">
      <c r="A25" s="39" t="s">
        <v>35</v>
      </c>
      <c r="B25" s="38" t="s">
        <v>36</v>
      </c>
      <c r="C25" s="27" t="n">
        <v>43525</v>
      </c>
      <c r="D25" s="28" t="s">
        <v>21</v>
      </c>
      <c r="E25" s="29"/>
      <c r="F25" s="30" t="n">
        <v>57.73</v>
      </c>
      <c r="G25" s="31" t="n">
        <f aca="false">F25*0.2</f>
        <v>11.546</v>
      </c>
      <c r="H25" s="32"/>
      <c r="I25" s="32"/>
      <c r="J25" s="33"/>
      <c r="K25" s="34"/>
      <c r="L25" s="35"/>
    </row>
    <row r="26" s="36" customFormat="true" ht="15.75" hidden="false" customHeight="true" outlineLevel="0" collapsed="false">
      <c r="A26" s="39" t="s">
        <v>37</v>
      </c>
      <c r="B26" s="26" t="s">
        <v>38</v>
      </c>
      <c r="C26" s="27" t="n">
        <v>43525</v>
      </c>
      <c r="D26" s="28" t="s">
        <v>21</v>
      </c>
      <c r="E26" s="29"/>
      <c r="F26" s="30" t="n">
        <v>59.85</v>
      </c>
      <c r="G26" s="31" t="n">
        <f aca="false">F26*0.2</f>
        <v>11.97</v>
      </c>
      <c r="H26" s="32"/>
      <c r="I26" s="32"/>
      <c r="J26" s="33"/>
      <c r="K26" s="34"/>
      <c r="L26" s="35"/>
    </row>
    <row r="27" s="36" customFormat="true" ht="15.75" hidden="false" customHeight="true" outlineLevel="0" collapsed="false">
      <c r="A27" s="39" t="s">
        <v>39</v>
      </c>
      <c r="B27" s="26" t="s">
        <v>40</v>
      </c>
      <c r="C27" s="27" t="n">
        <v>43525</v>
      </c>
      <c r="D27" s="28" t="s">
        <v>21</v>
      </c>
      <c r="E27" s="29"/>
      <c r="F27" s="30" t="n">
        <v>60</v>
      </c>
      <c r="G27" s="31" t="n">
        <f aca="false">F27*0.2</f>
        <v>12</v>
      </c>
      <c r="H27" s="32"/>
      <c r="I27" s="32"/>
      <c r="J27" s="33"/>
      <c r="K27" s="34"/>
      <c r="L27" s="35"/>
    </row>
    <row r="28" s="36" customFormat="true" ht="15.75" hidden="false" customHeight="true" outlineLevel="0" collapsed="false">
      <c r="A28" s="39" t="s">
        <v>41</v>
      </c>
      <c r="B28" s="26" t="s">
        <v>42</v>
      </c>
      <c r="C28" s="27" t="n">
        <v>43525</v>
      </c>
      <c r="D28" s="28" t="s">
        <v>21</v>
      </c>
      <c r="E28" s="29"/>
      <c r="F28" s="30" t="n">
        <v>65.63</v>
      </c>
      <c r="G28" s="31" t="n">
        <f aca="false">F28*0.2</f>
        <v>13.126</v>
      </c>
      <c r="H28" s="32"/>
      <c r="I28" s="32"/>
      <c r="J28" s="33"/>
      <c r="K28" s="34"/>
      <c r="L28" s="35"/>
    </row>
    <row r="29" s="36" customFormat="true" ht="15.75" hidden="false" customHeight="true" outlineLevel="0" collapsed="false">
      <c r="A29" s="39" t="s">
        <v>43</v>
      </c>
      <c r="B29" s="26" t="s">
        <v>44</v>
      </c>
      <c r="C29" s="27" t="n">
        <v>43525</v>
      </c>
      <c r="D29" s="28" t="s">
        <v>21</v>
      </c>
      <c r="E29" s="29"/>
      <c r="F29" s="30" t="n">
        <v>73.35</v>
      </c>
      <c r="G29" s="31" t="n">
        <f aca="false">F29*0.2</f>
        <v>14.67</v>
      </c>
      <c r="H29" s="32"/>
      <c r="I29" s="32"/>
      <c r="J29" s="33"/>
      <c r="K29" s="34"/>
      <c r="L29" s="35"/>
    </row>
    <row r="30" s="36" customFormat="true" ht="15.75" hidden="false" customHeight="true" outlineLevel="0" collapsed="false">
      <c r="A30" s="39" t="s">
        <v>45</v>
      </c>
      <c r="B30" s="38" t="s">
        <v>46</v>
      </c>
      <c r="C30" s="27" t="n">
        <v>43525</v>
      </c>
      <c r="D30" s="28" t="s">
        <v>21</v>
      </c>
      <c r="E30" s="29"/>
      <c r="F30" s="30" t="n">
        <v>80.55</v>
      </c>
      <c r="G30" s="31" t="n">
        <f aca="false">F30*0.2</f>
        <v>16.11</v>
      </c>
      <c r="H30" s="32"/>
      <c r="I30" s="32"/>
      <c r="J30" s="33"/>
      <c r="K30" s="34"/>
      <c r="L30" s="35"/>
    </row>
    <row r="31" s="36" customFormat="true" ht="15.75" hidden="false" customHeight="true" outlineLevel="0" collapsed="false">
      <c r="A31" s="38" t="s">
        <v>47</v>
      </c>
      <c r="B31" s="26" t="s">
        <v>48</v>
      </c>
      <c r="C31" s="27" t="n">
        <v>43525</v>
      </c>
      <c r="D31" s="28" t="s">
        <v>21</v>
      </c>
      <c r="E31" s="29"/>
      <c r="F31" s="30" t="n">
        <v>87.74</v>
      </c>
      <c r="G31" s="31" t="n">
        <f aca="false">F31*0.2</f>
        <v>17.548</v>
      </c>
      <c r="H31" s="32"/>
      <c r="I31" s="32"/>
      <c r="J31" s="33"/>
      <c r="K31" s="34"/>
      <c r="L31" s="35"/>
    </row>
    <row r="32" s="36" customFormat="true" ht="15.75" hidden="false" customHeight="true" outlineLevel="0" collapsed="false">
      <c r="A32" s="39" t="s">
        <v>49</v>
      </c>
      <c r="B32" s="26" t="s">
        <v>50</v>
      </c>
      <c r="C32" s="27" t="n">
        <v>43525</v>
      </c>
      <c r="D32" s="28" t="s">
        <v>21</v>
      </c>
      <c r="E32" s="29"/>
      <c r="F32" s="30" t="n">
        <v>90.1</v>
      </c>
      <c r="G32" s="31" t="n">
        <f aca="false">F32*0.2</f>
        <v>18.02</v>
      </c>
      <c r="H32" s="32"/>
      <c r="I32" s="32"/>
      <c r="J32" s="33"/>
      <c r="K32" s="34"/>
      <c r="L32" s="35"/>
    </row>
    <row r="33" s="36" customFormat="true" ht="15.75" hidden="false" customHeight="true" outlineLevel="0" collapsed="false">
      <c r="A33" s="39" t="s">
        <v>51</v>
      </c>
      <c r="B33" s="26" t="s">
        <v>52</v>
      </c>
      <c r="C33" s="27" t="n">
        <v>43525</v>
      </c>
      <c r="D33" s="28" t="s">
        <v>21</v>
      </c>
      <c r="E33" s="29"/>
      <c r="F33" s="30" t="n">
        <v>97.15</v>
      </c>
      <c r="G33" s="31" t="n">
        <f aca="false">F33*0.2</f>
        <v>19.43</v>
      </c>
      <c r="H33" s="32"/>
      <c r="I33" s="32"/>
      <c r="J33" s="33"/>
      <c r="K33" s="34"/>
      <c r="L33" s="35"/>
    </row>
    <row r="34" s="36" customFormat="true" ht="15.75" hidden="false" customHeight="true" outlineLevel="0" collapsed="false">
      <c r="A34" s="39" t="s">
        <v>53</v>
      </c>
      <c r="B34" s="26" t="s">
        <v>54</v>
      </c>
      <c r="C34" s="27" t="n">
        <v>43525</v>
      </c>
      <c r="D34" s="28" t="s">
        <v>21</v>
      </c>
      <c r="E34" s="29"/>
      <c r="F34" s="30" t="n">
        <v>106.31</v>
      </c>
      <c r="G34" s="31" t="n">
        <f aca="false">F34*0.2</f>
        <v>21.262</v>
      </c>
      <c r="H34" s="32"/>
      <c r="I34" s="32"/>
      <c r="J34" s="33"/>
      <c r="K34" s="34"/>
      <c r="L34" s="35"/>
    </row>
    <row r="35" s="36" customFormat="true" ht="15.75" hidden="false" customHeight="true" outlineLevel="0" collapsed="false">
      <c r="A35" s="38" t="s">
        <v>55</v>
      </c>
      <c r="B35" s="26" t="s">
        <v>56</v>
      </c>
      <c r="C35" s="27" t="n">
        <v>43525</v>
      </c>
      <c r="D35" s="28" t="s">
        <v>21</v>
      </c>
      <c r="E35" s="29"/>
      <c r="F35" s="30" t="n">
        <v>109.23</v>
      </c>
      <c r="G35" s="31" t="n">
        <f aca="false">F35*0.2</f>
        <v>21.846</v>
      </c>
      <c r="H35" s="32"/>
      <c r="I35" s="32"/>
      <c r="J35" s="33"/>
      <c r="K35" s="34"/>
      <c r="L35" s="35"/>
    </row>
    <row r="36" s="36" customFormat="true" ht="15.75" hidden="false" customHeight="true" outlineLevel="0" collapsed="false">
      <c r="A36" s="39" t="s">
        <v>57</v>
      </c>
      <c r="B36" s="41" t="s">
        <v>58</v>
      </c>
      <c r="C36" s="27" t="n">
        <v>43525</v>
      </c>
      <c r="D36" s="28" t="s">
        <v>21</v>
      </c>
      <c r="E36" s="29"/>
      <c r="F36" s="30" t="n">
        <v>82.44</v>
      </c>
      <c r="G36" s="31" t="n">
        <f aca="false">F36*0.2</f>
        <v>16.488</v>
      </c>
      <c r="H36" s="32"/>
      <c r="I36" s="32"/>
      <c r="J36" s="33"/>
      <c r="K36" s="34"/>
      <c r="L36" s="35"/>
    </row>
    <row r="37" s="36" customFormat="true" ht="15.75" hidden="false" customHeight="true" outlineLevel="0" collapsed="false">
      <c r="A37" s="39" t="s">
        <v>59</v>
      </c>
      <c r="B37" s="41" t="s">
        <v>60</v>
      </c>
      <c r="C37" s="27" t="n">
        <v>43525</v>
      </c>
      <c r="D37" s="28" t="s">
        <v>21</v>
      </c>
      <c r="E37" s="29"/>
      <c r="F37" s="30" t="n">
        <v>82.44</v>
      </c>
      <c r="G37" s="31" t="n">
        <f aca="false">F37*0.2</f>
        <v>16.488</v>
      </c>
      <c r="H37" s="32"/>
      <c r="I37" s="32"/>
      <c r="J37" s="33"/>
      <c r="K37" s="34"/>
      <c r="L37" s="35"/>
    </row>
    <row r="38" s="36" customFormat="true" ht="15.75" hidden="false" customHeight="true" outlineLevel="0" collapsed="false">
      <c r="A38" s="39" t="s">
        <v>61</v>
      </c>
      <c r="B38" s="42" t="s">
        <v>62</v>
      </c>
      <c r="C38" s="27" t="n">
        <v>43525</v>
      </c>
      <c r="D38" s="28" t="s">
        <v>21</v>
      </c>
      <c r="E38" s="29"/>
      <c r="F38" s="30" t="n">
        <v>82.44</v>
      </c>
      <c r="G38" s="31" t="n">
        <f aca="false">F38*0.2</f>
        <v>16.488</v>
      </c>
      <c r="H38" s="32"/>
      <c r="I38" s="32"/>
      <c r="J38" s="33"/>
      <c r="K38" s="34"/>
      <c r="L38" s="35"/>
    </row>
    <row r="39" s="36" customFormat="true" ht="15.75" hidden="false" customHeight="true" outlineLevel="0" collapsed="false">
      <c r="A39" s="38" t="s">
        <v>63</v>
      </c>
      <c r="B39" s="41" t="s">
        <v>64</v>
      </c>
      <c r="C39" s="27" t="n">
        <v>43525</v>
      </c>
      <c r="D39" s="28" t="s">
        <v>21</v>
      </c>
      <c r="E39" s="29"/>
      <c r="F39" s="30" t="n">
        <v>87.74</v>
      </c>
      <c r="G39" s="31" t="n">
        <f aca="false">F39*0.2</f>
        <v>17.548</v>
      </c>
      <c r="H39" s="32"/>
      <c r="I39" s="32"/>
      <c r="J39" s="33"/>
      <c r="K39" s="34"/>
      <c r="L39" s="35"/>
    </row>
    <row r="40" s="36" customFormat="true" ht="15.75" hidden="false" customHeight="true" outlineLevel="0" collapsed="false">
      <c r="A40" s="38"/>
      <c r="B40" s="41" t="s">
        <v>65</v>
      </c>
      <c r="C40" s="27" t="n">
        <v>43525</v>
      </c>
      <c r="D40" s="28" t="s">
        <v>21</v>
      </c>
      <c r="E40" s="29"/>
      <c r="F40" s="30" t="n">
        <v>90.1</v>
      </c>
      <c r="G40" s="31" t="n">
        <f aca="false">F40*0.2</f>
        <v>18.02</v>
      </c>
      <c r="H40" s="32"/>
      <c r="I40" s="32"/>
      <c r="J40" s="33"/>
      <c r="K40" s="34"/>
      <c r="L40" s="35"/>
    </row>
    <row r="41" s="36" customFormat="true" ht="15.75" hidden="false" customHeight="true" outlineLevel="0" collapsed="false">
      <c r="A41" s="38"/>
      <c r="B41" s="41" t="s">
        <v>66</v>
      </c>
      <c r="C41" s="27" t="n">
        <v>43525</v>
      </c>
      <c r="D41" s="28" t="s">
        <v>21</v>
      </c>
      <c r="E41" s="29"/>
      <c r="F41" s="30" t="n">
        <v>97.06</v>
      </c>
      <c r="G41" s="31" t="n">
        <f aca="false">F41*0.2</f>
        <v>19.412</v>
      </c>
      <c r="H41" s="32"/>
      <c r="I41" s="32"/>
      <c r="J41" s="33"/>
      <c r="K41" s="34"/>
      <c r="L41" s="35"/>
    </row>
    <row r="42" s="36" customFormat="true" ht="15.75" hidden="false" customHeight="true" outlineLevel="0" collapsed="false">
      <c r="A42" s="39"/>
      <c r="B42" s="41" t="s">
        <v>67</v>
      </c>
      <c r="C42" s="27" t="n">
        <v>43525</v>
      </c>
      <c r="D42" s="28" t="s">
        <v>21</v>
      </c>
      <c r="E42" s="29"/>
      <c r="F42" s="30" t="n">
        <v>106.31</v>
      </c>
      <c r="G42" s="31" t="n">
        <f aca="false">F42*0.2</f>
        <v>21.262</v>
      </c>
      <c r="H42" s="32"/>
      <c r="I42" s="32"/>
      <c r="J42" s="33"/>
      <c r="K42" s="34"/>
      <c r="L42" s="35"/>
    </row>
    <row r="43" s="36" customFormat="true" ht="15.75" hidden="false" customHeight="true" outlineLevel="0" collapsed="false">
      <c r="A43" s="38" t="s">
        <v>55</v>
      </c>
      <c r="B43" s="41" t="s">
        <v>68</v>
      </c>
      <c r="C43" s="27" t="n">
        <v>43525</v>
      </c>
      <c r="D43" s="28" t="s">
        <v>21</v>
      </c>
      <c r="E43" s="29"/>
      <c r="F43" s="30" t="n">
        <v>107.8</v>
      </c>
      <c r="G43" s="31" t="n">
        <f aca="false">F43*0.2</f>
        <v>21.56</v>
      </c>
      <c r="H43" s="32"/>
      <c r="I43" s="32"/>
      <c r="J43" s="33"/>
      <c r="K43" s="34"/>
      <c r="L43" s="35"/>
    </row>
    <row r="44" s="36" customFormat="true" ht="15.75" hidden="false" customHeight="true" outlineLevel="0" collapsed="false">
      <c r="A44" s="39" t="s">
        <v>69</v>
      </c>
      <c r="B44" s="41" t="s">
        <v>70</v>
      </c>
      <c r="C44" s="27" t="n">
        <v>43525</v>
      </c>
      <c r="D44" s="28" t="s">
        <v>21</v>
      </c>
      <c r="E44" s="29"/>
      <c r="F44" s="30" t="n">
        <v>97.06</v>
      </c>
      <c r="G44" s="31" t="n">
        <f aca="false">F44*0.2</f>
        <v>19.412</v>
      </c>
      <c r="H44" s="32"/>
      <c r="I44" s="32"/>
      <c r="J44" s="33"/>
      <c r="K44" s="34"/>
      <c r="L44" s="35"/>
    </row>
    <row r="45" s="36" customFormat="true" ht="15.75" hidden="false" customHeight="true" outlineLevel="0" collapsed="false">
      <c r="A45" s="39" t="s">
        <v>71</v>
      </c>
      <c r="B45" s="41" t="s">
        <v>72</v>
      </c>
      <c r="C45" s="27" t="n">
        <v>43525</v>
      </c>
      <c r="D45" s="28" t="s">
        <v>21</v>
      </c>
      <c r="E45" s="29"/>
      <c r="F45" s="30" t="n">
        <v>97.06</v>
      </c>
      <c r="G45" s="31" t="n">
        <f aca="false">F45*0.2</f>
        <v>19.412</v>
      </c>
      <c r="H45" s="32"/>
      <c r="I45" s="32"/>
      <c r="J45" s="33"/>
      <c r="K45" s="34"/>
      <c r="L45" s="35"/>
    </row>
    <row r="46" s="36" customFormat="true" ht="15.75" hidden="false" customHeight="true" outlineLevel="0" collapsed="false">
      <c r="A46" s="39" t="s">
        <v>73</v>
      </c>
      <c r="B46" s="42" t="s">
        <v>74</v>
      </c>
      <c r="C46" s="27" t="n">
        <v>43525</v>
      </c>
      <c r="D46" s="28" t="s">
        <v>21</v>
      </c>
      <c r="E46" s="29"/>
      <c r="F46" s="30" t="n">
        <v>97.06</v>
      </c>
      <c r="G46" s="31" t="n">
        <f aca="false">F46*0.2</f>
        <v>19.412</v>
      </c>
      <c r="H46" s="32"/>
      <c r="I46" s="32"/>
      <c r="J46" s="33"/>
      <c r="K46" s="34"/>
      <c r="L46" s="35"/>
    </row>
    <row r="47" s="36" customFormat="true" ht="15.75" hidden="false" customHeight="true" outlineLevel="0" collapsed="false">
      <c r="A47" s="38" t="s">
        <v>75</v>
      </c>
      <c r="B47" s="41" t="s">
        <v>76</v>
      </c>
      <c r="C47" s="27" t="n">
        <v>43525</v>
      </c>
      <c r="D47" s="28" t="s">
        <v>21</v>
      </c>
      <c r="E47" s="29"/>
      <c r="F47" s="30" t="n">
        <v>97.06</v>
      </c>
      <c r="G47" s="31" t="n">
        <f aca="false">F47*0.2</f>
        <v>19.412</v>
      </c>
      <c r="H47" s="32"/>
      <c r="I47" s="32"/>
      <c r="J47" s="33"/>
      <c r="K47" s="34"/>
      <c r="L47" s="35"/>
    </row>
    <row r="48" s="36" customFormat="true" ht="15.75" hidden="false" customHeight="true" outlineLevel="0" collapsed="false">
      <c r="A48" s="38" t="s">
        <v>77</v>
      </c>
      <c r="B48" s="41" t="s">
        <v>78</v>
      </c>
      <c r="C48" s="27" t="n">
        <v>43525</v>
      </c>
      <c r="D48" s="28" t="s">
        <v>21</v>
      </c>
      <c r="E48" s="29"/>
      <c r="F48" s="30" t="n">
        <v>97.06</v>
      </c>
      <c r="G48" s="31" t="n">
        <f aca="false">F48*0.2</f>
        <v>19.412</v>
      </c>
      <c r="H48" s="32"/>
      <c r="I48" s="32"/>
      <c r="J48" s="33"/>
      <c r="K48" s="34"/>
      <c r="L48" s="35"/>
    </row>
    <row r="49" s="36" customFormat="true" ht="15.75" hidden="false" customHeight="true" outlineLevel="0" collapsed="false">
      <c r="A49" s="39" t="s">
        <v>79</v>
      </c>
      <c r="B49" s="41" t="s">
        <v>80</v>
      </c>
      <c r="C49" s="27" t="n">
        <v>43525</v>
      </c>
      <c r="D49" s="28" t="s">
        <v>21</v>
      </c>
      <c r="E49" s="29"/>
      <c r="F49" s="30" t="n">
        <v>97.06</v>
      </c>
      <c r="G49" s="31" t="n">
        <f aca="false">F49*0.2</f>
        <v>19.412</v>
      </c>
      <c r="H49" s="32"/>
      <c r="I49" s="32"/>
      <c r="J49" s="33"/>
      <c r="K49" s="34"/>
      <c r="L49" s="35"/>
    </row>
    <row r="50" s="36" customFormat="true" ht="15.75" hidden="false" customHeight="true" outlineLevel="0" collapsed="false">
      <c r="A50" s="39"/>
      <c r="B50" s="41" t="s">
        <v>81</v>
      </c>
      <c r="C50" s="27" t="n">
        <v>43525</v>
      </c>
      <c r="D50" s="28" t="s">
        <v>21</v>
      </c>
      <c r="E50" s="29"/>
      <c r="F50" s="30" t="n">
        <v>106.31</v>
      </c>
      <c r="G50" s="31" t="n">
        <f aca="false">F50*0.2</f>
        <v>21.262</v>
      </c>
      <c r="H50" s="32"/>
      <c r="I50" s="32"/>
      <c r="J50" s="33"/>
      <c r="K50" s="34"/>
      <c r="L50" s="35"/>
    </row>
    <row r="51" s="36" customFormat="true" ht="15.75" hidden="false" customHeight="true" outlineLevel="0" collapsed="false">
      <c r="A51" s="38" t="s">
        <v>55</v>
      </c>
      <c r="B51" s="41" t="s">
        <v>82</v>
      </c>
      <c r="C51" s="27" t="n">
        <v>43525</v>
      </c>
      <c r="D51" s="28" t="s">
        <v>21</v>
      </c>
      <c r="E51" s="29"/>
      <c r="F51" s="30" t="n">
        <v>107.8</v>
      </c>
      <c r="G51" s="31" t="n">
        <f aca="false">F51*0.2</f>
        <v>21.56</v>
      </c>
      <c r="H51" s="32"/>
      <c r="I51" s="32"/>
      <c r="J51" s="33"/>
      <c r="K51" s="34"/>
      <c r="L51" s="35"/>
    </row>
    <row r="52" s="36" customFormat="true" ht="15.75" hidden="false" customHeight="true" outlineLevel="0" collapsed="false">
      <c r="A52" s="39" t="s">
        <v>83</v>
      </c>
      <c r="B52" s="38" t="s">
        <v>84</v>
      </c>
      <c r="C52" s="27" t="n">
        <v>43525</v>
      </c>
      <c r="D52" s="28" t="s">
        <v>21</v>
      </c>
      <c r="E52" s="29"/>
      <c r="F52" s="31" t="n">
        <v>66.36</v>
      </c>
      <c r="G52" s="31" t="n">
        <f aca="false">F52*0.2</f>
        <v>13.272</v>
      </c>
      <c r="H52" s="32"/>
      <c r="I52" s="32"/>
      <c r="J52" s="33"/>
      <c r="K52" s="34"/>
      <c r="L52" s="35"/>
    </row>
    <row r="53" s="36" customFormat="true" ht="15.75" hidden="false" customHeight="true" outlineLevel="0" collapsed="false">
      <c r="A53" s="39" t="s">
        <v>85</v>
      </c>
      <c r="B53" s="38" t="s">
        <v>86</v>
      </c>
      <c r="C53" s="27" t="n">
        <v>43525</v>
      </c>
      <c r="D53" s="28" t="s">
        <v>21</v>
      </c>
      <c r="E53" s="29"/>
      <c r="F53" s="43" t="n">
        <v>66.36</v>
      </c>
      <c r="G53" s="31" t="n">
        <f aca="false">F53*0.2</f>
        <v>13.272</v>
      </c>
      <c r="H53" s="32"/>
      <c r="I53" s="32"/>
      <c r="J53" s="33"/>
      <c r="K53" s="34"/>
      <c r="L53" s="35"/>
    </row>
    <row r="54" s="36" customFormat="true" ht="15.75" hidden="false" customHeight="true" outlineLevel="0" collapsed="false">
      <c r="A54" s="39" t="s">
        <v>87</v>
      </c>
      <c r="B54" s="26" t="s">
        <v>88</v>
      </c>
      <c r="C54" s="27" t="n">
        <v>43525</v>
      </c>
      <c r="D54" s="28" t="s">
        <v>21</v>
      </c>
      <c r="E54" s="29"/>
      <c r="F54" s="43" t="n">
        <v>68.75</v>
      </c>
      <c r="G54" s="31" t="n">
        <f aca="false">F54*0.2</f>
        <v>13.75</v>
      </c>
      <c r="H54" s="32"/>
      <c r="I54" s="32"/>
      <c r="J54" s="33"/>
      <c r="K54" s="34"/>
      <c r="L54" s="35"/>
    </row>
    <row r="55" s="36" customFormat="true" ht="15.75" hidden="false" customHeight="true" outlineLevel="0" collapsed="false">
      <c r="A55" s="100" t="s">
        <v>89</v>
      </c>
      <c r="B55" s="26" t="s">
        <v>90</v>
      </c>
      <c r="C55" s="27" t="n">
        <v>43525</v>
      </c>
      <c r="D55" s="28" t="s">
        <v>21</v>
      </c>
      <c r="E55" s="29"/>
      <c r="F55" s="43" t="n">
        <v>69.05</v>
      </c>
      <c r="G55" s="31" t="n">
        <f aca="false">F55*0.2</f>
        <v>13.81</v>
      </c>
      <c r="H55" s="32"/>
      <c r="I55" s="32"/>
      <c r="J55" s="33"/>
      <c r="K55" s="34"/>
      <c r="L55" s="35"/>
    </row>
    <row r="56" s="36" customFormat="true" ht="15.75" hidden="false" customHeight="true" outlineLevel="0" collapsed="false">
      <c r="A56" s="100" t="s">
        <v>91</v>
      </c>
      <c r="B56" s="26" t="s">
        <v>92</v>
      </c>
      <c r="C56" s="27" t="n">
        <v>43525</v>
      </c>
      <c r="D56" s="28" t="s">
        <v>21</v>
      </c>
      <c r="E56" s="29"/>
      <c r="F56" s="43" t="n">
        <v>75.08</v>
      </c>
      <c r="G56" s="31" t="n">
        <f aca="false">F56*0.2</f>
        <v>15.016</v>
      </c>
      <c r="H56" s="32"/>
      <c r="I56" s="32"/>
      <c r="J56" s="33"/>
      <c r="K56" s="34"/>
      <c r="L56" s="35"/>
    </row>
    <row r="57" s="36" customFormat="true" ht="15.75" hidden="false" customHeight="true" outlineLevel="0" collapsed="false">
      <c r="A57" s="100" t="s">
        <v>93</v>
      </c>
      <c r="B57" s="26" t="s">
        <v>94</v>
      </c>
      <c r="C57" s="27" t="n">
        <v>43525</v>
      </c>
      <c r="D57" s="28" t="s">
        <v>21</v>
      </c>
      <c r="E57" s="29"/>
      <c r="F57" s="43" t="n">
        <v>83.93</v>
      </c>
      <c r="G57" s="31" t="n">
        <f aca="false">F57*0.2</f>
        <v>16.786</v>
      </c>
      <c r="H57" s="32"/>
      <c r="I57" s="32"/>
      <c r="J57" s="33"/>
      <c r="K57" s="34"/>
      <c r="L57" s="35"/>
    </row>
    <row r="58" s="36" customFormat="true" ht="15.75" hidden="false" customHeight="true" outlineLevel="0" collapsed="false">
      <c r="A58" s="100" t="s">
        <v>95</v>
      </c>
      <c r="B58" s="38" t="s">
        <v>96</v>
      </c>
      <c r="C58" s="27" t="n">
        <v>43525</v>
      </c>
      <c r="D58" s="28" t="s">
        <v>21</v>
      </c>
      <c r="E58" s="29"/>
      <c r="F58" s="31" t="n">
        <v>92.13</v>
      </c>
      <c r="G58" s="31" t="n">
        <f aca="false">F58*0.2</f>
        <v>18.426</v>
      </c>
      <c r="H58" s="32"/>
      <c r="I58" s="32"/>
      <c r="J58" s="33"/>
      <c r="K58" s="34"/>
      <c r="L58" s="35"/>
    </row>
    <row r="59" s="36" customFormat="true" ht="15.75" hidden="false" customHeight="true" outlineLevel="0" collapsed="false">
      <c r="A59" s="38" t="s">
        <v>97</v>
      </c>
      <c r="B59" s="26" t="s">
        <v>98</v>
      </c>
      <c r="C59" s="27" t="n">
        <v>43525</v>
      </c>
      <c r="D59" s="28" t="s">
        <v>21</v>
      </c>
      <c r="E59" s="29"/>
      <c r="F59" s="31" t="n">
        <v>98.33</v>
      </c>
      <c r="G59" s="31" t="n">
        <f aca="false">F59*0.2</f>
        <v>19.666</v>
      </c>
      <c r="H59" s="32"/>
      <c r="I59" s="32"/>
      <c r="J59" s="33"/>
      <c r="K59" s="34"/>
      <c r="L59" s="35"/>
    </row>
    <row r="60" s="36" customFormat="true" ht="15.75" hidden="false" customHeight="true" outlineLevel="0" collapsed="false">
      <c r="A60" s="100" t="s">
        <v>99</v>
      </c>
      <c r="B60" s="26" t="s">
        <v>100</v>
      </c>
      <c r="C60" s="27" t="n">
        <v>43525</v>
      </c>
      <c r="D60" s="28" t="s">
        <v>21</v>
      </c>
      <c r="E60" s="29"/>
      <c r="F60" s="31" t="n">
        <v>99.25</v>
      </c>
      <c r="G60" s="31" t="n">
        <f aca="false">F60*0.2</f>
        <v>19.85</v>
      </c>
      <c r="H60" s="32"/>
      <c r="I60" s="32"/>
      <c r="J60" s="33"/>
      <c r="K60" s="34"/>
      <c r="L60" s="35"/>
    </row>
    <row r="61" s="36" customFormat="true" ht="15.75" hidden="false" customHeight="true" outlineLevel="0" collapsed="false">
      <c r="A61" s="100" t="s">
        <v>101</v>
      </c>
      <c r="B61" s="26" t="s">
        <v>102</v>
      </c>
      <c r="C61" s="27" t="n">
        <v>43525</v>
      </c>
      <c r="D61" s="28" t="s">
        <v>21</v>
      </c>
      <c r="E61" s="29"/>
      <c r="F61" s="31" t="n">
        <v>103.57</v>
      </c>
      <c r="G61" s="31" t="n">
        <f aca="false">F61*0.2</f>
        <v>20.714</v>
      </c>
      <c r="H61" s="32"/>
      <c r="I61" s="32"/>
      <c r="J61" s="33"/>
      <c r="K61" s="34"/>
      <c r="L61" s="35"/>
    </row>
    <row r="62" s="36" customFormat="true" ht="15.75" hidden="false" customHeight="true" outlineLevel="0" collapsed="false">
      <c r="A62" s="38" t="s">
        <v>103</v>
      </c>
      <c r="B62" s="26" t="s">
        <v>104</v>
      </c>
      <c r="C62" s="27" t="n">
        <v>43525</v>
      </c>
      <c r="D62" s="28" t="s">
        <v>21</v>
      </c>
      <c r="E62" s="29"/>
      <c r="F62" s="31" t="n">
        <v>111.54</v>
      </c>
      <c r="G62" s="31" t="n">
        <f aca="false">F62*0.2</f>
        <v>22.308</v>
      </c>
      <c r="H62" s="32"/>
      <c r="I62" s="32"/>
      <c r="J62" s="33"/>
      <c r="K62" s="34"/>
      <c r="L62" s="35"/>
    </row>
    <row r="63" s="36" customFormat="true" ht="15.75" hidden="false" customHeight="true" outlineLevel="0" collapsed="false">
      <c r="A63" s="38" t="s">
        <v>105</v>
      </c>
      <c r="B63" s="26" t="s">
        <v>106</v>
      </c>
      <c r="C63" s="27" t="n">
        <v>43525</v>
      </c>
      <c r="D63" s="28" t="s">
        <v>21</v>
      </c>
      <c r="E63" s="29"/>
      <c r="F63" s="31" t="n">
        <v>115.23</v>
      </c>
      <c r="G63" s="31" t="n">
        <f aca="false">F63*0.2</f>
        <v>23.046</v>
      </c>
      <c r="H63" s="32"/>
      <c r="I63" s="32"/>
      <c r="J63" s="33"/>
      <c r="K63" s="34"/>
      <c r="L63" s="35"/>
    </row>
    <row r="64" s="36" customFormat="true" ht="15.75" hidden="false" customHeight="true" outlineLevel="0" collapsed="false">
      <c r="A64" s="38"/>
      <c r="B64" s="26" t="s">
        <v>107</v>
      </c>
      <c r="C64" s="27" t="n">
        <v>43525</v>
      </c>
      <c r="D64" s="28" t="s">
        <v>21</v>
      </c>
      <c r="E64" s="29"/>
      <c r="F64" s="31" t="n">
        <v>108.51</v>
      </c>
      <c r="G64" s="31" t="n">
        <f aca="false">F64*0.2</f>
        <v>21.702</v>
      </c>
      <c r="H64" s="32"/>
      <c r="I64" s="32"/>
      <c r="J64" s="33"/>
      <c r="K64" s="34"/>
      <c r="L64" s="35"/>
    </row>
    <row r="65" s="36" customFormat="true" ht="15.75" hidden="false" customHeight="true" outlineLevel="0" collapsed="false">
      <c r="A65" s="38" t="s">
        <v>103</v>
      </c>
      <c r="B65" s="26" t="s">
        <v>108</v>
      </c>
      <c r="C65" s="27" t="n">
        <v>43525</v>
      </c>
      <c r="D65" s="28" t="s">
        <v>21</v>
      </c>
      <c r="E65" s="29"/>
      <c r="F65" s="31" t="n">
        <v>122.44</v>
      </c>
      <c r="G65" s="31" t="n">
        <f aca="false">F65*0.2</f>
        <v>24.488</v>
      </c>
      <c r="H65" s="32"/>
      <c r="I65" s="32"/>
      <c r="J65" s="33"/>
      <c r="K65" s="34"/>
      <c r="L65" s="35"/>
    </row>
    <row r="66" s="36" customFormat="true" ht="15.75" hidden="false" customHeight="true" outlineLevel="0" collapsed="false">
      <c r="A66" s="38"/>
      <c r="B66" s="41" t="s">
        <v>109</v>
      </c>
      <c r="C66" s="27" t="n">
        <v>43525</v>
      </c>
      <c r="D66" s="28" t="s">
        <v>21</v>
      </c>
      <c r="E66" s="29"/>
      <c r="F66" s="30" t="n">
        <v>89.34</v>
      </c>
      <c r="G66" s="31" t="n">
        <f aca="false">F66*0.2</f>
        <v>17.868</v>
      </c>
      <c r="H66" s="32"/>
      <c r="I66" s="32"/>
      <c r="J66" s="33"/>
      <c r="K66" s="34"/>
      <c r="L66" s="35"/>
    </row>
    <row r="67" s="36" customFormat="true" ht="15.75" hidden="false" customHeight="true" outlineLevel="0" collapsed="false">
      <c r="A67" s="101" t="s">
        <v>110</v>
      </c>
      <c r="B67" s="41" t="s">
        <v>111</v>
      </c>
      <c r="C67" s="27" t="n">
        <v>43525</v>
      </c>
      <c r="D67" s="28" t="s">
        <v>21</v>
      </c>
      <c r="E67" s="29"/>
      <c r="F67" s="30" t="n">
        <v>89.15</v>
      </c>
      <c r="G67" s="31" t="n">
        <f aca="false">F67*0.2</f>
        <v>17.83</v>
      </c>
      <c r="H67" s="32"/>
      <c r="I67" s="32"/>
      <c r="J67" s="33"/>
      <c r="K67" s="34"/>
      <c r="L67" s="35"/>
    </row>
    <row r="68" s="36" customFormat="true" ht="15.75" hidden="false" customHeight="true" outlineLevel="0" collapsed="false">
      <c r="A68" s="101" t="s">
        <v>112</v>
      </c>
      <c r="B68" s="41" t="s">
        <v>113</v>
      </c>
      <c r="C68" s="27" t="n">
        <v>43525</v>
      </c>
      <c r="D68" s="28" t="s">
        <v>21</v>
      </c>
      <c r="E68" s="29"/>
      <c r="F68" s="30" t="n">
        <v>89.15</v>
      </c>
      <c r="G68" s="31" t="n">
        <f aca="false">F68*0.2</f>
        <v>17.83</v>
      </c>
      <c r="H68" s="32"/>
      <c r="I68" s="32"/>
      <c r="J68" s="33"/>
      <c r="K68" s="34"/>
      <c r="L68" s="35"/>
    </row>
    <row r="69" s="36" customFormat="true" ht="15.75" hidden="false" customHeight="true" outlineLevel="0" collapsed="false">
      <c r="A69" s="101" t="s">
        <v>114</v>
      </c>
      <c r="B69" s="42" t="s">
        <v>115</v>
      </c>
      <c r="C69" s="27" t="n">
        <v>43525</v>
      </c>
      <c r="D69" s="28" t="s">
        <v>21</v>
      </c>
      <c r="E69" s="29"/>
      <c r="F69" s="30" t="n">
        <v>89.11</v>
      </c>
      <c r="G69" s="31" t="n">
        <f aca="false">F69*0.2</f>
        <v>17.822</v>
      </c>
      <c r="H69" s="32"/>
      <c r="I69" s="32"/>
      <c r="J69" s="33"/>
      <c r="K69" s="34"/>
      <c r="L69" s="35"/>
    </row>
    <row r="70" s="36" customFormat="true" ht="15.75" hidden="false" customHeight="true" outlineLevel="0" collapsed="false">
      <c r="A70" s="38" t="s">
        <v>116</v>
      </c>
      <c r="B70" s="41" t="s">
        <v>117</v>
      </c>
      <c r="C70" s="27" t="n">
        <v>43525</v>
      </c>
      <c r="D70" s="28" t="s">
        <v>21</v>
      </c>
      <c r="E70" s="29"/>
      <c r="F70" s="30" t="n">
        <v>98.33</v>
      </c>
      <c r="G70" s="31" t="n">
        <f aca="false">F70*0.2</f>
        <v>19.666</v>
      </c>
      <c r="H70" s="32"/>
      <c r="I70" s="32"/>
      <c r="J70" s="33"/>
      <c r="K70" s="34"/>
      <c r="L70" s="35"/>
    </row>
    <row r="71" s="36" customFormat="true" ht="15.75" hidden="false" customHeight="true" outlineLevel="0" collapsed="false">
      <c r="A71" s="38"/>
      <c r="B71" s="41" t="s">
        <v>118</v>
      </c>
      <c r="C71" s="27" t="n">
        <v>43525</v>
      </c>
      <c r="D71" s="28" t="s">
        <v>21</v>
      </c>
      <c r="E71" s="29"/>
      <c r="F71" s="30" t="n">
        <v>99.25</v>
      </c>
      <c r="G71" s="31" t="n">
        <f aca="false">F71*0.2</f>
        <v>19.85</v>
      </c>
      <c r="H71" s="32"/>
      <c r="I71" s="32"/>
      <c r="J71" s="33"/>
      <c r="K71" s="34"/>
      <c r="L71" s="35"/>
    </row>
    <row r="72" s="36" customFormat="true" ht="15.75" hidden="false" customHeight="true" outlineLevel="0" collapsed="false">
      <c r="A72" s="38"/>
      <c r="B72" s="41" t="s">
        <v>119</v>
      </c>
      <c r="C72" s="27" t="n">
        <v>43525</v>
      </c>
      <c r="D72" s="28" t="s">
        <v>21</v>
      </c>
      <c r="E72" s="29"/>
      <c r="F72" s="30" t="n">
        <v>103.57</v>
      </c>
      <c r="G72" s="31" t="n">
        <f aca="false">F72*0.2</f>
        <v>20.714</v>
      </c>
      <c r="H72" s="32"/>
      <c r="I72" s="32"/>
      <c r="J72" s="33"/>
      <c r="K72" s="34"/>
      <c r="L72" s="35"/>
    </row>
    <row r="73" s="36" customFormat="true" ht="15.75" hidden="false" customHeight="true" outlineLevel="0" collapsed="false">
      <c r="A73" s="38" t="s">
        <v>103</v>
      </c>
      <c r="B73" s="41" t="s">
        <v>120</v>
      </c>
      <c r="C73" s="27" t="n">
        <v>43525</v>
      </c>
      <c r="D73" s="28" t="s">
        <v>21</v>
      </c>
      <c r="E73" s="29"/>
      <c r="F73" s="30" t="n">
        <v>111.54</v>
      </c>
      <c r="G73" s="31" t="n">
        <f aca="false">F73*0.2</f>
        <v>22.308</v>
      </c>
      <c r="H73" s="32"/>
      <c r="I73" s="32"/>
      <c r="J73" s="33"/>
      <c r="K73" s="34"/>
      <c r="L73" s="35"/>
    </row>
    <row r="74" s="36" customFormat="true" ht="15.75" hidden="false" customHeight="true" outlineLevel="0" collapsed="false">
      <c r="A74" s="38" t="s">
        <v>121</v>
      </c>
      <c r="B74" s="41" t="s">
        <v>122</v>
      </c>
      <c r="C74" s="27" t="n">
        <v>43525</v>
      </c>
      <c r="D74" s="28" t="s">
        <v>21</v>
      </c>
      <c r="E74" s="29"/>
      <c r="F74" s="30" t="n">
        <v>115.23</v>
      </c>
      <c r="G74" s="31" t="n">
        <f aca="false">F74*0.2</f>
        <v>23.046</v>
      </c>
      <c r="H74" s="32"/>
      <c r="I74" s="32"/>
      <c r="J74" s="33"/>
      <c r="K74" s="34"/>
      <c r="L74" s="35"/>
    </row>
    <row r="75" s="36" customFormat="true" ht="15.75" hidden="false" customHeight="true" outlineLevel="0" collapsed="false">
      <c r="A75" s="101" t="s">
        <v>123</v>
      </c>
      <c r="B75" s="41" t="s">
        <v>124</v>
      </c>
      <c r="C75" s="27" t="n">
        <v>43525</v>
      </c>
      <c r="D75" s="28" t="s">
        <v>21</v>
      </c>
      <c r="E75" s="29"/>
      <c r="F75" s="30" t="n">
        <v>101.15</v>
      </c>
      <c r="G75" s="31" t="n">
        <f aca="false">F75*0.2</f>
        <v>20.23</v>
      </c>
      <c r="H75" s="32"/>
      <c r="I75" s="32"/>
      <c r="J75" s="33"/>
      <c r="K75" s="34"/>
      <c r="L75" s="35"/>
    </row>
    <row r="76" s="36" customFormat="true" ht="15.75" hidden="false" customHeight="true" outlineLevel="0" collapsed="false">
      <c r="A76" s="101" t="s">
        <v>125</v>
      </c>
      <c r="B76" s="41" t="s">
        <v>126</v>
      </c>
      <c r="C76" s="27" t="n">
        <v>43525</v>
      </c>
      <c r="D76" s="28" t="s">
        <v>21</v>
      </c>
      <c r="E76" s="29"/>
      <c r="F76" s="30" t="n">
        <v>101.15</v>
      </c>
      <c r="G76" s="31" t="n">
        <f aca="false">F76*0.2</f>
        <v>20.23</v>
      </c>
      <c r="H76" s="32"/>
      <c r="I76" s="32"/>
      <c r="J76" s="33"/>
      <c r="K76" s="34"/>
      <c r="L76" s="35"/>
    </row>
    <row r="77" s="36" customFormat="true" ht="15.75" hidden="false" customHeight="true" outlineLevel="0" collapsed="false">
      <c r="A77" s="101" t="s">
        <v>127</v>
      </c>
      <c r="B77" s="42" t="s">
        <v>128</v>
      </c>
      <c r="C77" s="27" t="n">
        <v>43525</v>
      </c>
      <c r="D77" s="28" t="s">
        <v>21</v>
      </c>
      <c r="E77" s="29"/>
      <c r="F77" s="30" t="n">
        <v>101.15</v>
      </c>
      <c r="G77" s="31" t="n">
        <f aca="false">F77*0.2</f>
        <v>20.23</v>
      </c>
      <c r="H77" s="32"/>
      <c r="I77" s="32"/>
      <c r="J77" s="33"/>
      <c r="K77" s="34"/>
      <c r="L77" s="35"/>
    </row>
    <row r="78" s="36" customFormat="true" ht="15.75" hidden="false" customHeight="true" outlineLevel="0" collapsed="false">
      <c r="A78" s="101" t="s">
        <v>129</v>
      </c>
      <c r="B78" s="41" t="s">
        <v>130</v>
      </c>
      <c r="C78" s="27" t="n">
        <v>43525</v>
      </c>
      <c r="D78" s="28" t="s">
        <v>21</v>
      </c>
      <c r="E78" s="29"/>
      <c r="F78" s="30" t="n">
        <v>101.15</v>
      </c>
      <c r="G78" s="31" t="n">
        <f aca="false">F78*0.2</f>
        <v>20.23</v>
      </c>
      <c r="H78" s="32"/>
      <c r="I78" s="32"/>
      <c r="J78" s="33"/>
      <c r="K78" s="34"/>
      <c r="L78" s="35"/>
    </row>
    <row r="79" s="36" customFormat="true" ht="15.75" hidden="false" customHeight="true" outlineLevel="0" collapsed="false">
      <c r="A79" s="38"/>
      <c r="B79" s="41" t="s">
        <v>131</v>
      </c>
      <c r="C79" s="27" t="n">
        <v>43525</v>
      </c>
      <c r="D79" s="28" t="s">
        <v>21</v>
      </c>
      <c r="E79" s="29"/>
      <c r="F79" s="30" t="n">
        <v>100.04</v>
      </c>
      <c r="G79" s="31" t="n">
        <f aca="false">F79*0.2</f>
        <v>20.008</v>
      </c>
      <c r="H79" s="32"/>
      <c r="I79" s="32"/>
      <c r="J79" s="33"/>
      <c r="K79" s="34"/>
      <c r="L79" s="35"/>
    </row>
    <row r="80" s="36" customFormat="true" ht="15.75" hidden="false" customHeight="true" outlineLevel="0" collapsed="false">
      <c r="A80" s="38" t="s">
        <v>132</v>
      </c>
      <c r="B80" s="41" t="s">
        <v>133</v>
      </c>
      <c r="C80" s="27" t="n">
        <v>43525</v>
      </c>
      <c r="D80" s="28" t="s">
        <v>21</v>
      </c>
      <c r="E80" s="29"/>
      <c r="F80" s="30" t="n">
        <v>111.54</v>
      </c>
      <c r="G80" s="31" t="n">
        <f aca="false">F80*0.2</f>
        <v>22.308</v>
      </c>
      <c r="H80" s="32"/>
      <c r="I80" s="32"/>
      <c r="J80" s="33"/>
      <c r="K80" s="34"/>
      <c r="L80" s="35"/>
    </row>
    <row r="81" s="36" customFormat="true" ht="15.75" hidden="false" customHeight="true" outlineLevel="0" collapsed="false">
      <c r="A81" s="38" t="s">
        <v>134</v>
      </c>
      <c r="B81" s="41" t="s">
        <v>135</v>
      </c>
      <c r="C81" s="27" t="n">
        <v>43525</v>
      </c>
      <c r="D81" s="28" t="s">
        <v>21</v>
      </c>
      <c r="E81" s="29"/>
      <c r="F81" s="30" t="n">
        <v>115.23</v>
      </c>
      <c r="G81" s="31" t="n">
        <f aca="false">F81*0.2</f>
        <v>23.046</v>
      </c>
      <c r="H81" s="32"/>
      <c r="I81" s="32"/>
      <c r="J81" s="33"/>
      <c r="K81" s="34"/>
      <c r="L81" s="35"/>
    </row>
    <row r="82" s="36" customFormat="true" ht="15.75" hidden="false" customHeight="true" outlineLevel="0" collapsed="false">
      <c r="A82" s="100" t="s">
        <v>136</v>
      </c>
      <c r="B82" s="26" t="s">
        <v>137</v>
      </c>
      <c r="C82" s="27" t="n">
        <v>43525</v>
      </c>
      <c r="D82" s="28" t="s">
        <v>138</v>
      </c>
      <c r="E82" s="46"/>
      <c r="F82" s="30" t="n">
        <v>13.45</v>
      </c>
      <c r="G82" s="31" t="n">
        <f aca="false">F82*0.2</f>
        <v>2.69</v>
      </c>
      <c r="H82" s="32"/>
      <c r="I82" s="32"/>
      <c r="J82" s="33"/>
      <c r="K82" s="34"/>
      <c r="L82" s="35"/>
    </row>
    <row r="83" s="36" customFormat="true" ht="15.75" hidden="false" customHeight="true" outlineLevel="0" collapsed="false">
      <c r="A83" s="100" t="s">
        <v>139</v>
      </c>
      <c r="B83" s="26" t="s">
        <v>140</v>
      </c>
      <c r="C83" s="27" t="n">
        <v>43525</v>
      </c>
      <c r="D83" s="28" t="s">
        <v>138</v>
      </c>
      <c r="E83" s="46"/>
      <c r="F83" s="30" t="n">
        <v>17.36</v>
      </c>
      <c r="G83" s="31" t="n">
        <f aca="false">F83*0.2</f>
        <v>3.472</v>
      </c>
      <c r="H83" s="32"/>
      <c r="I83" s="32"/>
      <c r="J83" s="33"/>
      <c r="K83" s="34"/>
      <c r="L83" s="35"/>
    </row>
    <row r="84" s="36" customFormat="true" ht="15.75" hidden="false" customHeight="true" outlineLevel="0" collapsed="false">
      <c r="A84" s="100" t="s">
        <v>141</v>
      </c>
      <c r="B84" s="26" t="s">
        <v>142</v>
      </c>
      <c r="C84" s="27" t="n">
        <v>43525</v>
      </c>
      <c r="D84" s="28" t="s">
        <v>138</v>
      </c>
      <c r="E84" s="46"/>
      <c r="F84" s="30" t="n">
        <v>21.28</v>
      </c>
      <c r="G84" s="31" t="n">
        <f aca="false">F84*0.2</f>
        <v>4.256</v>
      </c>
      <c r="H84" s="32"/>
      <c r="I84" s="32"/>
      <c r="J84" s="33"/>
      <c r="K84" s="34"/>
      <c r="L84" s="35"/>
    </row>
    <row r="85" s="36" customFormat="true" ht="15.75" hidden="false" customHeight="true" outlineLevel="0" collapsed="false">
      <c r="A85" s="100" t="s">
        <v>143</v>
      </c>
      <c r="B85" s="26" t="s">
        <v>144</v>
      </c>
      <c r="C85" s="27" t="n">
        <v>43525</v>
      </c>
      <c r="D85" s="28" t="s">
        <v>138</v>
      </c>
      <c r="E85" s="46"/>
      <c r="F85" s="30" t="n">
        <v>26.66</v>
      </c>
      <c r="G85" s="31" t="n">
        <f aca="false">F85*0.2</f>
        <v>5.332</v>
      </c>
      <c r="H85" s="32"/>
      <c r="I85" s="32"/>
      <c r="J85" s="33"/>
      <c r="K85" s="34"/>
      <c r="L85" s="35"/>
    </row>
    <row r="86" s="36" customFormat="true" ht="15.75" hidden="false" customHeight="true" outlineLevel="0" collapsed="false">
      <c r="A86" s="100" t="s">
        <v>145</v>
      </c>
      <c r="B86" s="26" t="s">
        <v>146</v>
      </c>
      <c r="C86" s="27" t="n">
        <v>43525</v>
      </c>
      <c r="D86" s="28" t="s">
        <v>138</v>
      </c>
      <c r="E86" s="46"/>
      <c r="F86" s="30" t="n">
        <v>18</v>
      </c>
      <c r="G86" s="31" t="n">
        <f aca="false">F86*0.2</f>
        <v>3.6</v>
      </c>
      <c r="H86" s="32"/>
      <c r="I86" s="32"/>
      <c r="J86" s="33"/>
      <c r="K86" s="34"/>
      <c r="L86" s="35"/>
    </row>
    <row r="87" s="36" customFormat="true" ht="15.75" hidden="false" customHeight="true" outlineLevel="0" collapsed="false">
      <c r="A87" s="100" t="s">
        <v>147</v>
      </c>
      <c r="B87" s="26" t="s">
        <v>148</v>
      </c>
      <c r="C87" s="27" t="n">
        <v>43525</v>
      </c>
      <c r="D87" s="28" t="s">
        <v>138</v>
      </c>
      <c r="E87" s="46"/>
      <c r="F87" s="30" t="n">
        <v>24.38</v>
      </c>
      <c r="G87" s="31" t="n">
        <f aca="false">F87*0.2</f>
        <v>4.876</v>
      </c>
      <c r="H87" s="32"/>
      <c r="I87" s="32"/>
      <c r="J87" s="33"/>
      <c r="K87" s="34"/>
      <c r="L87" s="35"/>
    </row>
    <row r="88" s="36" customFormat="true" ht="15.75" hidden="false" customHeight="true" outlineLevel="0" collapsed="false">
      <c r="A88" s="100" t="s">
        <v>149</v>
      </c>
      <c r="B88" s="26" t="s">
        <v>150</v>
      </c>
      <c r="C88" s="27" t="n">
        <v>43525</v>
      </c>
      <c r="D88" s="28" t="s">
        <v>138</v>
      </c>
      <c r="E88" s="46"/>
      <c r="F88" s="30" t="n">
        <v>29.7</v>
      </c>
      <c r="G88" s="31" t="n">
        <f aca="false">F88*0.2</f>
        <v>5.94</v>
      </c>
      <c r="H88" s="32"/>
      <c r="I88" s="32"/>
      <c r="J88" s="33"/>
      <c r="K88" s="34"/>
      <c r="L88" s="35"/>
    </row>
    <row r="89" s="36" customFormat="true" ht="15.75" hidden="false" customHeight="true" outlineLevel="0" collapsed="false">
      <c r="A89" s="100" t="s">
        <v>151</v>
      </c>
      <c r="B89" s="26" t="s">
        <v>152</v>
      </c>
      <c r="C89" s="27" t="n">
        <v>43525</v>
      </c>
      <c r="D89" s="28" t="s">
        <v>138</v>
      </c>
      <c r="E89" s="46"/>
      <c r="F89" s="30" t="n">
        <v>35.05</v>
      </c>
      <c r="G89" s="31" t="n">
        <f aca="false">F89*0.2</f>
        <v>7.01</v>
      </c>
      <c r="H89" s="32"/>
      <c r="I89" s="32"/>
      <c r="J89" s="33"/>
      <c r="K89" s="34"/>
      <c r="L89" s="35"/>
    </row>
    <row r="90" s="36" customFormat="true" ht="15.75" hidden="false" customHeight="true" outlineLevel="0" collapsed="false">
      <c r="A90" s="100" t="s">
        <v>153</v>
      </c>
      <c r="B90" s="26" t="s">
        <v>154</v>
      </c>
      <c r="C90" s="27" t="n">
        <v>43525</v>
      </c>
      <c r="D90" s="28" t="s">
        <v>138</v>
      </c>
      <c r="E90" s="46"/>
      <c r="F90" s="30" t="n">
        <v>8.57</v>
      </c>
      <c r="G90" s="31" t="n">
        <f aca="false">F90*0.2</f>
        <v>1.714</v>
      </c>
      <c r="H90" s="32"/>
      <c r="I90" s="32"/>
      <c r="J90" s="33"/>
      <c r="K90" s="34"/>
      <c r="L90" s="35"/>
    </row>
    <row r="91" s="36" customFormat="true" ht="15.75" hidden="false" customHeight="true" outlineLevel="0" collapsed="false">
      <c r="A91" s="100" t="s">
        <v>155</v>
      </c>
      <c r="B91" s="26" t="s">
        <v>156</v>
      </c>
      <c r="C91" s="27" t="n">
        <v>43525</v>
      </c>
      <c r="D91" s="28" t="s">
        <v>138</v>
      </c>
      <c r="E91" s="46"/>
      <c r="F91" s="30" t="n">
        <v>12.12</v>
      </c>
      <c r="G91" s="31" t="n">
        <f aca="false">F91*0.2</f>
        <v>2.424</v>
      </c>
      <c r="H91" s="32"/>
      <c r="I91" s="32"/>
      <c r="J91" s="33"/>
      <c r="K91" s="34"/>
      <c r="L91" s="35"/>
    </row>
    <row r="92" s="36" customFormat="true" ht="15.75" hidden="false" customHeight="true" outlineLevel="0" collapsed="false">
      <c r="A92" s="100" t="s">
        <v>157</v>
      </c>
      <c r="B92" s="26" t="s">
        <v>158</v>
      </c>
      <c r="C92" s="27" t="n">
        <v>43525</v>
      </c>
      <c r="D92" s="28" t="s">
        <v>138</v>
      </c>
      <c r="E92" s="46"/>
      <c r="F92" s="30" t="n">
        <v>14.73</v>
      </c>
      <c r="G92" s="31" t="n">
        <f aca="false">F92*0.2</f>
        <v>2.946</v>
      </c>
      <c r="H92" s="32"/>
      <c r="I92" s="32"/>
      <c r="J92" s="33"/>
      <c r="K92" s="34"/>
      <c r="L92" s="35"/>
    </row>
    <row r="93" s="36" customFormat="true" ht="15.75" hidden="false" customHeight="true" outlineLevel="0" collapsed="false">
      <c r="A93" s="100" t="s">
        <v>159</v>
      </c>
      <c r="B93" s="26" t="s">
        <v>160</v>
      </c>
      <c r="C93" s="27" t="n">
        <v>43525</v>
      </c>
      <c r="D93" s="28" t="s">
        <v>138</v>
      </c>
      <c r="E93" s="46"/>
      <c r="F93" s="30" t="n">
        <v>17.35</v>
      </c>
      <c r="G93" s="31" t="n">
        <f aca="false">F93*0.2</f>
        <v>3.47</v>
      </c>
      <c r="H93" s="32"/>
      <c r="I93" s="32"/>
      <c r="J93" s="33"/>
      <c r="K93" s="34"/>
      <c r="L93" s="35"/>
    </row>
    <row r="94" s="36" customFormat="true" ht="15.75" hidden="false" customHeight="true" outlineLevel="0" collapsed="false">
      <c r="A94" s="100" t="s">
        <v>161</v>
      </c>
      <c r="B94" s="26" t="s">
        <v>162</v>
      </c>
      <c r="C94" s="27" t="n">
        <v>43525</v>
      </c>
      <c r="D94" s="28" t="s">
        <v>138</v>
      </c>
      <c r="E94" s="46"/>
      <c r="F94" s="30" t="n">
        <v>35.7</v>
      </c>
      <c r="G94" s="31" t="n">
        <f aca="false">F94*0.2</f>
        <v>7.14</v>
      </c>
      <c r="H94" s="32"/>
      <c r="I94" s="32"/>
      <c r="J94" s="33"/>
      <c r="K94" s="34"/>
      <c r="L94" s="35"/>
    </row>
    <row r="95" s="36" customFormat="true" ht="15.75" hidden="false" customHeight="true" outlineLevel="0" collapsed="false">
      <c r="A95" s="100" t="s">
        <v>163</v>
      </c>
      <c r="B95" s="26" t="s">
        <v>164</v>
      </c>
      <c r="C95" s="27" t="n">
        <v>43525</v>
      </c>
      <c r="D95" s="28" t="s">
        <v>138</v>
      </c>
      <c r="E95" s="46"/>
      <c r="F95" s="30" t="n">
        <v>46.06</v>
      </c>
      <c r="G95" s="31" t="n">
        <f aca="false">F95*0.2</f>
        <v>9.212</v>
      </c>
      <c r="H95" s="32"/>
      <c r="I95" s="32"/>
      <c r="J95" s="33"/>
      <c r="K95" s="34"/>
      <c r="L95" s="35"/>
    </row>
    <row r="96" s="36" customFormat="true" ht="15.75" hidden="false" customHeight="true" outlineLevel="0" collapsed="false">
      <c r="A96" s="100" t="s">
        <v>165</v>
      </c>
      <c r="B96" s="26" t="s">
        <v>166</v>
      </c>
      <c r="C96" s="27" t="n">
        <v>43525</v>
      </c>
      <c r="D96" s="28" t="s">
        <v>138</v>
      </c>
      <c r="E96" s="46"/>
      <c r="F96" s="30" t="n">
        <v>58.46</v>
      </c>
      <c r="G96" s="31" t="n">
        <f aca="false">F96*0.2</f>
        <v>11.692</v>
      </c>
      <c r="H96" s="32"/>
      <c r="I96" s="32"/>
      <c r="J96" s="33"/>
      <c r="K96" s="34"/>
      <c r="L96" s="35"/>
    </row>
    <row r="97" s="36" customFormat="true" ht="15.75" hidden="false" customHeight="true" outlineLevel="0" collapsed="false">
      <c r="A97" s="100" t="s">
        <v>167</v>
      </c>
      <c r="B97" s="26" t="s">
        <v>168</v>
      </c>
      <c r="C97" s="27" t="n">
        <v>43525</v>
      </c>
      <c r="D97" s="28" t="s">
        <v>138</v>
      </c>
      <c r="E97" s="46"/>
      <c r="F97" s="30" t="n">
        <v>69.13</v>
      </c>
      <c r="G97" s="31" t="n">
        <f aca="false">F97*0.2</f>
        <v>13.826</v>
      </c>
      <c r="H97" s="32"/>
      <c r="I97" s="32"/>
      <c r="J97" s="33"/>
      <c r="K97" s="34"/>
      <c r="L97" s="35"/>
    </row>
    <row r="98" s="36" customFormat="true" ht="15.75" hidden="false" customHeight="true" outlineLevel="0" collapsed="false">
      <c r="A98" s="38" t="s">
        <v>169</v>
      </c>
      <c r="B98" s="26" t="s">
        <v>170</v>
      </c>
      <c r="C98" s="27" t="n">
        <v>43525</v>
      </c>
      <c r="D98" s="28" t="s">
        <v>138</v>
      </c>
      <c r="E98" s="46"/>
      <c r="F98" s="30" t="n">
        <v>16.36</v>
      </c>
      <c r="G98" s="31" t="n">
        <f aca="false">F98*0.2</f>
        <v>3.272</v>
      </c>
      <c r="H98" s="32"/>
      <c r="I98" s="32"/>
      <c r="J98" s="33"/>
      <c r="K98" s="34"/>
      <c r="L98" s="35"/>
    </row>
    <row r="99" s="36" customFormat="true" ht="15.75" hidden="false" customHeight="true" outlineLevel="0" collapsed="false">
      <c r="A99" s="38" t="s">
        <v>171</v>
      </c>
      <c r="B99" s="26" t="s">
        <v>172</v>
      </c>
      <c r="C99" s="27" t="n">
        <v>43525</v>
      </c>
      <c r="D99" s="28" t="s">
        <v>138</v>
      </c>
      <c r="E99" s="46"/>
      <c r="F99" s="30" t="n">
        <v>21.25</v>
      </c>
      <c r="G99" s="31" t="n">
        <f aca="false">F99*0.2</f>
        <v>4.25</v>
      </c>
      <c r="H99" s="32"/>
      <c r="I99" s="32"/>
      <c r="J99" s="33"/>
      <c r="K99" s="34"/>
      <c r="L99" s="35"/>
    </row>
    <row r="100" s="36" customFormat="true" ht="15.75" hidden="false" customHeight="true" outlineLevel="0" collapsed="false">
      <c r="A100" s="38" t="s">
        <v>173</v>
      </c>
      <c r="B100" s="26" t="s">
        <v>174</v>
      </c>
      <c r="C100" s="27" t="n">
        <v>43525</v>
      </c>
      <c r="D100" s="28" t="s">
        <v>138</v>
      </c>
      <c r="E100" s="46"/>
      <c r="F100" s="30" t="n">
        <v>26.15</v>
      </c>
      <c r="G100" s="31" t="n">
        <f aca="false">F100*0.2</f>
        <v>5.23</v>
      </c>
      <c r="H100" s="32"/>
      <c r="I100" s="32"/>
      <c r="J100" s="33"/>
      <c r="K100" s="34"/>
      <c r="L100" s="35"/>
    </row>
    <row r="101" s="36" customFormat="true" ht="15.75" hidden="false" customHeight="true" outlineLevel="0" collapsed="false">
      <c r="A101" s="38" t="s">
        <v>175</v>
      </c>
      <c r="B101" s="26" t="s">
        <v>176</v>
      </c>
      <c r="C101" s="27" t="n">
        <v>43525</v>
      </c>
      <c r="D101" s="28" t="s">
        <v>138</v>
      </c>
      <c r="E101" s="46"/>
      <c r="F101" s="30" t="n">
        <v>32.5</v>
      </c>
      <c r="G101" s="31" t="n">
        <f aca="false">F101*0.2</f>
        <v>6.5</v>
      </c>
      <c r="H101" s="32"/>
      <c r="I101" s="32"/>
      <c r="J101" s="33"/>
      <c r="K101" s="34"/>
      <c r="L101" s="35"/>
    </row>
    <row r="102" s="36" customFormat="true" ht="15.75" hidden="false" customHeight="true" outlineLevel="0" collapsed="false">
      <c r="A102" s="38" t="s">
        <v>177</v>
      </c>
      <c r="B102" s="26" t="s">
        <v>178</v>
      </c>
      <c r="C102" s="27" t="n">
        <v>43525</v>
      </c>
      <c r="D102" s="28" t="s">
        <v>138</v>
      </c>
      <c r="E102" s="46"/>
      <c r="F102" s="30" t="n">
        <v>22.05</v>
      </c>
      <c r="G102" s="31" t="n">
        <f aca="false">F102*0.2</f>
        <v>4.41</v>
      </c>
      <c r="H102" s="32"/>
      <c r="I102" s="32"/>
      <c r="J102" s="33"/>
      <c r="K102" s="34"/>
      <c r="L102" s="35"/>
    </row>
    <row r="103" s="36" customFormat="true" ht="15.75" hidden="false" customHeight="true" outlineLevel="0" collapsed="false">
      <c r="A103" s="38" t="s">
        <v>179</v>
      </c>
      <c r="B103" s="26" t="s">
        <v>180</v>
      </c>
      <c r="C103" s="27" t="n">
        <v>43525</v>
      </c>
      <c r="D103" s="28" t="s">
        <v>138</v>
      </c>
      <c r="E103" s="46"/>
      <c r="F103" s="30" t="n">
        <v>29.72</v>
      </c>
      <c r="G103" s="31" t="n">
        <f aca="false">F103*0.2</f>
        <v>5.944</v>
      </c>
      <c r="H103" s="32"/>
      <c r="I103" s="32"/>
      <c r="J103" s="33"/>
      <c r="K103" s="34"/>
      <c r="L103" s="35"/>
    </row>
    <row r="104" s="36" customFormat="true" ht="15.75" hidden="false" customHeight="true" outlineLevel="0" collapsed="false">
      <c r="A104" s="38" t="s">
        <v>181</v>
      </c>
      <c r="B104" s="26" t="s">
        <v>182</v>
      </c>
      <c r="C104" s="27" t="n">
        <v>43525</v>
      </c>
      <c r="D104" s="28" t="s">
        <v>138</v>
      </c>
      <c r="E104" s="46"/>
      <c r="F104" s="30" t="n">
        <v>36.3</v>
      </c>
      <c r="G104" s="31" t="n">
        <f aca="false">F104*0.2</f>
        <v>7.26</v>
      </c>
      <c r="H104" s="32"/>
      <c r="I104" s="32"/>
      <c r="J104" s="33"/>
      <c r="K104" s="34"/>
      <c r="L104" s="35"/>
    </row>
    <row r="105" s="36" customFormat="true" ht="15.75" hidden="false" customHeight="true" outlineLevel="0" collapsed="false">
      <c r="A105" s="38" t="s">
        <v>183</v>
      </c>
      <c r="B105" s="26" t="s">
        <v>184</v>
      </c>
      <c r="C105" s="27" t="n">
        <v>43525</v>
      </c>
      <c r="D105" s="28" t="s">
        <v>138</v>
      </c>
      <c r="E105" s="46"/>
      <c r="F105" s="30" t="n">
        <v>42.98</v>
      </c>
      <c r="G105" s="31" t="n">
        <f aca="false">F105*0.2</f>
        <v>8.596</v>
      </c>
      <c r="H105" s="32"/>
      <c r="I105" s="32"/>
      <c r="J105" s="33"/>
      <c r="K105" s="34"/>
      <c r="L105" s="35"/>
    </row>
    <row r="106" s="36" customFormat="true" ht="15.75" hidden="false" customHeight="true" outlineLevel="0" collapsed="false">
      <c r="A106" s="38" t="s">
        <v>185</v>
      </c>
      <c r="B106" s="26" t="s">
        <v>186</v>
      </c>
      <c r="C106" s="27" t="n">
        <v>43525</v>
      </c>
      <c r="D106" s="28" t="s">
        <v>138</v>
      </c>
      <c r="E106" s="46"/>
      <c r="F106" s="30" t="n">
        <v>10.82</v>
      </c>
      <c r="G106" s="31" t="n">
        <f aca="false">F106*0.2</f>
        <v>2.164</v>
      </c>
      <c r="H106" s="32"/>
      <c r="I106" s="32"/>
      <c r="J106" s="33"/>
      <c r="K106" s="34"/>
      <c r="L106" s="35"/>
    </row>
    <row r="107" s="36" customFormat="true" ht="15.75" hidden="false" customHeight="true" outlineLevel="0" collapsed="false">
      <c r="A107" s="38" t="s">
        <v>187</v>
      </c>
      <c r="B107" s="26" t="s">
        <v>188</v>
      </c>
      <c r="C107" s="27" t="n">
        <v>43525</v>
      </c>
      <c r="D107" s="28" t="s">
        <v>138</v>
      </c>
      <c r="E107" s="46"/>
      <c r="F107" s="30" t="n">
        <v>14.42</v>
      </c>
      <c r="G107" s="31" t="n">
        <f aca="false">F107*0.2</f>
        <v>2.884</v>
      </c>
      <c r="H107" s="32"/>
      <c r="I107" s="32"/>
      <c r="J107" s="33"/>
      <c r="K107" s="34"/>
      <c r="L107" s="35"/>
    </row>
    <row r="108" s="36" customFormat="true" ht="15.75" hidden="false" customHeight="true" outlineLevel="0" collapsed="false">
      <c r="A108" s="38" t="s">
        <v>189</v>
      </c>
      <c r="B108" s="26" t="s">
        <v>190</v>
      </c>
      <c r="C108" s="27" t="n">
        <v>43525</v>
      </c>
      <c r="D108" s="28" t="s">
        <v>138</v>
      </c>
      <c r="E108" s="46"/>
      <c r="F108" s="30" t="n">
        <v>17.61</v>
      </c>
      <c r="G108" s="31" t="n">
        <f aca="false">F108*0.2</f>
        <v>3.522</v>
      </c>
      <c r="H108" s="32"/>
      <c r="I108" s="32"/>
      <c r="J108" s="33"/>
      <c r="K108" s="34"/>
      <c r="L108" s="35"/>
    </row>
    <row r="109" s="36" customFormat="true" ht="15.75" hidden="false" customHeight="true" outlineLevel="0" collapsed="false">
      <c r="A109" s="38" t="s">
        <v>191</v>
      </c>
      <c r="B109" s="26" t="s">
        <v>192</v>
      </c>
      <c r="C109" s="27" t="n">
        <v>43525</v>
      </c>
      <c r="D109" s="28" t="s">
        <v>138</v>
      </c>
      <c r="E109" s="46"/>
      <c r="F109" s="30" t="n">
        <v>21.14</v>
      </c>
      <c r="G109" s="31" t="n">
        <f aca="false">F109*0.2</f>
        <v>4.228</v>
      </c>
      <c r="H109" s="32"/>
      <c r="I109" s="32"/>
      <c r="J109" s="33"/>
      <c r="K109" s="34"/>
      <c r="L109" s="35"/>
    </row>
    <row r="110" s="36" customFormat="true" ht="15.75" hidden="false" customHeight="true" outlineLevel="0" collapsed="false">
      <c r="A110" s="38" t="s">
        <v>193</v>
      </c>
      <c r="B110" s="26" t="s">
        <v>194</v>
      </c>
      <c r="C110" s="27" t="n">
        <v>43525</v>
      </c>
      <c r="D110" s="28" t="s">
        <v>138</v>
      </c>
      <c r="E110" s="46"/>
      <c r="F110" s="30" t="n">
        <v>43.78</v>
      </c>
      <c r="G110" s="31" t="n">
        <f aca="false">F110*0.2</f>
        <v>8.756</v>
      </c>
      <c r="H110" s="32"/>
      <c r="I110" s="32"/>
      <c r="J110" s="33"/>
      <c r="K110" s="34"/>
      <c r="L110" s="35"/>
    </row>
    <row r="111" s="36" customFormat="true" ht="15.75" hidden="false" customHeight="true" outlineLevel="0" collapsed="false">
      <c r="A111" s="38" t="s">
        <v>195</v>
      </c>
      <c r="B111" s="26" t="s">
        <v>196</v>
      </c>
      <c r="C111" s="27" t="n">
        <v>43525</v>
      </c>
      <c r="D111" s="28" t="s">
        <v>138</v>
      </c>
      <c r="E111" s="46"/>
      <c r="F111" s="30" t="n">
        <v>55.83</v>
      </c>
      <c r="G111" s="31" t="n">
        <f aca="false">F111*0.2</f>
        <v>11.166</v>
      </c>
      <c r="H111" s="32"/>
      <c r="I111" s="32"/>
      <c r="J111" s="33"/>
      <c r="K111" s="34"/>
      <c r="L111" s="35"/>
    </row>
    <row r="112" s="36" customFormat="true" ht="15.75" hidden="false" customHeight="true" outlineLevel="0" collapsed="false">
      <c r="A112" s="38" t="s">
        <v>197</v>
      </c>
      <c r="B112" s="26" t="s">
        <v>198</v>
      </c>
      <c r="C112" s="27" t="n">
        <v>43525</v>
      </c>
      <c r="D112" s="28" t="s">
        <v>138</v>
      </c>
      <c r="E112" s="46"/>
      <c r="F112" s="30" t="n">
        <v>70.64</v>
      </c>
      <c r="G112" s="31" t="n">
        <f aca="false">F112*0.2</f>
        <v>14.128</v>
      </c>
      <c r="H112" s="32"/>
      <c r="I112" s="32"/>
      <c r="J112" s="33"/>
      <c r="K112" s="34"/>
      <c r="L112" s="35"/>
    </row>
    <row r="113" s="36" customFormat="true" ht="15.75" hidden="false" customHeight="true" outlineLevel="0" collapsed="false">
      <c r="A113" s="38" t="s">
        <v>199</v>
      </c>
      <c r="B113" s="26" t="s">
        <v>200</v>
      </c>
      <c r="C113" s="27" t="n">
        <v>43525</v>
      </c>
      <c r="D113" s="28" t="s">
        <v>138</v>
      </c>
      <c r="E113" s="46"/>
      <c r="F113" s="30" t="n">
        <v>83.46</v>
      </c>
      <c r="G113" s="31" t="n">
        <f aca="false">F113*0.2</f>
        <v>16.692</v>
      </c>
      <c r="H113" s="32"/>
      <c r="I113" s="32"/>
      <c r="J113" s="33"/>
      <c r="K113" s="34"/>
      <c r="L113" s="35"/>
    </row>
    <row r="114" s="36" customFormat="true" ht="15.75" hidden="false" customHeight="true" outlineLevel="0" collapsed="false">
      <c r="A114" s="38" t="s">
        <v>201</v>
      </c>
      <c r="B114" s="26" t="s">
        <v>202</v>
      </c>
      <c r="C114" s="27" t="n">
        <v>43525</v>
      </c>
      <c r="D114" s="28" t="s">
        <v>138</v>
      </c>
      <c r="E114" s="46"/>
      <c r="F114" s="30" t="n">
        <v>19.59</v>
      </c>
      <c r="G114" s="31" t="n">
        <f aca="false">F114*0.2</f>
        <v>3.918</v>
      </c>
      <c r="H114" s="32"/>
      <c r="I114" s="32"/>
      <c r="J114" s="33"/>
      <c r="K114" s="34"/>
      <c r="L114" s="35"/>
    </row>
    <row r="115" s="36" customFormat="true" ht="15.75" hidden="false" customHeight="true" outlineLevel="0" collapsed="false">
      <c r="A115" s="38" t="s">
        <v>203</v>
      </c>
      <c r="B115" s="26" t="s">
        <v>204</v>
      </c>
      <c r="C115" s="27" t="n">
        <v>43525</v>
      </c>
      <c r="D115" s="28" t="s">
        <v>138</v>
      </c>
      <c r="E115" s="46"/>
      <c r="F115" s="30" t="n">
        <v>25.51</v>
      </c>
      <c r="G115" s="31" t="n">
        <f aca="false">F115*0.2</f>
        <v>5.102</v>
      </c>
      <c r="H115" s="32"/>
      <c r="I115" s="32"/>
      <c r="J115" s="33"/>
      <c r="K115" s="34"/>
      <c r="L115" s="35"/>
    </row>
    <row r="116" s="36" customFormat="true" ht="15.75" hidden="false" customHeight="true" outlineLevel="0" collapsed="false">
      <c r="A116" s="38" t="s">
        <v>205</v>
      </c>
      <c r="B116" s="26" t="s">
        <v>206</v>
      </c>
      <c r="C116" s="27" t="n">
        <v>43525</v>
      </c>
      <c r="D116" s="28" t="s">
        <v>138</v>
      </c>
      <c r="E116" s="46"/>
      <c r="F116" s="30" t="n">
        <v>31.45</v>
      </c>
      <c r="G116" s="31" t="n">
        <f aca="false">F116*0.2</f>
        <v>6.29</v>
      </c>
      <c r="H116" s="32"/>
      <c r="I116" s="32"/>
      <c r="J116" s="33"/>
      <c r="K116" s="34"/>
      <c r="L116" s="35"/>
    </row>
    <row r="117" s="36" customFormat="true" ht="15.75" hidden="false" customHeight="true" outlineLevel="0" collapsed="false">
      <c r="A117" s="38" t="s">
        <v>207</v>
      </c>
      <c r="B117" s="26" t="s">
        <v>208</v>
      </c>
      <c r="C117" s="27" t="n">
        <v>43525</v>
      </c>
      <c r="D117" s="28" t="s">
        <v>138</v>
      </c>
      <c r="E117" s="46"/>
      <c r="F117" s="30" t="n">
        <v>38.93</v>
      </c>
      <c r="G117" s="31" t="n">
        <f aca="false">F117*0.2</f>
        <v>7.786</v>
      </c>
      <c r="H117" s="32"/>
      <c r="I117" s="32"/>
      <c r="J117" s="33"/>
      <c r="K117" s="34"/>
      <c r="L117" s="35"/>
    </row>
    <row r="118" s="36" customFormat="true" ht="15.75" hidden="false" customHeight="true" outlineLevel="0" collapsed="false">
      <c r="A118" s="38" t="s">
        <v>209</v>
      </c>
      <c r="B118" s="26" t="s">
        <v>210</v>
      </c>
      <c r="C118" s="27" t="n">
        <v>43525</v>
      </c>
      <c r="D118" s="28" t="s">
        <v>138</v>
      </c>
      <c r="E118" s="46"/>
      <c r="F118" s="30" t="n">
        <v>26.48</v>
      </c>
      <c r="G118" s="31" t="n">
        <f aca="false">F118*0.2</f>
        <v>5.296</v>
      </c>
      <c r="H118" s="32"/>
      <c r="I118" s="32"/>
      <c r="J118" s="33"/>
      <c r="K118" s="34"/>
      <c r="L118" s="35"/>
    </row>
    <row r="119" s="36" customFormat="true" ht="15.75" hidden="false" customHeight="true" outlineLevel="0" collapsed="false">
      <c r="A119" s="38" t="s">
        <v>211</v>
      </c>
      <c r="B119" s="26" t="s">
        <v>212</v>
      </c>
      <c r="C119" s="27" t="n">
        <v>43525</v>
      </c>
      <c r="D119" s="28" t="s">
        <v>138</v>
      </c>
      <c r="E119" s="46"/>
      <c r="F119" s="30" t="n">
        <v>35.56</v>
      </c>
      <c r="G119" s="31" t="n">
        <f aca="false">F119*0.2</f>
        <v>7.112</v>
      </c>
      <c r="H119" s="32"/>
      <c r="I119" s="32"/>
      <c r="J119" s="33"/>
      <c r="K119" s="34"/>
      <c r="L119" s="35"/>
    </row>
    <row r="120" s="36" customFormat="true" ht="15.75" hidden="false" customHeight="true" outlineLevel="0" collapsed="false">
      <c r="A120" s="38" t="s">
        <v>213</v>
      </c>
      <c r="B120" s="26" t="s">
        <v>214</v>
      </c>
      <c r="C120" s="27" t="n">
        <v>43525</v>
      </c>
      <c r="D120" s="28" t="s">
        <v>138</v>
      </c>
      <c r="E120" s="46"/>
      <c r="F120" s="30" t="n">
        <v>43.54</v>
      </c>
      <c r="G120" s="31" t="n">
        <f aca="false">F120*0.2</f>
        <v>8.708</v>
      </c>
      <c r="H120" s="32"/>
      <c r="I120" s="32"/>
      <c r="J120" s="33"/>
      <c r="K120" s="34"/>
      <c r="L120" s="35"/>
    </row>
    <row r="121" s="36" customFormat="true" ht="15.75" hidden="false" customHeight="true" outlineLevel="0" collapsed="false">
      <c r="A121" s="38" t="s">
        <v>215</v>
      </c>
      <c r="B121" s="26" t="s">
        <v>216</v>
      </c>
      <c r="C121" s="27" t="n">
        <v>43525</v>
      </c>
      <c r="D121" s="28" t="s">
        <v>138</v>
      </c>
      <c r="E121" s="46"/>
      <c r="F121" s="30" t="n">
        <v>51.64</v>
      </c>
      <c r="G121" s="31" t="n">
        <f aca="false">F121*0.2</f>
        <v>10.328</v>
      </c>
      <c r="H121" s="32"/>
      <c r="I121" s="32"/>
      <c r="J121" s="33"/>
      <c r="K121" s="34"/>
      <c r="L121" s="35"/>
    </row>
    <row r="122" s="36" customFormat="true" ht="15.75" hidden="false" customHeight="true" outlineLevel="0" collapsed="false">
      <c r="A122" s="38" t="s">
        <v>217</v>
      </c>
      <c r="B122" s="26" t="s">
        <v>218</v>
      </c>
      <c r="C122" s="27" t="n">
        <v>43525</v>
      </c>
      <c r="D122" s="28" t="s">
        <v>138</v>
      </c>
      <c r="E122" s="46"/>
      <c r="F122" s="30" t="n">
        <v>12.96</v>
      </c>
      <c r="G122" s="31" t="n">
        <f aca="false">F122*0.2</f>
        <v>2.592</v>
      </c>
      <c r="H122" s="32"/>
      <c r="I122" s="32"/>
      <c r="J122" s="33"/>
      <c r="K122" s="34"/>
      <c r="L122" s="35"/>
    </row>
    <row r="123" s="36" customFormat="true" ht="15.75" hidden="false" customHeight="true" outlineLevel="0" collapsed="false">
      <c r="A123" s="38" t="s">
        <v>219</v>
      </c>
      <c r="B123" s="26" t="s">
        <v>220</v>
      </c>
      <c r="C123" s="27" t="n">
        <v>43525</v>
      </c>
      <c r="D123" s="28" t="s">
        <v>138</v>
      </c>
      <c r="E123" s="46"/>
      <c r="F123" s="30" t="n">
        <v>15.5</v>
      </c>
      <c r="G123" s="31" t="n">
        <f aca="false">F123*0.2</f>
        <v>3.1</v>
      </c>
      <c r="H123" s="32"/>
      <c r="I123" s="32"/>
      <c r="J123" s="33"/>
      <c r="K123" s="34"/>
      <c r="L123" s="35"/>
    </row>
    <row r="124" s="36" customFormat="true" ht="15.75" hidden="false" customHeight="true" outlineLevel="0" collapsed="false">
      <c r="A124" s="38" t="s">
        <v>221</v>
      </c>
      <c r="B124" s="26" t="s">
        <v>222</v>
      </c>
      <c r="C124" s="27" t="n">
        <v>43525</v>
      </c>
      <c r="D124" s="28" t="s">
        <v>138</v>
      </c>
      <c r="E124" s="46"/>
      <c r="F124" s="30" t="n">
        <v>19.16</v>
      </c>
      <c r="G124" s="31" t="n">
        <f aca="false">F124*0.2</f>
        <v>3.832</v>
      </c>
      <c r="H124" s="32"/>
      <c r="I124" s="32"/>
      <c r="J124" s="33"/>
      <c r="K124" s="34"/>
      <c r="L124" s="35"/>
    </row>
    <row r="125" s="36" customFormat="true" ht="15.75" hidden="false" customHeight="true" outlineLevel="0" collapsed="false">
      <c r="A125" s="38" t="s">
        <v>223</v>
      </c>
      <c r="B125" s="26" t="s">
        <v>224</v>
      </c>
      <c r="C125" s="27" t="n">
        <v>43525</v>
      </c>
      <c r="D125" s="28" t="s">
        <v>138</v>
      </c>
      <c r="E125" s="46"/>
      <c r="F125" s="30" t="n">
        <v>22.59</v>
      </c>
      <c r="G125" s="31" t="n">
        <f aca="false">F125*0.2</f>
        <v>4.518</v>
      </c>
      <c r="H125" s="32"/>
      <c r="I125" s="32"/>
      <c r="J125" s="33"/>
      <c r="K125" s="34"/>
      <c r="L125" s="35"/>
    </row>
    <row r="126" s="36" customFormat="true" ht="15.75" hidden="false" customHeight="true" outlineLevel="0" collapsed="false">
      <c r="A126" s="38" t="s">
        <v>225</v>
      </c>
      <c r="B126" s="26" t="s">
        <v>226</v>
      </c>
      <c r="C126" s="27" t="n">
        <v>43525</v>
      </c>
      <c r="D126" s="28" t="s">
        <v>138</v>
      </c>
      <c r="E126" s="46"/>
      <c r="F126" s="30" t="n">
        <v>53.64</v>
      </c>
      <c r="G126" s="31" t="n">
        <f aca="false">F126*0.2</f>
        <v>10.728</v>
      </c>
      <c r="H126" s="32"/>
      <c r="I126" s="32"/>
      <c r="J126" s="33"/>
      <c r="K126" s="34"/>
      <c r="L126" s="35"/>
    </row>
    <row r="127" s="36" customFormat="true" ht="15.75" hidden="false" customHeight="true" outlineLevel="0" collapsed="false">
      <c r="A127" s="38" t="s">
        <v>227</v>
      </c>
      <c r="B127" s="26" t="s">
        <v>228</v>
      </c>
      <c r="C127" s="27" t="n">
        <v>43525</v>
      </c>
      <c r="D127" s="28" t="s">
        <v>138</v>
      </c>
      <c r="E127" s="46"/>
      <c r="F127" s="30" t="n">
        <v>72.77</v>
      </c>
      <c r="G127" s="31" t="n">
        <f aca="false">F127*0.2</f>
        <v>14.554</v>
      </c>
      <c r="H127" s="32"/>
      <c r="I127" s="32"/>
      <c r="J127" s="33"/>
      <c r="K127" s="34"/>
      <c r="L127" s="35"/>
    </row>
    <row r="128" s="36" customFormat="true" ht="15.75" hidden="false" customHeight="true" outlineLevel="0" collapsed="false">
      <c r="A128" s="38" t="s">
        <v>229</v>
      </c>
      <c r="B128" s="26" t="s">
        <v>230</v>
      </c>
      <c r="C128" s="27" t="n">
        <v>43525</v>
      </c>
      <c r="D128" s="28" t="s">
        <v>138</v>
      </c>
      <c r="E128" s="46"/>
      <c r="F128" s="30" t="n">
        <v>91.35</v>
      </c>
      <c r="G128" s="31" t="n">
        <f aca="false">F128*0.2</f>
        <v>18.27</v>
      </c>
      <c r="H128" s="32"/>
      <c r="I128" s="32"/>
      <c r="J128" s="33"/>
      <c r="K128" s="34"/>
      <c r="L128" s="35"/>
    </row>
    <row r="129" s="36" customFormat="true" ht="15.75" hidden="false" customHeight="true" outlineLevel="0" collapsed="false">
      <c r="A129" s="38" t="s">
        <v>231</v>
      </c>
      <c r="B129" s="26" t="s">
        <v>232</v>
      </c>
      <c r="C129" s="27" t="n">
        <v>43525</v>
      </c>
      <c r="D129" s="28" t="s">
        <v>138</v>
      </c>
      <c r="E129" s="46"/>
      <c r="F129" s="30" t="n">
        <v>105.83</v>
      </c>
      <c r="G129" s="31" t="n">
        <f aca="false">F129*0.2</f>
        <v>21.166</v>
      </c>
      <c r="H129" s="32"/>
      <c r="I129" s="32"/>
      <c r="J129" s="33"/>
      <c r="K129" s="34"/>
      <c r="L129" s="35"/>
    </row>
    <row r="130" s="36" customFormat="true" ht="15.75" hidden="false" customHeight="true" outlineLevel="0" collapsed="false">
      <c r="A130" s="38" t="s">
        <v>233</v>
      </c>
      <c r="B130" s="39" t="s">
        <v>234</v>
      </c>
      <c r="C130" s="27" t="n">
        <v>43525</v>
      </c>
      <c r="D130" s="28" t="s">
        <v>138</v>
      </c>
      <c r="E130" s="46"/>
      <c r="F130" s="30" t="n">
        <v>25.13</v>
      </c>
      <c r="G130" s="31" t="n">
        <f aca="false">F130*0.2</f>
        <v>5.026</v>
      </c>
      <c r="H130" s="32"/>
      <c r="I130" s="32"/>
      <c r="J130" s="33"/>
      <c r="K130" s="34"/>
      <c r="L130" s="35"/>
    </row>
    <row r="131" s="36" customFormat="true" ht="15.75" hidden="false" customHeight="true" outlineLevel="0" collapsed="false">
      <c r="A131" s="38" t="s">
        <v>235</v>
      </c>
      <c r="B131" s="39" t="s">
        <v>236</v>
      </c>
      <c r="C131" s="27" t="n">
        <v>43525</v>
      </c>
      <c r="D131" s="28" t="s">
        <v>138</v>
      </c>
      <c r="E131" s="46"/>
      <c r="F131" s="30" t="n">
        <v>38.32</v>
      </c>
      <c r="G131" s="31" t="n">
        <f aca="false">F131*0.2</f>
        <v>7.664</v>
      </c>
      <c r="H131" s="32"/>
      <c r="I131" s="32"/>
      <c r="J131" s="33"/>
      <c r="K131" s="34"/>
      <c r="L131" s="35"/>
    </row>
    <row r="132" s="36" customFormat="true" ht="15.75" hidden="false" customHeight="true" outlineLevel="0" collapsed="false">
      <c r="A132" s="38" t="s">
        <v>237</v>
      </c>
      <c r="B132" s="39" t="s">
        <v>238</v>
      </c>
      <c r="C132" s="27" t="n">
        <v>43525</v>
      </c>
      <c r="D132" s="28" t="s">
        <v>138</v>
      </c>
      <c r="E132" s="46"/>
      <c r="F132" s="30" t="n">
        <v>78.76</v>
      </c>
      <c r="G132" s="31" t="n">
        <f aca="false">F132*0.2</f>
        <v>15.752</v>
      </c>
      <c r="H132" s="32"/>
      <c r="I132" s="32"/>
      <c r="J132" s="33"/>
      <c r="K132" s="34"/>
      <c r="L132" s="35"/>
    </row>
    <row r="133" s="36" customFormat="true" ht="15.75" hidden="false" customHeight="true" outlineLevel="0" collapsed="false">
      <c r="A133" s="38" t="s">
        <v>239</v>
      </c>
      <c r="B133" s="39" t="s">
        <v>240</v>
      </c>
      <c r="C133" s="27" t="n">
        <v>43525</v>
      </c>
      <c r="D133" s="28" t="s">
        <v>138</v>
      </c>
      <c r="E133" s="46"/>
      <c r="F133" s="30" t="n">
        <v>31.26</v>
      </c>
      <c r="G133" s="31" t="n">
        <f aca="false">F133*0.2</f>
        <v>6.252</v>
      </c>
      <c r="H133" s="32"/>
      <c r="I133" s="32"/>
      <c r="J133" s="33"/>
      <c r="K133" s="34"/>
      <c r="L133" s="35"/>
    </row>
    <row r="134" s="36" customFormat="true" ht="15.75" hidden="false" customHeight="true" outlineLevel="0" collapsed="false">
      <c r="A134" s="38" t="s">
        <v>241</v>
      </c>
      <c r="B134" s="39" t="s">
        <v>242</v>
      </c>
      <c r="C134" s="27" t="n">
        <v>43525</v>
      </c>
      <c r="D134" s="28" t="s">
        <v>138</v>
      </c>
      <c r="E134" s="46"/>
      <c r="F134" s="30" t="n">
        <v>48.27</v>
      </c>
      <c r="G134" s="31" t="n">
        <f aca="false">F134*0.2</f>
        <v>9.654</v>
      </c>
      <c r="H134" s="32"/>
      <c r="I134" s="32"/>
      <c r="J134" s="33"/>
      <c r="K134" s="34"/>
      <c r="L134" s="35"/>
    </row>
    <row r="135" s="36" customFormat="true" ht="15.75" hidden="false" customHeight="true" outlineLevel="0" collapsed="false">
      <c r="A135" s="38" t="s">
        <v>243</v>
      </c>
      <c r="B135" s="39" t="s">
        <v>244</v>
      </c>
      <c r="C135" s="27" t="n">
        <v>43525</v>
      </c>
      <c r="D135" s="28" t="s">
        <v>138</v>
      </c>
      <c r="E135" s="46"/>
      <c r="F135" s="30" t="n">
        <v>99.26</v>
      </c>
      <c r="G135" s="31" t="n">
        <f aca="false">F135*0.2</f>
        <v>19.852</v>
      </c>
      <c r="H135" s="32"/>
      <c r="I135" s="32"/>
      <c r="J135" s="33"/>
      <c r="K135" s="34"/>
      <c r="L135" s="35"/>
    </row>
    <row r="136" s="36" customFormat="true" ht="15.75" hidden="false" customHeight="true" outlineLevel="0" collapsed="false">
      <c r="A136" s="38" t="s">
        <v>245</v>
      </c>
      <c r="B136" s="39" t="s">
        <v>246</v>
      </c>
      <c r="C136" s="27" t="n">
        <v>43525</v>
      </c>
      <c r="D136" s="28" t="s">
        <v>138</v>
      </c>
      <c r="E136" s="46"/>
      <c r="F136" s="30" t="n">
        <v>38.66</v>
      </c>
      <c r="G136" s="31" t="n">
        <f aca="false">F136*0.2</f>
        <v>7.732</v>
      </c>
      <c r="H136" s="32"/>
      <c r="I136" s="32"/>
      <c r="J136" s="33"/>
      <c r="K136" s="34"/>
      <c r="L136" s="35"/>
    </row>
    <row r="137" s="36" customFormat="true" ht="15.75" hidden="false" customHeight="true" outlineLevel="0" collapsed="false">
      <c r="A137" s="38" t="s">
        <v>247</v>
      </c>
      <c r="B137" s="39" t="s">
        <v>248</v>
      </c>
      <c r="C137" s="27" t="n">
        <v>43525</v>
      </c>
      <c r="D137" s="28" t="s">
        <v>138</v>
      </c>
      <c r="E137" s="46"/>
      <c r="F137" s="30" t="n">
        <v>59.69</v>
      </c>
      <c r="G137" s="31" t="n">
        <f aca="false">F137*0.2</f>
        <v>11.938</v>
      </c>
      <c r="H137" s="32"/>
      <c r="I137" s="32"/>
      <c r="J137" s="33"/>
      <c r="K137" s="34"/>
      <c r="L137" s="35"/>
    </row>
    <row r="138" s="36" customFormat="true" ht="15.75" hidden="false" customHeight="true" outlineLevel="0" collapsed="false">
      <c r="A138" s="38" t="s">
        <v>249</v>
      </c>
      <c r="B138" s="39" t="s">
        <v>250</v>
      </c>
      <c r="C138" s="27" t="n">
        <v>43525</v>
      </c>
      <c r="D138" s="28" t="s">
        <v>138</v>
      </c>
      <c r="E138" s="46"/>
      <c r="F138" s="30" t="n">
        <v>118.86</v>
      </c>
      <c r="G138" s="31" t="n">
        <f aca="false">F138*0.2</f>
        <v>23.772</v>
      </c>
      <c r="H138" s="32"/>
      <c r="I138" s="32"/>
      <c r="J138" s="33"/>
      <c r="K138" s="34"/>
      <c r="L138" s="35"/>
    </row>
    <row r="139" s="36" customFormat="true" ht="15.75" hidden="false" customHeight="true" outlineLevel="0" collapsed="false">
      <c r="A139" s="38" t="s">
        <v>251</v>
      </c>
      <c r="B139" s="39" t="s">
        <v>252</v>
      </c>
      <c r="C139" s="27" t="n">
        <v>43525</v>
      </c>
      <c r="D139" s="28" t="s">
        <v>138</v>
      </c>
      <c r="E139" s="46"/>
      <c r="F139" s="30" t="n">
        <v>46.48</v>
      </c>
      <c r="G139" s="31" t="n">
        <f aca="false">F139*0.2</f>
        <v>9.296</v>
      </c>
      <c r="H139" s="32"/>
      <c r="I139" s="32"/>
      <c r="J139" s="33"/>
      <c r="K139" s="34"/>
      <c r="L139" s="35"/>
    </row>
    <row r="140" s="36" customFormat="true" ht="15.75" hidden="false" customHeight="true" outlineLevel="0" collapsed="false">
      <c r="A140" s="38" t="s">
        <v>253</v>
      </c>
      <c r="B140" s="39" t="s">
        <v>254</v>
      </c>
      <c r="C140" s="27" t="n">
        <v>43525</v>
      </c>
      <c r="D140" s="28" t="s">
        <v>138</v>
      </c>
      <c r="E140" s="46"/>
      <c r="F140" s="30" t="n">
        <v>72.55</v>
      </c>
      <c r="G140" s="31" t="n">
        <f aca="false">F140*0.2</f>
        <v>14.51</v>
      </c>
      <c r="H140" s="32"/>
      <c r="I140" s="32"/>
      <c r="J140" s="33"/>
      <c r="K140" s="34"/>
      <c r="L140" s="35"/>
    </row>
    <row r="141" s="36" customFormat="true" ht="15.75" hidden="false" customHeight="true" outlineLevel="0" collapsed="false">
      <c r="A141" s="38" t="s">
        <v>255</v>
      </c>
      <c r="B141" s="39" t="s">
        <v>256</v>
      </c>
      <c r="C141" s="27" t="n">
        <v>43525</v>
      </c>
      <c r="D141" s="28" t="s">
        <v>138</v>
      </c>
      <c r="E141" s="46"/>
      <c r="F141" s="30" t="n">
        <v>144.82</v>
      </c>
      <c r="G141" s="31" t="n">
        <f aca="false">F141*0.2</f>
        <v>28.964</v>
      </c>
      <c r="H141" s="32"/>
      <c r="I141" s="32" t="s">
        <v>257</v>
      </c>
    </row>
    <row r="142" s="50" customFormat="true" ht="15.75" hidden="false" customHeight="true" outlineLevel="0" collapsed="false">
      <c r="A142" s="102" t="s">
        <v>258</v>
      </c>
      <c r="B142" s="38" t="s">
        <v>259</v>
      </c>
      <c r="C142" s="27" t="n">
        <v>43525</v>
      </c>
      <c r="D142" s="28" t="s">
        <v>138</v>
      </c>
      <c r="E142" s="46"/>
      <c r="F142" s="30" t="n">
        <v>43.48</v>
      </c>
      <c r="G142" s="31" t="n">
        <f aca="false">F142*0.2</f>
        <v>8.696</v>
      </c>
      <c r="H142" s="48" t="s">
        <v>260</v>
      </c>
      <c r="I142" s="48" t="s">
        <v>261</v>
      </c>
      <c r="J142" s="49"/>
    </row>
    <row r="143" s="50" customFormat="true" ht="15.75" hidden="false" customHeight="true" outlineLevel="0" collapsed="false">
      <c r="A143" s="102" t="s">
        <v>262</v>
      </c>
      <c r="B143" s="38" t="s">
        <v>259</v>
      </c>
      <c r="C143" s="27" t="n">
        <v>43525</v>
      </c>
      <c r="D143" s="28" t="s">
        <v>263</v>
      </c>
      <c r="E143" s="46"/>
      <c r="F143" s="30" t="n">
        <f aca="false">J143*I143</f>
        <v>48.915</v>
      </c>
      <c r="G143" s="31" t="n">
        <f aca="false">F143*0.2</f>
        <v>9.783</v>
      </c>
      <c r="H143" s="51" t="n">
        <v>0.24</v>
      </c>
      <c r="I143" s="51" t="n">
        <v>0.27</v>
      </c>
      <c r="J143" s="52" t="n">
        <f aca="false">F142/H143</f>
        <v>181.166666666667</v>
      </c>
    </row>
    <row r="144" s="50" customFormat="true" ht="15.75" hidden="false" customHeight="true" outlineLevel="0" collapsed="false">
      <c r="A144" s="102" t="s">
        <v>264</v>
      </c>
      <c r="B144" s="38" t="s">
        <v>265</v>
      </c>
      <c r="C144" s="27" t="n">
        <v>43525</v>
      </c>
      <c r="D144" s="28" t="s">
        <v>138</v>
      </c>
      <c r="E144" s="46"/>
      <c r="F144" s="30" t="n">
        <v>68.36</v>
      </c>
      <c r="G144" s="31" t="n">
        <f aca="false">F144*0.2</f>
        <v>13.672</v>
      </c>
    </row>
    <row r="145" s="50" customFormat="true" ht="15.75" hidden="false" customHeight="true" outlineLevel="0" collapsed="false">
      <c r="A145" s="102" t="s">
        <v>266</v>
      </c>
      <c r="B145" s="38" t="s">
        <v>265</v>
      </c>
      <c r="C145" s="27" t="n">
        <v>43525</v>
      </c>
      <c r="D145" s="28" t="s">
        <v>263</v>
      </c>
      <c r="E145" s="46"/>
      <c r="F145" s="30" t="n">
        <f aca="false">J145*I145</f>
        <v>78.614</v>
      </c>
      <c r="G145" s="31" t="n">
        <f aca="false">F145*0.2</f>
        <v>15.7228</v>
      </c>
      <c r="H145" s="52" t="n">
        <v>0.4</v>
      </c>
      <c r="I145" s="51" t="n">
        <v>0.46</v>
      </c>
      <c r="J145" s="52" t="n">
        <f aca="false">F144/H145</f>
        <v>170.9</v>
      </c>
    </row>
    <row r="146" s="50" customFormat="true" ht="15.75" hidden="false" customHeight="true" outlineLevel="0" collapsed="false">
      <c r="A146" s="102" t="s">
        <v>267</v>
      </c>
      <c r="B146" s="38" t="s">
        <v>268</v>
      </c>
      <c r="C146" s="27" t="n">
        <v>43525</v>
      </c>
      <c r="D146" s="28" t="s">
        <v>138</v>
      </c>
      <c r="E146" s="46"/>
      <c r="F146" s="30" t="n">
        <v>121.32</v>
      </c>
      <c r="G146" s="31" t="n">
        <f aca="false">F146*0.2</f>
        <v>24.264</v>
      </c>
    </row>
    <row r="147" s="50" customFormat="true" ht="15.75" hidden="false" customHeight="true" outlineLevel="0" collapsed="false">
      <c r="A147" s="102" t="s">
        <v>269</v>
      </c>
      <c r="B147" s="38" t="s">
        <v>268</v>
      </c>
      <c r="C147" s="27" t="n">
        <v>43525</v>
      </c>
      <c r="D147" s="28" t="s">
        <v>263</v>
      </c>
      <c r="E147" s="46"/>
      <c r="F147" s="30" t="n">
        <f aca="false">J147*I147</f>
        <v>135.713898305085</v>
      </c>
      <c r="G147" s="31" t="n">
        <f aca="false">F147*0.2</f>
        <v>27.142779661017</v>
      </c>
      <c r="H147" s="51" t="n">
        <v>0.59</v>
      </c>
      <c r="I147" s="51" t="n">
        <v>0.66</v>
      </c>
      <c r="J147" s="52" t="n">
        <f aca="false">F146/H147</f>
        <v>205.627118644068</v>
      </c>
    </row>
    <row r="148" s="50" customFormat="true" ht="15.75" hidden="false" customHeight="true" outlineLevel="0" collapsed="false">
      <c r="A148" s="103" t="s">
        <v>270</v>
      </c>
      <c r="B148" s="54" t="s">
        <v>271</v>
      </c>
      <c r="C148" s="27" t="n">
        <v>43525</v>
      </c>
      <c r="D148" s="28" t="s">
        <v>138</v>
      </c>
      <c r="E148" s="46"/>
      <c r="F148" s="30" t="n">
        <v>50.29</v>
      </c>
      <c r="G148" s="31" t="n">
        <f aca="false">F148*0.2</f>
        <v>10.058</v>
      </c>
      <c r="H148" s="32"/>
      <c r="I148" s="32"/>
      <c r="J148" s="33"/>
      <c r="K148" s="34"/>
      <c r="L148" s="55"/>
    </row>
    <row r="149" s="50" customFormat="true" ht="15.75" hidden="false" customHeight="true" outlineLevel="0" collapsed="false">
      <c r="A149" s="103" t="s">
        <v>272</v>
      </c>
      <c r="B149" s="54" t="s">
        <v>273</v>
      </c>
      <c r="C149" s="27" t="n">
        <v>43525</v>
      </c>
      <c r="D149" s="28" t="s">
        <v>138</v>
      </c>
      <c r="E149" s="46"/>
      <c r="F149" s="30" t="n">
        <v>110.03</v>
      </c>
      <c r="G149" s="31" t="n">
        <f aca="false">F149*0.2</f>
        <v>22.006</v>
      </c>
      <c r="H149" s="32"/>
      <c r="I149" s="32"/>
      <c r="J149" s="33"/>
      <c r="K149" s="34"/>
      <c r="L149" s="35"/>
    </row>
    <row r="150" s="50" customFormat="true" ht="15.75" hidden="false" customHeight="true" outlineLevel="0" collapsed="false">
      <c r="A150" s="103" t="s">
        <v>274</v>
      </c>
      <c r="B150" s="54" t="s">
        <v>275</v>
      </c>
      <c r="C150" s="27" t="n">
        <v>43525</v>
      </c>
      <c r="D150" s="28" t="s">
        <v>138</v>
      </c>
      <c r="E150" s="46"/>
      <c r="F150" s="30" t="n">
        <v>168.18</v>
      </c>
      <c r="G150" s="31" t="n">
        <f aca="false">F150*0.2</f>
        <v>33.636</v>
      </c>
      <c r="H150" s="32"/>
      <c r="I150" s="32"/>
      <c r="J150" s="33"/>
      <c r="K150" s="34"/>
      <c r="L150" s="35"/>
    </row>
    <row r="151" s="50" customFormat="true" ht="15.75" hidden="false" customHeight="true" outlineLevel="0" collapsed="false">
      <c r="A151" s="103" t="s">
        <v>276</v>
      </c>
      <c r="B151" s="54" t="s">
        <v>277</v>
      </c>
      <c r="C151" s="27" t="n">
        <v>43525</v>
      </c>
      <c r="D151" s="28" t="s">
        <v>138</v>
      </c>
      <c r="E151" s="46"/>
      <c r="F151" s="30" t="n">
        <v>56.55</v>
      </c>
      <c r="G151" s="31" t="n">
        <f aca="false">F151*0.2</f>
        <v>11.31</v>
      </c>
      <c r="H151" s="32"/>
      <c r="I151" s="32"/>
      <c r="J151" s="33"/>
      <c r="K151" s="34"/>
      <c r="L151" s="35"/>
    </row>
    <row r="152" s="50" customFormat="true" ht="15.75" hidden="false" customHeight="true" outlineLevel="0" collapsed="false">
      <c r="A152" s="103" t="s">
        <v>278</v>
      </c>
      <c r="B152" s="54" t="s">
        <v>279</v>
      </c>
      <c r="C152" s="27" t="n">
        <v>43525</v>
      </c>
      <c r="D152" s="28" t="s">
        <v>138</v>
      </c>
      <c r="E152" s="46"/>
      <c r="F152" s="30" t="n">
        <v>113.9</v>
      </c>
      <c r="G152" s="31" t="n">
        <f aca="false">F152*0.2</f>
        <v>22.78</v>
      </c>
      <c r="H152" s="32"/>
      <c r="I152" s="32"/>
      <c r="J152" s="33"/>
      <c r="K152" s="34"/>
      <c r="L152" s="35"/>
    </row>
    <row r="153" s="50" customFormat="true" ht="15.75" hidden="false" customHeight="true" outlineLevel="0" collapsed="false">
      <c r="A153" s="103" t="s">
        <v>280</v>
      </c>
      <c r="B153" s="54" t="s">
        <v>281</v>
      </c>
      <c r="C153" s="27" t="n">
        <v>43525</v>
      </c>
      <c r="D153" s="28" t="s">
        <v>138</v>
      </c>
      <c r="E153" s="46"/>
      <c r="F153" s="30" t="n">
        <v>191.2</v>
      </c>
      <c r="G153" s="31" t="n">
        <f aca="false">F153*0.2</f>
        <v>38.24</v>
      </c>
      <c r="H153" s="32"/>
      <c r="I153" s="32"/>
      <c r="J153" s="33"/>
      <c r="K153" s="34"/>
      <c r="L153" s="35"/>
    </row>
    <row r="154" s="50" customFormat="true" ht="15.75" hidden="false" customHeight="true" outlineLevel="0" collapsed="false">
      <c r="A154" s="103" t="s">
        <v>282</v>
      </c>
      <c r="B154" s="39" t="s">
        <v>283</v>
      </c>
      <c r="C154" s="27" t="n">
        <v>43525</v>
      </c>
      <c r="D154" s="28" t="s">
        <v>138</v>
      </c>
      <c r="E154" s="46"/>
      <c r="F154" s="30" t="n">
        <v>2.51</v>
      </c>
      <c r="G154" s="31" t="n">
        <f aca="false">F154*0.2</f>
        <v>0.502</v>
      </c>
      <c r="H154" s="32"/>
      <c r="I154" s="32"/>
      <c r="J154" s="33"/>
      <c r="K154" s="34"/>
      <c r="L154" s="35"/>
    </row>
    <row r="155" s="50" customFormat="true" ht="15.75" hidden="false" customHeight="true" outlineLevel="0" collapsed="false">
      <c r="A155" s="103" t="s">
        <v>284</v>
      </c>
      <c r="B155" s="39" t="s">
        <v>285</v>
      </c>
      <c r="C155" s="27" t="n">
        <v>43525</v>
      </c>
      <c r="D155" s="28" t="s">
        <v>138</v>
      </c>
      <c r="E155" s="46"/>
      <c r="F155" s="30" t="n">
        <v>2.68</v>
      </c>
      <c r="G155" s="31" t="n">
        <f aca="false">F155*0.2</f>
        <v>0.536</v>
      </c>
      <c r="H155" s="32"/>
      <c r="I155" s="32"/>
      <c r="J155" s="33"/>
      <c r="K155" s="34"/>
      <c r="L155" s="35"/>
    </row>
    <row r="156" s="50" customFormat="true" ht="15.75" hidden="false" customHeight="true" outlineLevel="0" collapsed="false">
      <c r="A156" s="103" t="s">
        <v>286</v>
      </c>
      <c r="B156" s="39" t="s">
        <v>287</v>
      </c>
      <c r="C156" s="27" t="n">
        <v>43525</v>
      </c>
      <c r="D156" s="28" t="s">
        <v>138</v>
      </c>
      <c r="E156" s="46"/>
      <c r="F156" s="30" t="n">
        <v>3.33</v>
      </c>
      <c r="G156" s="31" t="n">
        <f aca="false">F156*0.2</f>
        <v>0.666</v>
      </c>
      <c r="H156" s="32"/>
      <c r="I156" s="32"/>
      <c r="J156" s="33"/>
      <c r="K156" s="34"/>
      <c r="L156" s="35"/>
    </row>
    <row r="157" s="50" customFormat="true" ht="15.75" hidden="false" customHeight="true" outlineLevel="0" collapsed="false">
      <c r="A157" s="103" t="s">
        <v>288</v>
      </c>
      <c r="B157" s="39" t="s">
        <v>289</v>
      </c>
      <c r="C157" s="27" t="n">
        <v>43525</v>
      </c>
      <c r="D157" s="28" t="s">
        <v>138</v>
      </c>
      <c r="E157" s="46"/>
      <c r="F157" s="30" t="n">
        <v>4.18</v>
      </c>
      <c r="G157" s="31" t="n">
        <f aca="false">F157*0.2</f>
        <v>0.836</v>
      </c>
      <c r="H157" s="32"/>
      <c r="I157" s="32"/>
      <c r="J157" s="33"/>
      <c r="K157" s="34"/>
      <c r="L157" s="35"/>
    </row>
    <row r="158" s="50" customFormat="true" ht="15.75" hidden="false" customHeight="true" outlineLevel="0" collapsed="false">
      <c r="A158" s="103" t="s">
        <v>290</v>
      </c>
      <c r="B158" s="39" t="s">
        <v>291</v>
      </c>
      <c r="C158" s="27" t="n">
        <v>43525</v>
      </c>
      <c r="D158" s="28" t="s">
        <v>138</v>
      </c>
      <c r="E158" s="46"/>
      <c r="F158" s="30" t="n">
        <v>5.14</v>
      </c>
      <c r="G158" s="31" t="n">
        <f aca="false">F158*0.2</f>
        <v>1.028</v>
      </c>
      <c r="H158" s="32"/>
      <c r="I158" s="32"/>
      <c r="J158" s="33"/>
      <c r="K158" s="34"/>
      <c r="L158" s="35"/>
    </row>
    <row r="159" s="50" customFormat="true" ht="15.75" hidden="false" customHeight="true" outlineLevel="0" collapsed="false">
      <c r="A159" s="103" t="s">
        <v>292</v>
      </c>
      <c r="B159" s="39" t="s">
        <v>293</v>
      </c>
      <c r="C159" s="27" t="n">
        <v>43525</v>
      </c>
      <c r="D159" s="28" t="s">
        <v>138</v>
      </c>
      <c r="E159" s="46"/>
      <c r="F159" s="30" t="n">
        <v>5.49</v>
      </c>
      <c r="G159" s="31" t="n">
        <f aca="false">F159*0.2</f>
        <v>1.098</v>
      </c>
      <c r="H159" s="32"/>
      <c r="I159" s="32"/>
      <c r="J159" s="33"/>
      <c r="K159" s="34"/>
      <c r="L159" s="35"/>
    </row>
    <row r="160" s="50" customFormat="true" ht="15.75" hidden="false" customHeight="true" outlineLevel="0" collapsed="false">
      <c r="A160" s="103" t="s">
        <v>294</v>
      </c>
      <c r="B160" s="39" t="s">
        <v>295</v>
      </c>
      <c r="C160" s="27" t="n">
        <v>43525</v>
      </c>
      <c r="D160" s="28" t="s">
        <v>138</v>
      </c>
      <c r="E160" s="46"/>
      <c r="F160" s="30" t="n">
        <v>6.32</v>
      </c>
      <c r="G160" s="31" t="n">
        <f aca="false">F160*0.2</f>
        <v>1.264</v>
      </c>
      <c r="H160" s="32"/>
      <c r="I160" s="32"/>
      <c r="J160" s="33"/>
      <c r="K160" s="34"/>
      <c r="L160" s="35"/>
    </row>
    <row r="161" s="50" customFormat="true" ht="15.75" hidden="false" customHeight="true" outlineLevel="0" collapsed="false">
      <c r="A161" s="103" t="s">
        <v>296</v>
      </c>
      <c r="B161" s="39" t="s">
        <v>297</v>
      </c>
      <c r="C161" s="27" t="n">
        <v>43525</v>
      </c>
      <c r="D161" s="28" t="s">
        <v>138</v>
      </c>
      <c r="E161" s="46"/>
      <c r="F161" s="30" t="n">
        <v>7.28</v>
      </c>
      <c r="G161" s="31" t="n">
        <f aca="false">F161*0.2</f>
        <v>1.456</v>
      </c>
      <c r="H161" s="32"/>
      <c r="I161" s="32"/>
      <c r="J161" s="33"/>
      <c r="K161" s="34"/>
      <c r="L161" s="35"/>
    </row>
    <row r="162" s="50" customFormat="true" ht="15.75" hidden="false" customHeight="true" outlineLevel="0" collapsed="false">
      <c r="A162" s="103" t="s">
        <v>298</v>
      </c>
      <c r="B162" s="39" t="s">
        <v>299</v>
      </c>
      <c r="C162" s="27" t="n">
        <v>43525</v>
      </c>
      <c r="D162" s="28" t="s">
        <v>138</v>
      </c>
      <c r="E162" s="46"/>
      <c r="F162" s="30" t="n">
        <v>10.14</v>
      </c>
      <c r="G162" s="31" t="n">
        <f aca="false">F162*0.2</f>
        <v>2.028</v>
      </c>
      <c r="H162" s="32"/>
      <c r="I162" s="32"/>
      <c r="J162" s="33"/>
      <c r="K162" s="34"/>
      <c r="L162" s="35"/>
    </row>
    <row r="163" s="50" customFormat="true" ht="15.75" hidden="false" customHeight="true" outlineLevel="0" collapsed="false">
      <c r="A163" s="103" t="s">
        <v>300</v>
      </c>
      <c r="B163" s="39" t="s">
        <v>301</v>
      </c>
      <c r="C163" s="27" t="n">
        <v>43525</v>
      </c>
      <c r="D163" s="28" t="s">
        <v>138</v>
      </c>
      <c r="E163" s="46"/>
      <c r="F163" s="30" t="n">
        <v>13.59</v>
      </c>
      <c r="G163" s="31" t="n">
        <f aca="false">F163*0.2</f>
        <v>2.718</v>
      </c>
      <c r="H163" s="32"/>
      <c r="I163" s="32"/>
      <c r="J163" s="33"/>
      <c r="K163" s="34"/>
      <c r="L163" s="35"/>
    </row>
    <row r="164" s="50" customFormat="true" ht="15.75" hidden="false" customHeight="true" outlineLevel="0" collapsed="false">
      <c r="A164" s="103" t="s">
        <v>302</v>
      </c>
      <c r="B164" s="39" t="s">
        <v>303</v>
      </c>
      <c r="C164" s="27" t="n">
        <v>43525</v>
      </c>
      <c r="D164" s="28" t="s">
        <v>138</v>
      </c>
      <c r="E164" s="46"/>
      <c r="F164" s="30" t="n">
        <v>7.39</v>
      </c>
      <c r="G164" s="31" t="n">
        <f aca="false">F164*0.2</f>
        <v>1.478</v>
      </c>
      <c r="H164" s="32"/>
      <c r="I164" s="32"/>
      <c r="J164" s="33"/>
      <c r="K164" s="34"/>
      <c r="L164" s="35"/>
    </row>
    <row r="165" s="50" customFormat="true" ht="15.75" hidden="false" customHeight="true" outlineLevel="0" collapsed="false">
      <c r="A165" s="103" t="s">
        <v>304</v>
      </c>
      <c r="B165" s="39" t="s">
        <v>305</v>
      </c>
      <c r="C165" s="27" t="n">
        <v>43525</v>
      </c>
      <c r="D165" s="28" t="s">
        <v>138</v>
      </c>
      <c r="E165" s="46"/>
      <c r="F165" s="30" t="n">
        <v>9.9</v>
      </c>
      <c r="G165" s="31" t="n">
        <f aca="false">F165*0.2</f>
        <v>1.98</v>
      </c>
      <c r="H165" s="32"/>
      <c r="I165" s="32"/>
      <c r="J165" s="33"/>
      <c r="K165" s="34"/>
      <c r="L165" s="35"/>
    </row>
    <row r="166" s="50" customFormat="true" ht="15.75" hidden="false" customHeight="true" outlineLevel="0" collapsed="false">
      <c r="A166" s="103" t="s">
        <v>306</v>
      </c>
      <c r="B166" s="39" t="s">
        <v>307</v>
      </c>
      <c r="C166" s="27" t="n">
        <v>43525</v>
      </c>
      <c r="D166" s="28" t="s">
        <v>138</v>
      </c>
      <c r="E166" s="46"/>
      <c r="F166" s="30" t="n">
        <v>11.98</v>
      </c>
      <c r="G166" s="31" t="n">
        <f aca="false">F166*0.2</f>
        <v>2.396</v>
      </c>
      <c r="H166" s="32"/>
      <c r="I166" s="32"/>
      <c r="J166" s="33"/>
      <c r="K166" s="34"/>
      <c r="L166" s="35"/>
    </row>
    <row r="167" s="50" customFormat="true" ht="15.75" hidden="false" customHeight="true" outlineLevel="0" collapsed="false">
      <c r="A167" s="103" t="s">
        <v>308</v>
      </c>
      <c r="B167" s="39" t="s">
        <v>309</v>
      </c>
      <c r="C167" s="27" t="n">
        <v>43525</v>
      </c>
      <c r="D167" s="28" t="s">
        <v>138</v>
      </c>
      <c r="E167" s="46"/>
      <c r="F167" s="30" t="n">
        <v>8.79</v>
      </c>
      <c r="G167" s="31" t="n">
        <f aca="false">F167*0.2</f>
        <v>1.758</v>
      </c>
      <c r="H167" s="32"/>
      <c r="I167" s="32"/>
      <c r="J167" s="33"/>
      <c r="K167" s="34"/>
      <c r="L167" s="35"/>
    </row>
    <row r="168" s="50" customFormat="true" ht="15.75" hidden="false" customHeight="true" outlineLevel="0" collapsed="false">
      <c r="A168" s="103" t="s">
        <v>310</v>
      </c>
      <c r="B168" s="39" t="s">
        <v>311</v>
      </c>
      <c r="C168" s="27" t="n">
        <v>43525</v>
      </c>
      <c r="D168" s="28" t="s">
        <v>138</v>
      </c>
      <c r="E168" s="46"/>
      <c r="F168" s="30" t="n">
        <v>9.61</v>
      </c>
      <c r="G168" s="31" t="n">
        <f aca="false">F168*0.2</f>
        <v>1.922</v>
      </c>
      <c r="H168" s="32"/>
      <c r="I168" s="32"/>
      <c r="J168" s="33"/>
      <c r="K168" s="34"/>
      <c r="L168" s="35"/>
    </row>
    <row r="169" s="50" customFormat="true" ht="15.75" hidden="false" customHeight="true" outlineLevel="0" collapsed="false">
      <c r="A169" s="103" t="s">
        <v>312</v>
      </c>
      <c r="B169" s="39" t="s">
        <v>313</v>
      </c>
      <c r="C169" s="27" t="n">
        <v>43525</v>
      </c>
      <c r="D169" s="28" t="s">
        <v>138</v>
      </c>
      <c r="E169" s="46"/>
      <c r="F169" s="30" t="n">
        <v>13.4</v>
      </c>
      <c r="G169" s="31" t="n">
        <f aca="false">F169*0.2</f>
        <v>2.68</v>
      </c>
      <c r="H169" s="32"/>
      <c r="I169" s="32"/>
      <c r="J169" s="33"/>
      <c r="K169" s="34"/>
      <c r="L169" s="35"/>
    </row>
    <row r="170" s="50" customFormat="true" ht="15.75" hidden="false" customHeight="true" outlineLevel="0" collapsed="false">
      <c r="A170" s="103" t="s">
        <v>314</v>
      </c>
      <c r="B170" s="39" t="s">
        <v>315</v>
      </c>
      <c r="C170" s="27" t="n">
        <v>43525</v>
      </c>
      <c r="D170" s="28" t="s">
        <v>138</v>
      </c>
      <c r="E170" s="46"/>
      <c r="F170" s="30" t="n">
        <v>14.34</v>
      </c>
      <c r="G170" s="31" t="n">
        <f aca="false">F170*0.2</f>
        <v>2.868</v>
      </c>
      <c r="H170" s="32"/>
      <c r="I170" s="32"/>
      <c r="J170" s="33"/>
      <c r="K170" s="34"/>
      <c r="L170" s="35"/>
    </row>
    <row r="171" s="50" customFormat="true" ht="15.75" hidden="false" customHeight="true" outlineLevel="0" collapsed="false">
      <c r="A171" s="103" t="s">
        <v>316</v>
      </c>
      <c r="B171" s="39" t="s">
        <v>317</v>
      </c>
      <c r="C171" s="27" t="n">
        <v>43525</v>
      </c>
      <c r="D171" s="28" t="s">
        <v>138</v>
      </c>
      <c r="E171" s="46"/>
      <c r="F171" s="30" t="n">
        <v>18.81</v>
      </c>
      <c r="G171" s="31" t="n">
        <f aca="false">F171*0.2</f>
        <v>3.762</v>
      </c>
      <c r="H171" s="32"/>
      <c r="I171" s="32"/>
      <c r="J171" s="33"/>
      <c r="K171" s="34"/>
      <c r="L171" s="35"/>
    </row>
    <row r="172" s="50" customFormat="true" ht="15.75" hidden="false" customHeight="true" outlineLevel="0" collapsed="false">
      <c r="A172" s="103" t="s">
        <v>318</v>
      </c>
      <c r="B172" s="39" t="s">
        <v>319</v>
      </c>
      <c r="C172" s="27" t="n">
        <v>43525</v>
      </c>
      <c r="D172" s="28" t="s">
        <v>138</v>
      </c>
      <c r="E172" s="46"/>
      <c r="F172" s="30" t="n">
        <v>22.52</v>
      </c>
      <c r="G172" s="31" t="n">
        <f aca="false">F172*0.2</f>
        <v>4.504</v>
      </c>
      <c r="H172" s="32"/>
      <c r="I172" s="32"/>
      <c r="J172" s="33"/>
      <c r="K172" s="34"/>
      <c r="L172" s="35"/>
    </row>
    <row r="173" s="50" customFormat="true" ht="15.75" hidden="false" customHeight="true" outlineLevel="0" collapsed="false">
      <c r="A173" s="103" t="s">
        <v>320</v>
      </c>
      <c r="B173" s="39" t="s">
        <v>321</v>
      </c>
      <c r="C173" s="27" t="n">
        <v>43525</v>
      </c>
      <c r="D173" s="28" t="s">
        <v>138</v>
      </c>
      <c r="E173" s="46"/>
      <c r="F173" s="30" t="n">
        <v>66.23</v>
      </c>
      <c r="G173" s="31" t="n">
        <f aca="false">F173*0.2</f>
        <v>13.246</v>
      </c>
      <c r="H173" s="32"/>
      <c r="I173" s="32"/>
      <c r="J173" s="33"/>
      <c r="K173" s="34"/>
      <c r="L173" s="35"/>
    </row>
    <row r="174" s="50" customFormat="true" ht="15.75" hidden="false" customHeight="true" outlineLevel="0" collapsed="false">
      <c r="A174" s="103" t="s">
        <v>322</v>
      </c>
      <c r="B174" s="39" t="s">
        <v>323</v>
      </c>
      <c r="C174" s="27" t="n">
        <v>43525</v>
      </c>
      <c r="D174" s="28" t="s">
        <v>138</v>
      </c>
      <c r="E174" s="46"/>
      <c r="F174" s="30" t="n">
        <v>33.52</v>
      </c>
      <c r="G174" s="31" t="n">
        <f aca="false">F174*0.2</f>
        <v>6.704</v>
      </c>
      <c r="H174" s="32"/>
      <c r="I174" s="32"/>
      <c r="J174" s="33"/>
      <c r="K174" s="34"/>
      <c r="L174" s="35"/>
    </row>
    <row r="175" s="50" customFormat="true" ht="15.75" hidden="false" customHeight="true" outlineLevel="0" collapsed="false">
      <c r="A175" s="103" t="s">
        <v>324</v>
      </c>
      <c r="B175" s="39" t="s">
        <v>325</v>
      </c>
      <c r="C175" s="27" t="n">
        <v>43525</v>
      </c>
      <c r="D175" s="28" t="s">
        <v>138</v>
      </c>
      <c r="E175" s="46"/>
      <c r="F175" s="30" t="n">
        <v>44.27</v>
      </c>
      <c r="G175" s="31" t="n">
        <f aca="false">F175*0.2</f>
        <v>8.854</v>
      </c>
      <c r="H175" s="32"/>
      <c r="I175" s="32"/>
      <c r="J175" s="33"/>
      <c r="K175" s="34"/>
      <c r="L175" s="35"/>
    </row>
    <row r="176" s="50" customFormat="true" ht="15.75" hidden="false" customHeight="true" outlineLevel="0" collapsed="false">
      <c r="A176" s="103" t="s">
        <v>326</v>
      </c>
      <c r="B176" s="39" t="s">
        <v>327</v>
      </c>
      <c r="C176" s="27" t="n">
        <v>43525</v>
      </c>
      <c r="D176" s="28" t="s">
        <v>138</v>
      </c>
      <c r="E176" s="46"/>
      <c r="F176" s="30" t="n">
        <v>60.51</v>
      </c>
      <c r="G176" s="31" t="n">
        <f aca="false">F176*0.2</f>
        <v>12.102</v>
      </c>
      <c r="H176" s="32"/>
      <c r="I176" s="32"/>
      <c r="J176" s="33"/>
      <c r="K176" s="34"/>
      <c r="L176" s="35"/>
    </row>
    <row r="177" s="50" customFormat="true" ht="15.75" hidden="false" customHeight="true" outlineLevel="0" collapsed="false">
      <c r="A177" s="103" t="s">
        <v>328</v>
      </c>
      <c r="B177" s="39" t="s">
        <v>329</v>
      </c>
      <c r="C177" s="27" t="n">
        <v>43525</v>
      </c>
      <c r="D177" s="28" t="s">
        <v>138</v>
      </c>
      <c r="E177" s="46"/>
      <c r="F177" s="30" t="n">
        <v>17.23</v>
      </c>
      <c r="G177" s="31" t="n">
        <f aca="false">F177*0.2</f>
        <v>3.446</v>
      </c>
      <c r="H177" s="32"/>
      <c r="I177" s="32"/>
      <c r="J177" s="33"/>
      <c r="K177" s="34"/>
      <c r="L177" s="35"/>
    </row>
    <row r="178" s="50" customFormat="true" ht="15.75" hidden="false" customHeight="true" outlineLevel="0" collapsed="false">
      <c r="A178" s="103" t="s">
        <v>330</v>
      </c>
      <c r="B178" s="39" t="s">
        <v>331</v>
      </c>
      <c r="C178" s="27" t="n">
        <v>43525</v>
      </c>
      <c r="D178" s="28" t="s">
        <v>138</v>
      </c>
      <c r="E178" s="46"/>
      <c r="F178" s="30" t="n">
        <v>2.61</v>
      </c>
      <c r="G178" s="31" t="n">
        <f aca="false">F178*0.2</f>
        <v>0.522</v>
      </c>
      <c r="H178" s="32"/>
      <c r="I178" s="32"/>
      <c r="J178" s="33"/>
      <c r="K178" s="34"/>
      <c r="L178" s="35"/>
    </row>
    <row r="179" s="50" customFormat="true" ht="15.75" hidden="false" customHeight="true" outlineLevel="0" collapsed="false">
      <c r="A179" s="103" t="s">
        <v>332</v>
      </c>
      <c r="B179" s="39" t="s">
        <v>333</v>
      </c>
      <c r="C179" s="27" t="n">
        <v>43525</v>
      </c>
      <c r="D179" s="28" t="s">
        <v>138</v>
      </c>
      <c r="E179" s="46"/>
      <c r="F179" s="30" t="n">
        <v>3.22</v>
      </c>
      <c r="G179" s="31" t="n">
        <f aca="false">F179*0.2</f>
        <v>0.644</v>
      </c>
      <c r="H179" s="32"/>
      <c r="I179" s="32"/>
      <c r="J179" s="33"/>
      <c r="K179" s="34"/>
      <c r="L179" s="35"/>
    </row>
    <row r="180" s="50" customFormat="true" ht="15.75" hidden="false" customHeight="true" outlineLevel="0" collapsed="false">
      <c r="A180" s="103" t="s">
        <v>334</v>
      </c>
      <c r="B180" s="39" t="s">
        <v>335</v>
      </c>
      <c r="C180" s="27" t="n">
        <v>43525</v>
      </c>
      <c r="D180" s="28" t="s">
        <v>138</v>
      </c>
      <c r="E180" s="46"/>
      <c r="F180" s="30" t="n">
        <v>3.83</v>
      </c>
      <c r="G180" s="31" t="n">
        <f aca="false">F180*0.2</f>
        <v>0.766</v>
      </c>
      <c r="H180" s="32"/>
      <c r="I180" s="32"/>
      <c r="J180" s="33"/>
      <c r="K180" s="34"/>
      <c r="L180" s="35"/>
    </row>
    <row r="181" s="50" customFormat="true" ht="15.75" hidden="false" customHeight="true" outlineLevel="0" collapsed="false">
      <c r="A181" s="103" t="s">
        <v>336</v>
      </c>
      <c r="B181" s="39" t="s">
        <v>337</v>
      </c>
      <c r="C181" s="27" t="n">
        <v>43525</v>
      </c>
      <c r="D181" s="28" t="s">
        <v>138</v>
      </c>
      <c r="E181" s="46"/>
      <c r="F181" s="30" t="n">
        <v>4.36</v>
      </c>
      <c r="G181" s="31" t="n">
        <f aca="false">F181*0.2</f>
        <v>0.872</v>
      </c>
      <c r="H181" s="32"/>
      <c r="I181" s="32"/>
      <c r="J181" s="33"/>
      <c r="K181" s="34"/>
      <c r="L181" s="35"/>
    </row>
    <row r="182" s="50" customFormat="true" ht="15.75" hidden="false" customHeight="true" outlineLevel="0" collapsed="false">
      <c r="A182" s="103" t="s">
        <v>338</v>
      </c>
      <c r="B182" s="39" t="s">
        <v>339</v>
      </c>
      <c r="C182" s="27" t="n">
        <v>43525</v>
      </c>
      <c r="D182" s="28" t="s">
        <v>138</v>
      </c>
      <c r="E182" s="46"/>
      <c r="F182" s="30" t="n">
        <v>5.46</v>
      </c>
      <c r="G182" s="31" t="n">
        <f aca="false">F182*0.2</f>
        <v>1.092</v>
      </c>
      <c r="H182" s="32"/>
      <c r="I182" s="32"/>
      <c r="J182" s="33"/>
      <c r="K182" s="34"/>
      <c r="L182" s="35"/>
    </row>
    <row r="183" s="50" customFormat="true" ht="15.75" hidden="false" customHeight="true" outlineLevel="0" collapsed="false">
      <c r="A183" s="103" t="s">
        <v>340</v>
      </c>
      <c r="B183" s="39" t="s">
        <v>341</v>
      </c>
      <c r="C183" s="27" t="n">
        <v>43525</v>
      </c>
      <c r="D183" s="28" t="s">
        <v>138</v>
      </c>
      <c r="E183" s="46"/>
      <c r="F183" s="30" t="n">
        <v>6.76</v>
      </c>
      <c r="G183" s="31" t="n">
        <f aca="false">F183*0.2</f>
        <v>1.352</v>
      </c>
      <c r="H183" s="32"/>
      <c r="I183" s="32"/>
      <c r="J183" s="33"/>
      <c r="K183" s="34"/>
      <c r="L183" s="35"/>
    </row>
    <row r="184" s="50" customFormat="true" ht="15.75" hidden="false" customHeight="true" outlineLevel="0" collapsed="false">
      <c r="A184" s="103" t="s">
        <v>342</v>
      </c>
      <c r="B184" s="39" t="s">
        <v>343</v>
      </c>
      <c r="C184" s="27" t="n">
        <v>43525</v>
      </c>
      <c r="D184" s="28" t="s">
        <v>138</v>
      </c>
      <c r="E184" s="46"/>
      <c r="F184" s="30" t="n">
        <v>9.11</v>
      </c>
      <c r="G184" s="31" t="n">
        <f aca="false">F184*0.2</f>
        <v>1.822</v>
      </c>
      <c r="H184" s="32"/>
      <c r="I184" s="32"/>
      <c r="J184" s="33"/>
      <c r="K184" s="34"/>
      <c r="L184" s="35"/>
    </row>
    <row r="185" s="50" customFormat="true" ht="15.75" hidden="false" customHeight="true" outlineLevel="0" collapsed="false">
      <c r="A185" s="103" t="s">
        <v>344</v>
      </c>
      <c r="B185" s="39" t="s">
        <v>345</v>
      </c>
      <c r="C185" s="27" t="n">
        <v>43525</v>
      </c>
      <c r="D185" s="28" t="s">
        <v>138</v>
      </c>
      <c r="E185" s="46"/>
      <c r="F185" s="30" t="n">
        <v>11.45</v>
      </c>
      <c r="G185" s="31" t="n">
        <f aca="false">F185*0.2</f>
        <v>2.29</v>
      </c>
      <c r="H185" s="32"/>
      <c r="I185" s="32"/>
      <c r="J185" s="33"/>
      <c r="K185" s="34"/>
      <c r="L185" s="35"/>
    </row>
    <row r="186" s="50" customFormat="true" ht="15.75" hidden="false" customHeight="true" outlineLevel="0" collapsed="false">
      <c r="A186" s="103" t="s">
        <v>346</v>
      </c>
      <c r="B186" s="38" t="s">
        <v>347</v>
      </c>
      <c r="C186" s="27" t="n">
        <v>43525</v>
      </c>
      <c r="D186" s="28" t="s">
        <v>138</v>
      </c>
      <c r="E186" s="46"/>
      <c r="F186" s="30" t="n">
        <v>7.87</v>
      </c>
      <c r="G186" s="31" t="n">
        <f aca="false">F186*0.2</f>
        <v>1.574</v>
      </c>
      <c r="H186" s="32"/>
      <c r="I186" s="32"/>
      <c r="J186" s="33"/>
      <c r="K186" s="34"/>
      <c r="L186" s="35"/>
    </row>
    <row r="187" s="50" customFormat="true" ht="15.75" hidden="false" customHeight="true" outlineLevel="0" collapsed="false">
      <c r="A187" s="103" t="s">
        <v>348</v>
      </c>
      <c r="B187" s="38" t="s">
        <v>349</v>
      </c>
      <c r="C187" s="27" t="n">
        <v>43525</v>
      </c>
      <c r="D187" s="28" t="s">
        <v>138</v>
      </c>
      <c r="E187" s="46"/>
      <c r="F187" s="30" t="n">
        <v>9.52</v>
      </c>
      <c r="G187" s="31" t="n">
        <f aca="false">F187*0.2</f>
        <v>1.904</v>
      </c>
      <c r="H187" s="32"/>
      <c r="I187" s="32"/>
      <c r="J187" s="33"/>
      <c r="K187" s="34"/>
      <c r="L187" s="35"/>
    </row>
    <row r="188" s="50" customFormat="true" ht="15.75" hidden="false" customHeight="true" outlineLevel="0" collapsed="false">
      <c r="A188" s="103" t="s">
        <v>350</v>
      </c>
      <c r="B188" s="38" t="s">
        <v>351</v>
      </c>
      <c r="C188" s="27" t="n">
        <v>43525</v>
      </c>
      <c r="D188" s="28" t="s">
        <v>138</v>
      </c>
      <c r="E188" s="46"/>
      <c r="F188" s="30" t="n">
        <v>9.03</v>
      </c>
      <c r="G188" s="31" t="n">
        <f aca="false">F188*0.2</f>
        <v>1.806</v>
      </c>
      <c r="H188" s="32"/>
      <c r="I188" s="32"/>
      <c r="J188" s="33"/>
      <c r="K188" s="34"/>
      <c r="L188" s="35"/>
    </row>
    <row r="189" s="50" customFormat="true" ht="15.75" hidden="false" customHeight="true" outlineLevel="0" collapsed="false">
      <c r="A189" s="103" t="s">
        <v>352</v>
      </c>
      <c r="B189" s="38" t="s">
        <v>353</v>
      </c>
      <c r="C189" s="27" t="n">
        <v>43525</v>
      </c>
      <c r="D189" s="28" t="s">
        <v>138</v>
      </c>
      <c r="E189" s="46"/>
      <c r="F189" s="30" t="n">
        <v>9.52</v>
      </c>
      <c r="G189" s="31" t="n">
        <f aca="false">F189*0.2</f>
        <v>1.904</v>
      </c>
      <c r="H189" s="32"/>
      <c r="I189" s="32"/>
      <c r="J189" s="33"/>
      <c r="K189" s="34"/>
      <c r="L189" s="35"/>
    </row>
    <row r="190" s="50" customFormat="true" ht="15.75" hidden="false" customHeight="true" outlineLevel="0" collapsed="false">
      <c r="A190" s="103" t="s">
        <v>354</v>
      </c>
      <c r="B190" s="38" t="s">
        <v>355</v>
      </c>
      <c r="C190" s="27" t="n">
        <v>43525</v>
      </c>
      <c r="D190" s="28" t="s">
        <v>138</v>
      </c>
      <c r="E190" s="46"/>
      <c r="F190" s="30" t="n">
        <v>11.09</v>
      </c>
      <c r="G190" s="31" t="n">
        <f aca="false">F190*0.2</f>
        <v>2.218</v>
      </c>
      <c r="H190" s="32"/>
      <c r="I190" s="32"/>
      <c r="J190" s="33"/>
      <c r="K190" s="34"/>
      <c r="L190" s="35"/>
    </row>
    <row r="191" s="50" customFormat="true" ht="15.75" hidden="false" customHeight="true" outlineLevel="0" collapsed="false">
      <c r="A191" s="103" t="s">
        <v>356</v>
      </c>
      <c r="B191" s="38" t="s">
        <v>357</v>
      </c>
      <c r="C191" s="27" t="n">
        <v>43525</v>
      </c>
      <c r="D191" s="28" t="s">
        <v>138</v>
      </c>
      <c r="E191" s="46"/>
      <c r="F191" s="30" t="n">
        <v>10.1</v>
      </c>
      <c r="G191" s="31" t="n">
        <f aca="false">F191*0.2</f>
        <v>2.02</v>
      </c>
      <c r="H191" s="32"/>
      <c r="I191" s="32"/>
      <c r="J191" s="33"/>
      <c r="K191" s="34"/>
      <c r="L191" s="35"/>
    </row>
    <row r="192" s="50" customFormat="true" ht="15.75" hidden="false" customHeight="true" outlineLevel="0" collapsed="false">
      <c r="A192" s="103" t="s">
        <v>358</v>
      </c>
      <c r="B192" s="38" t="s">
        <v>359</v>
      </c>
      <c r="C192" s="27" t="n">
        <v>43525</v>
      </c>
      <c r="D192" s="28" t="s">
        <v>138</v>
      </c>
      <c r="E192" s="46"/>
      <c r="F192" s="30" t="n">
        <v>12.3</v>
      </c>
      <c r="G192" s="31" t="n">
        <f aca="false">F192*0.2</f>
        <v>2.46</v>
      </c>
      <c r="H192" s="32"/>
      <c r="I192" s="32"/>
      <c r="J192" s="33"/>
      <c r="K192" s="34"/>
      <c r="L192" s="35"/>
    </row>
    <row r="193" s="50" customFormat="true" ht="15.75" hidden="false" customHeight="true" outlineLevel="0" collapsed="false">
      <c r="A193" s="103" t="s">
        <v>360</v>
      </c>
      <c r="B193" s="38" t="s">
        <v>361</v>
      </c>
      <c r="C193" s="27" t="n">
        <v>43525</v>
      </c>
      <c r="D193" s="28" t="s">
        <v>138</v>
      </c>
      <c r="E193" s="46"/>
      <c r="F193" s="30" t="n">
        <v>11.81</v>
      </c>
      <c r="G193" s="31" t="n">
        <f aca="false">F193*0.2</f>
        <v>2.362</v>
      </c>
      <c r="H193" s="32"/>
      <c r="I193" s="32"/>
      <c r="J193" s="33"/>
      <c r="K193" s="34"/>
      <c r="L193" s="35"/>
    </row>
    <row r="194" s="50" customFormat="true" ht="15.75" hidden="false" customHeight="true" outlineLevel="0" collapsed="false">
      <c r="A194" s="103" t="s">
        <v>362</v>
      </c>
      <c r="B194" s="38" t="s">
        <v>363</v>
      </c>
      <c r="C194" s="27" t="n">
        <v>43525</v>
      </c>
      <c r="D194" s="28" t="s">
        <v>138</v>
      </c>
      <c r="E194" s="46"/>
      <c r="F194" s="30" t="n">
        <v>12.32</v>
      </c>
      <c r="G194" s="31" t="n">
        <f aca="false">F194*0.2</f>
        <v>2.464</v>
      </c>
      <c r="H194" s="32"/>
      <c r="I194" s="32"/>
      <c r="J194" s="33"/>
      <c r="K194" s="34"/>
      <c r="L194" s="35"/>
    </row>
    <row r="195" s="50" customFormat="true" ht="15.75" hidden="false" customHeight="true" outlineLevel="0" collapsed="false">
      <c r="A195" s="103" t="s">
        <v>364</v>
      </c>
      <c r="B195" s="38" t="s">
        <v>365</v>
      </c>
      <c r="C195" s="27" t="n">
        <v>43525</v>
      </c>
      <c r="D195" s="28" t="s">
        <v>138</v>
      </c>
      <c r="E195" s="46"/>
      <c r="F195" s="30" t="n">
        <v>17.05</v>
      </c>
      <c r="G195" s="31" t="n">
        <f aca="false">F195*0.2</f>
        <v>3.41</v>
      </c>
      <c r="H195" s="32"/>
      <c r="I195" s="32"/>
      <c r="J195" s="33"/>
      <c r="K195" s="34"/>
      <c r="L195" s="35"/>
    </row>
    <row r="196" s="50" customFormat="true" ht="15.75" hidden="false" customHeight="true" outlineLevel="0" collapsed="false">
      <c r="A196" s="103" t="s">
        <v>366</v>
      </c>
      <c r="B196" s="38" t="s">
        <v>367</v>
      </c>
      <c r="C196" s="27" t="n">
        <v>43525</v>
      </c>
      <c r="D196" s="28" t="s">
        <v>138</v>
      </c>
      <c r="E196" s="46"/>
      <c r="F196" s="30" t="n">
        <v>21.39</v>
      </c>
      <c r="G196" s="31" t="n">
        <f aca="false">F196*0.2</f>
        <v>4.278</v>
      </c>
      <c r="H196" s="32"/>
      <c r="I196" s="32"/>
      <c r="J196" s="33"/>
      <c r="K196" s="34"/>
      <c r="L196" s="35"/>
    </row>
    <row r="197" s="50" customFormat="true" ht="15.75" hidden="false" customHeight="true" outlineLevel="0" collapsed="false">
      <c r="A197" s="103" t="s">
        <v>368</v>
      </c>
      <c r="B197" s="38" t="s">
        <v>369</v>
      </c>
      <c r="C197" s="27" t="n">
        <v>43525</v>
      </c>
      <c r="D197" s="28" t="s">
        <v>138</v>
      </c>
      <c r="E197" s="46"/>
      <c r="F197" s="30" t="n">
        <v>43.41</v>
      </c>
      <c r="G197" s="31" t="n">
        <f aca="false">F197*0.2</f>
        <v>8.682</v>
      </c>
      <c r="H197" s="32"/>
      <c r="I197" s="32"/>
      <c r="J197" s="33"/>
      <c r="K197" s="34"/>
      <c r="L197" s="35"/>
    </row>
    <row r="198" s="50" customFormat="true" ht="16.5" hidden="false" customHeight="true" outlineLevel="0" collapsed="false">
      <c r="A198" s="103" t="s">
        <v>370</v>
      </c>
      <c r="B198" s="38" t="s">
        <v>371</v>
      </c>
      <c r="C198" s="27" t="n">
        <v>43525</v>
      </c>
      <c r="D198" s="28" t="s">
        <v>138</v>
      </c>
      <c r="E198" s="46"/>
      <c r="F198" s="30" t="n">
        <v>58</v>
      </c>
      <c r="G198" s="31" t="n">
        <f aca="false">F198*0.2</f>
        <v>11.6</v>
      </c>
      <c r="H198" s="56" t="s">
        <v>372</v>
      </c>
      <c r="I198" s="56" t="s">
        <v>373</v>
      </c>
      <c r="J198" s="57"/>
      <c r="K198" s="57"/>
      <c r="L198" s="57"/>
    </row>
    <row r="199" s="50" customFormat="true" ht="15.75" hidden="false" customHeight="true" outlineLevel="0" collapsed="false">
      <c r="A199" s="103" t="s">
        <v>374</v>
      </c>
      <c r="B199" s="38" t="s">
        <v>283</v>
      </c>
      <c r="C199" s="27" t="n">
        <v>43525</v>
      </c>
      <c r="D199" s="28" t="s">
        <v>263</v>
      </c>
      <c r="E199" s="46"/>
      <c r="F199" s="30" t="n">
        <f aca="false">F154/H199*I199</f>
        <v>3.1375</v>
      </c>
      <c r="G199" s="31" t="n">
        <f aca="false">F199*0.2</f>
        <v>0.6275</v>
      </c>
      <c r="H199" s="32" t="n">
        <v>0.008</v>
      </c>
      <c r="I199" s="58" t="n">
        <v>0.01</v>
      </c>
      <c r="J199" s="59"/>
      <c r="K199" s="60"/>
      <c r="L199" s="35"/>
    </row>
    <row r="200" s="50" customFormat="true" ht="15.75" hidden="false" customHeight="true" outlineLevel="0" collapsed="false">
      <c r="A200" s="103" t="s">
        <v>375</v>
      </c>
      <c r="B200" s="38" t="s">
        <v>285</v>
      </c>
      <c r="C200" s="27" t="n">
        <v>43525</v>
      </c>
      <c r="D200" s="28" t="s">
        <v>263</v>
      </c>
      <c r="E200" s="46"/>
      <c r="F200" s="30" t="n">
        <f aca="false">F155/H200*I200</f>
        <v>2.68</v>
      </c>
      <c r="G200" s="31" t="n">
        <f aca="false">F200*0.2</f>
        <v>0.536</v>
      </c>
      <c r="H200" s="32" t="n">
        <v>0.01</v>
      </c>
      <c r="I200" s="58" t="n">
        <v>0.01</v>
      </c>
      <c r="J200" s="59"/>
      <c r="K200" s="60"/>
      <c r="L200" s="35"/>
    </row>
    <row r="201" s="50" customFormat="true" ht="15.75" hidden="false" customHeight="true" outlineLevel="0" collapsed="false">
      <c r="A201" s="103" t="s">
        <v>376</v>
      </c>
      <c r="B201" s="38" t="s">
        <v>287</v>
      </c>
      <c r="C201" s="27" t="n">
        <v>43525</v>
      </c>
      <c r="D201" s="28" t="s">
        <v>263</v>
      </c>
      <c r="E201" s="46"/>
      <c r="F201" s="30" t="n">
        <f aca="false">F156/H201*I201</f>
        <v>3.91764705882353</v>
      </c>
      <c r="G201" s="31" t="n">
        <f aca="false">F201*0.2</f>
        <v>0.783529411764706</v>
      </c>
      <c r="H201" s="32" t="n">
        <v>0.017</v>
      </c>
      <c r="I201" s="58" t="n">
        <v>0.02</v>
      </c>
      <c r="J201" s="59"/>
      <c r="K201" s="60"/>
      <c r="L201" s="35"/>
    </row>
    <row r="202" s="50" customFormat="true" ht="15.75" hidden="false" customHeight="true" outlineLevel="0" collapsed="false">
      <c r="A202" s="103" t="s">
        <v>376</v>
      </c>
      <c r="B202" s="38" t="s">
        <v>289</v>
      </c>
      <c r="C202" s="27" t="n">
        <v>43525</v>
      </c>
      <c r="D202" s="28" t="s">
        <v>263</v>
      </c>
      <c r="E202" s="46"/>
      <c r="F202" s="30" t="n">
        <f aca="false">F157/H202*I202</f>
        <v>3.8</v>
      </c>
      <c r="G202" s="31" t="n">
        <f aca="false">F202*0.2</f>
        <v>0.76</v>
      </c>
      <c r="H202" s="32" t="n">
        <v>0.022</v>
      </c>
      <c r="I202" s="58" t="n">
        <v>0.02</v>
      </c>
      <c r="J202" s="59"/>
      <c r="K202" s="60"/>
      <c r="L202" s="35"/>
    </row>
    <row r="203" s="50" customFormat="true" ht="15.75" hidden="false" customHeight="true" outlineLevel="0" collapsed="false">
      <c r="A203" s="103" t="s">
        <v>376</v>
      </c>
      <c r="B203" s="38" t="s">
        <v>291</v>
      </c>
      <c r="C203" s="27" t="n">
        <v>43525</v>
      </c>
      <c r="D203" s="28" t="s">
        <v>263</v>
      </c>
      <c r="E203" s="46"/>
      <c r="F203" s="30" t="n">
        <f aca="false">F158/H203*I203</f>
        <v>3.95384615384615</v>
      </c>
      <c r="G203" s="31" t="n">
        <f aca="false">F203*0.2</f>
        <v>0.790769230769231</v>
      </c>
      <c r="H203" s="32" t="n">
        <v>0.026</v>
      </c>
      <c r="I203" s="58" t="n">
        <v>0.02</v>
      </c>
      <c r="J203" s="59"/>
      <c r="K203" s="60"/>
      <c r="L203" s="35"/>
    </row>
    <row r="204" s="50" customFormat="true" ht="15.75" hidden="false" customHeight="true" outlineLevel="0" collapsed="false">
      <c r="A204" s="103" t="s">
        <v>376</v>
      </c>
      <c r="B204" s="38" t="s">
        <v>293</v>
      </c>
      <c r="C204" s="27" t="n">
        <v>43525</v>
      </c>
      <c r="D204" s="28" t="s">
        <v>263</v>
      </c>
      <c r="E204" s="46"/>
      <c r="F204" s="30" t="n">
        <f aca="false">F159/H204*I204</f>
        <v>3.92142857142857</v>
      </c>
      <c r="G204" s="31" t="n">
        <f aca="false">F204*0.2</f>
        <v>0.784285714285714</v>
      </c>
      <c r="H204" s="32" t="n">
        <v>0.028</v>
      </c>
      <c r="I204" s="58" t="n">
        <v>0.02</v>
      </c>
      <c r="J204" s="59"/>
      <c r="K204" s="60"/>
      <c r="L204" s="35"/>
    </row>
    <row r="205" s="50" customFormat="true" ht="15.75" hidden="false" customHeight="true" outlineLevel="0" collapsed="false">
      <c r="A205" s="103" t="s">
        <v>376</v>
      </c>
      <c r="B205" s="38" t="s">
        <v>295</v>
      </c>
      <c r="C205" s="27" t="n">
        <v>43525</v>
      </c>
      <c r="D205" s="28" t="s">
        <v>263</v>
      </c>
      <c r="E205" s="46"/>
      <c r="F205" s="30" t="n">
        <f aca="false">F160/H205*I205</f>
        <v>3.83030303030303</v>
      </c>
      <c r="G205" s="31" t="n">
        <f aca="false">F205*0.2</f>
        <v>0.766060606060606</v>
      </c>
      <c r="H205" s="32" t="n">
        <v>0.033</v>
      </c>
      <c r="I205" s="58" t="n">
        <v>0.02</v>
      </c>
      <c r="J205" s="59"/>
      <c r="K205" s="60"/>
      <c r="L205" s="35"/>
    </row>
    <row r="206" s="50" customFormat="true" ht="15.75" hidden="false" customHeight="true" outlineLevel="0" collapsed="false">
      <c r="A206" s="103" t="s">
        <v>377</v>
      </c>
      <c r="B206" s="38" t="s">
        <v>297</v>
      </c>
      <c r="C206" s="27" t="n">
        <v>43525</v>
      </c>
      <c r="D206" s="28" t="s">
        <v>263</v>
      </c>
      <c r="E206" s="46"/>
      <c r="F206" s="30" t="n">
        <f aca="false">F161/H206*I206</f>
        <v>3.93513513513514</v>
      </c>
      <c r="G206" s="31" t="n">
        <f aca="false">F206*0.2</f>
        <v>0.787027027027027</v>
      </c>
      <c r="H206" s="32" t="n">
        <v>0.037</v>
      </c>
      <c r="I206" s="58" t="n">
        <v>0.02</v>
      </c>
      <c r="J206" s="59"/>
      <c r="K206" s="60"/>
      <c r="L206" s="35"/>
    </row>
    <row r="207" s="50" customFormat="true" ht="15.75" hidden="false" customHeight="true" outlineLevel="0" collapsed="false">
      <c r="A207" s="103" t="s">
        <v>377</v>
      </c>
      <c r="B207" s="38" t="s">
        <v>299</v>
      </c>
      <c r="C207" s="27" t="n">
        <v>43525</v>
      </c>
      <c r="D207" s="28" t="s">
        <v>263</v>
      </c>
      <c r="E207" s="46"/>
      <c r="F207" s="30" t="n">
        <f aca="false">F162/H207*I207</f>
        <v>4.60909090909091</v>
      </c>
      <c r="G207" s="31" t="n">
        <f aca="false">F207*0.2</f>
        <v>0.921818181818182</v>
      </c>
      <c r="H207" s="32" t="n">
        <v>0.044</v>
      </c>
      <c r="I207" s="58" t="n">
        <v>0.02</v>
      </c>
      <c r="J207" s="59"/>
      <c r="K207" s="60"/>
      <c r="L207" s="35"/>
    </row>
    <row r="208" s="50" customFormat="true" ht="15.75" hidden="false" customHeight="true" outlineLevel="0" collapsed="false">
      <c r="A208" s="103" t="s">
        <v>377</v>
      </c>
      <c r="B208" s="38" t="s">
        <v>301</v>
      </c>
      <c r="C208" s="27" t="n">
        <v>43525</v>
      </c>
      <c r="D208" s="28" t="s">
        <v>263</v>
      </c>
      <c r="E208" s="46"/>
      <c r="F208" s="30" t="n">
        <f aca="false">F163/H208*I208</f>
        <v>5.6625</v>
      </c>
      <c r="G208" s="31" t="n">
        <f aca="false">F208*0.2</f>
        <v>1.1325</v>
      </c>
      <c r="H208" s="32" t="n">
        <v>0.048</v>
      </c>
      <c r="I208" s="58" t="n">
        <v>0.02</v>
      </c>
      <c r="J208" s="59"/>
      <c r="K208" s="60"/>
      <c r="L208" s="35"/>
    </row>
    <row r="209" s="50" customFormat="true" ht="15.75" hidden="false" customHeight="true" outlineLevel="0" collapsed="false">
      <c r="A209" s="103" t="s">
        <v>378</v>
      </c>
      <c r="B209" s="38" t="s">
        <v>303</v>
      </c>
      <c r="C209" s="27" t="n">
        <v>43525</v>
      </c>
      <c r="D209" s="28" t="s">
        <v>263</v>
      </c>
      <c r="E209" s="46"/>
      <c r="F209" s="30" t="n">
        <f aca="false">F164/H209*I209</f>
        <v>6.52058823529412</v>
      </c>
      <c r="G209" s="31" t="n">
        <f aca="false">F209*0.2</f>
        <v>1.30411764705882</v>
      </c>
      <c r="H209" s="32" t="n">
        <v>0.034</v>
      </c>
      <c r="I209" s="58" t="n">
        <v>0.03</v>
      </c>
      <c r="J209" s="59"/>
      <c r="K209" s="60"/>
      <c r="L209" s="35"/>
    </row>
    <row r="210" s="50" customFormat="true" ht="15.75" hidden="false" customHeight="true" outlineLevel="0" collapsed="false">
      <c r="A210" s="103" t="s">
        <v>378</v>
      </c>
      <c r="B210" s="38" t="s">
        <v>305</v>
      </c>
      <c r="C210" s="27" t="n">
        <v>43525</v>
      </c>
      <c r="D210" s="28" t="s">
        <v>263</v>
      </c>
      <c r="E210" s="46"/>
      <c r="F210" s="30" t="n">
        <f aca="false">F165/H210*I210</f>
        <v>7.24390243902439</v>
      </c>
      <c r="G210" s="31" t="n">
        <f aca="false">F210*0.2</f>
        <v>1.44878048780488</v>
      </c>
      <c r="H210" s="32" t="n">
        <v>0.041</v>
      </c>
      <c r="I210" s="58" t="n">
        <v>0.03</v>
      </c>
      <c r="J210" s="59"/>
      <c r="K210" s="60"/>
      <c r="L210" s="35"/>
    </row>
    <row r="211" s="50" customFormat="true" ht="15.75" hidden="false" customHeight="true" outlineLevel="0" collapsed="false">
      <c r="A211" s="103" t="s">
        <v>378</v>
      </c>
      <c r="B211" s="38" t="s">
        <v>307</v>
      </c>
      <c r="C211" s="27" t="n">
        <v>43525</v>
      </c>
      <c r="D211" s="28" t="s">
        <v>263</v>
      </c>
      <c r="E211" s="46"/>
      <c r="F211" s="30" t="n">
        <f aca="false">F166/H211*I211</f>
        <v>7.4875</v>
      </c>
      <c r="G211" s="31" t="n">
        <f aca="false">F211*0.2</f>
        <v>1.4975</v>
      </c>
      <c r="H211" s="32" t="n">
        <v>0.048</v>
      </c>
      <c r="I211" s="58" t="n">
        <v>0.03</v>
      </c>
      <c r="J211" s="59"/>
      <c r="K211" s="60"/>
      <c r="L211" s="35"/>
    </row>
    <row r="212" s="50" customFormat="true" ht="15.75" hidden="false" customHeight="true" outlineLevel="0" collapsed="false">
      <c r="A212" s="103" t="s">
        <v>379</v>
      </c>
      <c r="B212" s="38" t="s">
        <v>309</v>
      </c>
      <c r="C212" s="27" t="n">
        <v>43525</v>
      </c>
      <c r="D212" s="28" t="s">
        <v>263</v>
      </c>
      <c r="E212" s="46"/>
      <c r="F212" s="30" t="n">
        <f aca="false">F167/H212*I212</f>
        <v>5.49375</v>
      </c>
      <c r="G212" s="31" t="n">
        <f aca="false">F212*0.2</f>
        <v>1.09875</v>
      </c>
      <c r="H212" s="32" t="n">
        <v>0.048</v>
      </c>
      <c r="I212" s="58" t="n">
        <v>0.03</v>
      </c>
      <c r="J212" s="59"/>
      <c r="K212" s="60"/>
      <c r="L212" s="35"/>
    </row>
    <row r="213" s="50" customFormat="true" ht="15.75" hidden="false" customHeight="true" outlineLevel="0" collapsed="false">
      <c r="A213" s="103" t="s">
        <v>379</v>
      </c>
      <c r="B213" s="38" t="s">
        <v>311</v>
      </c>
      <c r="C213" s="27" t="n">
        <v>43525</v>
      </c>
      <c r="D213" s="28" t="s">
        <v>263</v>
      </c>
      <c r="E213" s="46"/>
      <c r="F213" s="30" t="n">
        <f aca="false">F168/H213*I213</f>
        <v>5.24181818181818</v>
      </c>
      <c r="G213" s="31" t="n">
        <f aca="false">F213*0.2</f>
        <v>1.04836363636364</v>
      </c>
      <c r="H213" s="32" t="n">
        <v>0.055</v>
      </c>
      <c r="I213" s="58" t="n">
        <v>0.03</v>
      </c>
      <c r="J213" s="59"/>
      <c r="K213" s="60"/>
      <c r="L213" s="35"/>
    </row>
    <row r="214" s="50" customFormat="true" ht="15.75" hidden="false" customHeight="true" outlineLevel="0" collapsed="false">
      <c r="A214" s="103" t="s">
        <v>379</v>
      </c>
      <c r="B214" s="38" t="s">
        <v>313</v>
      </c>
      <c r="C214" s="27" t="n">
        <v>43525</v>
      </c>
      <c r="D214" s="28" t="s">
        <v>263</v>
      </c>
      <c r="E214" s="46"/>
      <c r="F214" s="30" t="n">
        <f aca="false">F169/H214*I214</f>
        <v>5.58333333333333</v>
      </c>
      <c r="G214" s="31" t="n">
        <f aca="false">F214*0.2</f>
        <v>1.11666666666667</v>
      </c>
      <c r="H214" s="32" t="n">
        <v>0.072</v>
      </c>
      <c r="I214" s="58" t="n">
        <v>0.03</v>
      </c>
      <c r="J214" s="59"/>
      <c r="K214" s="60"/>
      <c r="L214" s="35"/>
    </row>
    <row r="215" s="50" customFormat="true" ht="15.75" hidden="false" customHeight="true" outlineLevel="0" collapsed="false">
      <c r="A215" s="103" t="s">
        <v>379</v>
      </c>
      <c r="B215" s="38" t="s">
        <v>315</v>
      </c>
      <c r="C215" s="27" t="n">
        <v>43525</v>
      </c>
      <c r="D215" s="28" t="s">
        <v>263</v>
      </c>
      <c r="E215" s="46"/>
      <c r="F215" s="30" t="n">
        <f aca="false">F170/H215*I215</f>
        <v>5.44556962025316</v>
      </c>
      <c r="G215" s="31" t="n">
        <f aca="false">F215*0.2</f>
        <v>1.08911392405063</v>
      </c>
      <c r="H215" s="32" t="n">
        <v>0.079</v>
      </c>
      <c r="I215" s="58" t="n">
        <v>0.03</v>
      </c>
      <c r="J215" s="59"/>
      <c r="K215" s="60"/>
      <c r="L215" s="35"/>
    </row>
    <row r="216" s="50" customFormat="true" ht="15.75" hidden="false" customHeight="true" outlineLevel="0" collapsed="false">
      <c r="A216" s="103" t="s">
        <v>380</v>
      </c>
      <c r="B216" s="38" t="s">
        <v>317</v>
      </c>
      <c r="C216" s="27" t="n">
        <v>43525</v>
      </c>
      <c r="D216" s="28" t="s">
        <v>263</v>
      </c>
      <c r="E216" s="46"/>
      <c r="F216" s="30" t="n">
        <f aca="false">F171/H216*I216</f>
        <v>11.286</v>
      </c>
      <c r="G216" s="31" t="n">
        <f aca="false">F216*0.2</f>
        <v>2.2572</v>
      </c>
      <c r="H216" s="32" t="n">
        <v>0.1</v>
      </c>
      <c r="I216" s="58" t="n">
        <v>0.06</v>
      </c>
      <c r="J216" s="59"/>
      <c r="K216" s="60"/>
      <c r="L216" s="35"/>
    </row>
    <row r="217" s="50" customFormat="true" ht="15.75" hidden="false" customHeight="true" outlineLevel="0" collapsed="false">
      <c r="A217" s="103" t="s">
        <v>380</v>
      </c>
      <c r="B217" s="38" t="s">
        <v>319</v>
      </c>
      <c r="C217" s="27" t="n">
        <v>43525</v>
      </c>
      <c r="D217" s="28" t="s">
        <v>263</v>
      </c>
      <c r="E217" s="46"/>
      <c r="F217" s="30" t="n">
        <f aca="false">F172/H217*I217</f>
        <v>11.8526315789474</v>
      </c>
      <c r="G217" s="31" t="n">
        <f aca="false">F217*0.2</f>
        <v>2.37052631578947</v>
      </c>
      <c r="H217" s="32" t="n">
        <v>0.114</v>
      </c>
      <c r="I217" s="58" t="n">
        <v>0.06</v>
      </c>
      <c r="J217" s="59"/>
      <c r="K217" s="60"/>
      <c r="L217" s="35"/>
    </row>
    <row r="218" s="50" customFormat="true" ht="15.75" hidden="false" customHeight="true" outlineLevel="0" collapsed="false">
      <c r="A218" s="103" t="s">
        <v>380</v>
      </c>
      <c r="B218" s="38" t="s">
        <v>321</v>
      </c>
      <c r="C218" s="27" t="n">
        <v>43525</v>
      </c>
      <c r="D218" s="28" t="s">
        <v>263</v>
      </c>
      <c r="E218" s="46"/>
      <c r="F218" s="30" t="n">
        <f aca="false">F173/H218*I218</f>
        <v>24.2304878048781</v>
      </c>
      <c r="G218" s="31" t="n">
        <f aca="false">F218*0.2</f>
        <v>4.84609756097561</v>
      </c>
      <c r="H218" s="32" t="n">
        <v>0.164</v>
      </c>
      <c r="I218" s="58" t="n">
        <v>0.06</v>
      </c>
      <c r="J218" s="59"/>
      <c r="K218" s="60"/>
      <c r="L218" s="35"/>
    </row>
    <row r="219" s="50" customFormat="true" ht="15.75" hidden="false" customHeight="true" outlineLevel="0" collapsed="false">
      <c r="A219" s="103" t="s">
        <v>381</v>
      </c>
      <c r="B219" s="38" t="s">
        <v>323</v>
      </c>
      <c r="C219" s="27" t="n">
        <v>43525</v>
      </c>
      <c r="D219" s="28" t="s">
        <v>263</v>
      </c>
      <c r="E219" s="46"/>
      <c r="F219" s="30" t="n">
        <f aca="false">F174/H219*I219</f>
        <v>14.8977777777778</v>
      </c>
      <c r="G219" s="31" t="n">
        <f aca="false">F219*0.2</f>
        <v>2.97955555555556</v>
      </c>
      <c r="H219" s="32" t="n">
        <v>0.135</v>
      </c>
      <c r="I219" s="58" t="n">
        <v>0.06</v>
      </c>
      <c r="J219" s="59"/>
      <c r="K219" s="60"/>
      <c r="L219" s="35"/>
    </row>
    <row r="220" s="50" customFormat="true" ht="15.75" hidden="false" customHeight="true" outlineLevel="0" collapsed="false">
      <c r="A220" s="103" t="s">
        <v>381</v>
      </c>
      <c r="B220" s="38" t="s">
        <v>325</v>
      </c>
      <c r="C220" s="27" t="n">
        <v>43525</v>
      </c>
      <c r="D220" s="28" t="s">
        <v>263</v>
      </c>
      <c r="E220" s="46"/>
      <c r="F220" s="30" t="n">
        <f aca="false">F175/H220*I220</f>
        <v>17.708</v>
      </c>
      <c r="G220" s="31" t="n">
        <f aca="false">F220*0.2</f>
        <v>3.5416</v>
      </c>
      <c r="H220" s="32" t="n">
        <v>0.15</v>
      </c>
      <c r="I220" s="58" t="n">
        <v>0.06</v>
      </c>
      <c r="J220" s="59"/>
      <c r="K220" s="60"/>
      <c r="L220" s="35"/>
    </row>
    <row r="221" s="50" customFormat="true" ht="15.75" hidden="false" customHeight="true" outlineLevel="0" collapsed="false">
      <c r="A221" s="103" t="s">
        <v>381</v>
      </c>
      <c r="B221" s="38" t="s">
        <v>327</v>
      </c>
      <c r="C221" s="27" t="n">
        <v>43525</v>
      </c>
      <c r="D221" s="28" t="s">
        <v>263</v>
      </c>
      <c r="E221" s="46"/>
      <c r="F221" s="30" t="n">
        <f aca="false">F176/H221*I221</f>
        <v>22.1378048780488</v>
      </c>
      <c r="G221" s="31" t="n">
        <f aca="false">F221*0.2</f>
        <v>4.42756097560976</v>
      </c>
      <c r="H221" s="32" t="n">
        <v>0.164</v>
      </c>
      <c r="I221" s="58" t="n">
        <v>0.06</v>
      </c>
      <c r="J221" s="59"/>
      <c r="K221" s="60"/>
      <c r="L221" s="35"/>
    </row>
    <row r="222" s="50" customFormat="true" ht="15.75" hidden="false" customHeight="true" outlineLevel="0" collapsed="false">
      <c r="A222" s="103" t="s">
        <v>382</v>
      </c>
      <c r="B222" s="38" t="s">
        <v>329</v>
      </c>
      <c r="C222" s="27" t="n">
        <v>43525</v>
      </c>
      <c r="D222" s="28" t="s">
        <v>263</v>
      </c>
      <c r="E222" s="46"/>
      <c r="F222" s="30" t="n">
        <f aca="false">F177/H222*I222</f>
        <v>8.97395833333333</v>
      </c>
      <c r="G222" s="31" t="n">
        <f aca="false">F222*0.2</f>
        <v>1.79479166666667</v>
      </c>
      <c r="H222" s="32" t="n">
        <v>0.096</v>
      </c>
      <c r="I222" s="58" t="n">
        <v>0.05</v>
      </c>
      <c r="J222" s="59"/>
      <c r="K222" s="60"/>
      <c r="L222" s="35"/>
    </row>
    <row r="223" s="50" customFormat="true" ht="15.75" hidden="false" customHeight="true" outlineLevel="0" collapsed="false">
      <c r="A223" s="103" t="s">
        <v>375</v>
      </c>
      <c r="B223" s="38" t="s">
        <v>331</v>
      </c>
      <c r="C223" s="27" t="n">
        <v>43525</v>
      </c>
      <c r="D223" s="28" t="s">
        <v>263</v>
      </c>
      <c r="E223" s="46"/>
      <c r="F223" s="30" t="n">
        <f aca="false">F178/H223*I223</f>
        <v>2.37272727272727</v>
      </c>
      <c r="G223" s="31" t="n">
        <f aca="false">F223*0.2</f>
        <v>0.474545454545455</v>
      </c>
      <c r="H223" s="32" t="n">
        <v>0.011</v>
      </c>
      <c r="I223" s="58" t="n">
        <v>0.01</v>
      </c>
      <c r="J223" s="59"/>
      <c r="K223" s="60"/>
      <c r="L223" s="35"/>
    </row>
    <row r="224" s="50" customFormat="true" ht="15.75" hidden="false" customHeight="true" outlineLevel="0" collapsed="false">
      <c r="A224" s="103" t="s">
        <v>375</v>
      </c>
      <c r="B224" s="38" t="s">
        <v>333</v>
      </c>
      <c r="C224" s="27" t="n">
        <v>43525</v>
      </c>
      <c r="D224" s="28" t="s">
        <v>263</v>
      </c>
      <c r="E224" s="46"/>
      <c r="F224" s="30" t="n">
        <f aca="false">F179/H224*I224</f>
        <v>2.3</v>
      </c>
      <c r="G224" s="31" t="n">
        <f aca="false">F224*0.2</f>
        <v>0.46</v>
      </c>
      <c r="H224" s="32" t="n">
        <v>0.014</v>
      </c>
      <c r="I224" s="58" t="n">
        <v>0.01</v>
      </c>
      <c r="J224" s="59"/>
      <c r="K224" s="60"/>
      <c r="L224" s="35"/>
    </row>
    <row r="225" s="50" customFormat="true" ht="15.75" hidden="false" customHeight="true" outlineLevel="0" collapsed="false">
      <c r="A225" s="103" t="s">
        <v>375</v>
      </c>
      <c r="B225" s="38" t="s">
        <v>335</v>
      </c>
      <c r="C225" s="27" t="n">
        <v>43525</v>
      </c>
      <c r="D225" s="28" t="s">
        <v>263</v>
      </c>
      <c r="E225" s="46"/>
      <c r="F225" s="30" t="n">
        <f aca="false">F180/H225*I225</f>
        <v>2.25294117647059</v>
      </c>
      <c r="G225" s="31" t="n">
        <f aca="false">F225*0.2</f>
        <v>0.450588235294118</v>
      </c>
      <c r="H225" s="32" t="n">
        <v>0.017</v>
      </c>
      <c r="I225" s="58" t="n">
        <v>0.01</v>
      </c>
      <c r="J225" s="59"/>
      <c r="K225" s="60"/>
      <c r="L225" s="35"/>
    </row>
    <row r="226" s="50" customFormat="true" ht="15.75" hidden="false" customHeight="true" outlineLevel="0" collapsed="false">
      <c r="A226" s="103" t="s">
        <v>375</v>
      </c>
      <c r="B226" s="38" t="s">
        <v>337</v>
      </c>
      <c r="C226" s="27" t="n">
        <v>43525</v>
      </c>
      <c r="D226" s="28" t="s">
        <v>263</v>
      </c>
      <c r="E226" s="46"/>
      <c r="F226" s="30" t="n">
        <f aca="false">F181/H226*I226</f>
        <v>2.42222222222222</v>
      </c>
      <c r="G226" s="31" t="n">
        <f aca="false">F226*0.2</f>
        <v>0.484444444444445</v>
      </c>
      <c r="H226" s="32" t="n">
        <v>0.018</v>
      </c>
      <c r="I226" s="58" t="n">
        <v>0.01</v>
      </c>
      <c r="J226" s="59"/>
      <c r="K226" s="60"/>
      <c r="L226" s="35"/>
    </row>
    <row r="227" s="50" customFormat="true" ht="15.75" hidden="false" customHeight="true" outlineLevel="0" collapsed="false">
      <c r="A227" s="103" t="s">
        <v>375</v>
      </c>
      <c r="B227" s="38" t="s">
        <v>339</v>
      </c>
      <c r="C227" s="27" t="n">
        <v>43525</v>
      </c>
      <c r="D227" s="28" t="s">
        <v>263</v>
      </c>
      <c r="E227" s="46"/>
      <c r="F227" s="30" t="n">
        <f aca="false">F182/H227*I227</f>
        <v>2.6</v>
      </c>
      <c r="G227" s="31" t="n">
        <f aca="false">F227*0.2</f>
        <v>0.52</v>
      </c>
      <c r="H227" s="32" t="n">
        <v>0.021</v>
      </c>
      <c r="I227" s="58" t="n">
        <v>0.01</v>
      </c>
      <c r="J227" s="59"/>
      <c r="K227" s="60"/>
      <c r="L227" s="35"/>
    </row>
    <row r="228" s="50" customFormat="true" ht="15.75" hidden="false" customHeight="true" outlineLevel="0" collapsed="false">
      <c r="A228" s="103" t="s">
        <v>383</v>
      </c>
      <c r="B228" s="38" t="s">
        <v>341</v>
      </c>
      <c r="C228" s="27" t="n">
        <v>43525</v>
      </c>
      <c r="D228" s="28" t="s">
        <v>263</v>
      </c>
      <c r="E228" s="46"/>
      <c r="F228" s="30" t="n">
        <f aca="false">F183/H228*I228</f>
        <v>4.66206896551724</v>
      </c>
      <c r="G228" s="31" t="n">
        <f aca="false">F228*0.2</f>
        <v>0.932413793103448</v>
      </c>
      <c r="H228" s="32" t="n">
        <v>0.029</v>
      </c>
      <c r="I228" s="58" t="n">
        <v>0.02</v>
      </c>
      <c r="J228" s="59"/>
      <c r="K228" s="60"/>
      <c r="L228" s="35"/>
    </row>
    <row r="229" s="50" customFormat="true" ht="15.75" hidden="false" customHeight="true" outlineLevel="0" collapsed="false">
      <c r="A229" s="103" t="s">
        <v>383</v>
      </c>
      <c r="B229" s="38" t="s">
        <v>343</v>
      </c>
      <c r="C229" s="27" t="n">
        <v>43525</v>
      </c>
      <c r="D229" s="28" t="s">
        <v>263</v>
      </c>
      <c r="E229" s="46"/>
      <c r="F229" s="30" t="n">
        <f aca="false">F184/H229*I229</f>
        <v>5.20571428571429</v>
      </c>
      <c r="G229" s="31" t="n">
        <f aca="false">F229*0.2</f>
        <v>1.04114285714286</v>
      </c>
      <c r="H229" s="32" t="n">
        <v>0.035</v>
      </c>
      <c r="I229" s="58" t="n">
        <v>0.02</v>
      </c>
      <c r="J229" s="59"/>
      <c r="K229" s="60"/>
      <c r="L229" s="35"/>
    </row>
    <row r="230" s="50" customFormat="true" ht="15.75" hidden="false" customHeight="true" outlineLevel="0" collapsed="false">
      <c r="A230" s="103" t="s">
        <v>383</v>
      </c>
      <c r="B230" s="38" t="s">
        <v>345</v>
      </c>
      <c r="C230" s="27" t="n">
        <v>43525</v>
      </c>
      <c r="D230" s="28" t="s">
        <v>263</v>
      </c>
      <c r="E230" s="46"/>
      <c r="F230" s="30" t="n">
        <f aca="false">F185/H230*I230</f>
        <v>5.58536585365854</v>
      </c>
      <c r="G230" s="31" t="n">
        <f aca="false">F230*0.2</f>
        <v>1.11707317073171</v>
      </c>
      <c r="H230" s="32" t="n">
        <v>0.041</v>
      </c>
      <c r="I230" s="58" t="n">
        <v>0.02</v>
      </c>
      <c r="J230" s="59"/>
      <c r="K230" s="60"/>
      <c r="L230" s="35"/>
    </row>
    <row r="231" s="50" customFormat="true" ht="15.75" hidden="false" customHeight="true" outlineLevel="0" collapsed="false">
      <c r="A231" s="103" t="s">
        <v>384</v>
      </c>
      <c r="B231" s="38" t="s">
        <v>347</v>
      </c>
      <c r="C231" s="27" t="n">
        <v>43525</v>
      </c>
      <c r="D231" s="28" t="s">
        <v>263</v>
      </c>
      <c r="E231" s="46"/>
      <c r="F231" s="30" t="n">
        <f aca="false">F186/H231*I231</f>
        <v>3.8390243902439</v>
      </c>
      <c r="G231" s="31" t="n">
        <f aca="false">F231*0.2</f>
        <v>0.767804878048781</v>
      </c>
      <c r="H231" s="32" t="n">
        <v>0.041</v>
      </c>
      <c r="I231" s="58" t="n">
        <v>0.02</v>
      </c>
      <c r="J231" s="59"/>
      <c r="K231" s="60"/>
      <c r="L231" s="35"/>
    </row>
    <row r="232" s="50" customFormat="true" ht="15.75" hidden="false" customHeight="true" outlineLevel="0" collapsed="false">
      <c r="A232" s="103" t="s">
        <v>384</v>
      </c>
      <c r="B232" s="38" t="s">
        <v>349</v>
      </c>
      <c r="C232" s="27" t="n">
        <v>43525</v>
      </c>
      <c r="D232" s="28" t="s">
        <v>263</v>
      </c>
      <c r="E232" s="46"/>
      <c r="F232" s="30" t="n">
        <f aca="false">F187/H232*I232</f>
        <v>4.05106382978723</v>
      </c>
      <c r="G232" s="31" t="n">
        <f aca="false">F232*0.2</f>
        <v>0.810212765957447</v>
      </c>
      <c r="H232" s="32" t="n">
        <v>0.047</v>
      </c>
      <c r="I232" s="58" t="n">
        <v>0.02</v>
      </c>
      <c r="J232" s="59"/>
      <c r="K232" s="60"/>
      <c r="L232" s="35"/>
    </row>
    <row r="233" s="50" customFormat="true" ht="15.75" hidden="false" customHeight="true" outlineLevel="0" collapsed="false">
      <c r="A233" s="103" t="s">
        <v>384</v>
      </c>
      <c r="B233" s="38" t="s">
        <v>351</v>
      </c>
      <c r="C233" s="27" t="n">
        <v>43525</v>
      </c>
      <c r="D233" s="28" t="s">
        <v>263</v>
      </c>
      <c r="E233" s="46"/>
      <c r="F233" s="30" t="n">
        <f aca="false">F188/H233*I233</f>
        <v>3.612</v>
      </c>
      <c r="G233" s="31" t="n">
        <f aca="false">F233*0.2</f>
        <v>0.7224</v>
      </c>
      <c r="H233" s="32" t="n">
        <v>0.05</v>
      </c>
      <c r="I233" s="58" t="n">
        <v>0.02</v>
      </c>
      <c r="J233" s="59"/>
      <c r="K233" s="60"/>
      <c r="L233" s="35"/>
    </row>
    <row r="234" s="50" customFormat="true" ht="15.75" hidden="false" customHeight="true" outlineLevel="0" collapsed="false">
      <c r="A234" s="103" t="s">
        <v>384</v>
      </c>
      <c r="B234" s="38" t="s">
        <v>353</v>
      </c>
      <c r="C234" s="27" t="n">
        <v>43525</v>
      </c>
      <c r="D234" s="28" t="s">
        <v>263</v>
      </c>
      <c r="E234" s="46"/>
      <c r="F234" s="30" t="n">
        <f aca="false">F189/H234*I234</f>
        <v>3.4</v>
      </c>
      <c r="G234" s="31" t="n">
        <f aca="false">F234*0.2</f>
        <v>0.68</v>
      </c>
      <c r="H234" s="32" t="n">
        <v>0.056</v>
      </c>
      <c r="I234" s="58" t="n">
        <v>0.02</v>
      </c>
      <c r="J234" s="59"/>
      <c r="K234" s="60"/>
      <c r="L234" s="35"/>
    </row>
    <row r="235" s="50" customFormat="true" ht="15.75" hidden="false" customHeight="true" outlineLevel="0" collapsed="false">
      <c r="A235" s="103" t="s">
        <v>384</v>
      </c>
      <c r="B235" s="38" t="s">
        <v>355</v>
      </c>
      <c r="C235" s="27" t="n">
        <v>43525</v>
      </c>
      <c r="D235" s="28" t="s">
        <v>263</v>
      </c>
      <c r="E235" s="46"/>
      <c r="F235" s="30" t="n">
        <f aca="false">F190/H235*I235</f>
        <v>3.96071428571429</v>
      </c>
      <c r="G235" s="31" t="n">
        <f aca="false">F235*0.2</f>
        <v>0.792142857142857</v>
      </c>
      <c r="H235" s="32" t="n">
        <v>0.056</v>
      </c>
      <c r="I235" s="58" t="n">
        <v>0.02</v>
      </c>
      <c r="J235" s="59"/>
      <c r="K235" s="60"/>
      <c r="L235" s="35"/>
    </row>
    <row r="236" s="50" customFormat="true" ht="15.75" hidden="false" customHeight="true" outlineLevel="0" collapsed="false">
      <c r="A236" s="103" t="s">
        <v>384</v>
      </c>
      <c r="B236" s="38" t="s">
        <v>357</v>
      </c>
      <c r="C236" s="27" t="n">
        <v>43525</v>
      </c>
      <c r="D236" s="28" t="s">
        <v>263</v>
      </c>
      <c r="E236" s="46"/>
      <c r="F236" s="30" t="n">
        <f aca="false">F191/H236*I236</f>
        <v>3.42372881355932</v>
      </c>
      <c r="G236" s="31" t="n">
        <f aca="false">F236*0.2</f>
        <v>0.684745762711865</v>
      </c>
      <c r="H236" s="32" t="n">
        <v>0.059</v>
      </c>
      <c r="I236" s="58" t="n">
        <v>0.02</v>
      </c>
      <c r="J236" s="59"/>
      <c r="K236" s="60"/>
      <c r="L236" s="35"/>
    </row>
    <row r="237" s="50" customFormat="true" ht="15.75" hidden="false" customHeight="true" outlineLevel="0" collapsed="false">
      <c r="A237" s="103" t="s">
        <v>384</v>
      </c>
      <c r="B237" s="38" t="s">
        <v>359</v>
      </c>
      <c r="C237" s="27" t="n">
        <v>43525</v>
      </c>
      <c r="D237" s="28" t="s">
        <v>263</v>
      </c>
      <c r="E237" s="46"/>
      <c r="F237" s="30" t="n">
        <f aca="false">F192/H237*I237</f>
        <v>3.96774193548387</v>
      </c>
      <c r="G237" s="31" t="n">
        <f aca="false">F237*0.2</f>
        <v>0.793548387096774</v>
      </c>
      <c r="H237" s="32" t="n">
        <v>0.062</v>
      </c>
      <c r="I237" s="58" t="n">
        <v>0.02</v>
      </c>
      <c r="J237" s="59"/>
      <c r="K237" s="60"/>
      <c r="L237" s="35"/>
    </row>
    <row r="238" s="50" customFormat="true" ht="15.75" hidden="false" customHeight="true" outlineLevel="0" collapsed="false">
      <c r="A238" s="103" t="s">
        <v>384</v>
      </c>
      <c r="B238" s="38" t="s">
        <v>361</v>
      </c>
      <c r="C238" s="27" t="n">
        <v>43525</v>
      </c>
      <c r="D238" s="28" t="s">
        <v>263</v>
      </c>
      <c r="E238" s="46"/>
      <c r="F238" s="30" t="n">
        <f aca="false">F193/H238*I238</f>
        <v>3.63384615384615</v>
      </c>
      <c r="G238" s="31" t="n">
        <f aca="false">F238*0.2</f>
        <v>0.726769230769231</v>
      </c>
      <c r="H238" s="32" t="n">
        <v>0.065</v>
      </c>
      <c r="I238" s="58" t="n">
        <v>0.02</v>
      </c>
      <c r="J238" s="59"/>
      <c r="K238" s="60"/>
      <c r="L238" s="35"/>
    </row>
    <row r="239" s="50" customFormat="true" ht="15.75" hidden="false" customHeight="true" outlineLevel="0" collapsed="false">
      <c r="A239" s="103" t="s">
        <v>384</v>
      </c>
      <c r="B239" s="38" t="s">
        <v>363</v>
      </c>
      <c r="C239" s="27" t="n">
        <v>43525</v>
      </c>
      <c r="D239" s="28" t="s">
        <v>263</v>
      </c>
      <c r="E239" s="46"/>
      <c r="F239" s="30" t="n">
        <f aca="false">F194/H239*I239</f>
        <v>3.62352941176471</v>
      </c>
      <c r="G239" s="31" t="n">
        <f aca="false">F239*0.2</f>
        <v>0.724705882352941</v>
      </c>
      <c r="H239" s="32" t="n">
        <v>0.068</v>
      </c>
      <c r="I239" s="58" t="n">
        <v>0.02</v>
      </c>
      <c r="J239" s="59"/>
      <c r="K239" s="60"/>
      <c r="L239" s="35"/>
    </row>
    <row r="240" s="50" customFormat="true" ht="15.75" hidden="false" customHeight="true" outlineLevel="0" collapsed="false">
      <c r="A240" s="103" t="s">
        <v>385</v>
      </c>
      <c r="B240" s="38" t="s">
        <v>365</v>
      </c>
      <c r="C240" s="27" t="n">
        <v>43525</v>
      </c>
      <c r="D240" s="28" t="s">
        <v>263</v>
      </c>
      <c r="E240" s="46"/>
      <c r="F240" s="30" t="n">
        <f aca="false">F195/H240*I240</f>
        <v>9.91279069767442</v>
      </c>
      <c r="G240" s="31" t="n">
        <f aca="false">F240*0.2</f>
        <v>1.98255813953488</v>
      </c>
      <c r="H240" s="32" t="n">
        <v>0.086</v>
      </c>
      <c r="I240" s="58" t="n">
        <v>0.05</v>
      </c>
      <c r="J240" s="59"/>
      <c r="K240" s="60"/>
      <c r="L240" s="35"/>
    </row>
    <row r="241" s="50" customFormat="true" ht="15.75" hidden="false" customHeight="true" outlineLevel="0" collapsed="false">
      <c r="A241" s="103" t="s">
        <v>385</v>
      </c>
      <c r="B241" s="38" t="s">
        <v>367</v>
      </c>
      <c r="C241" s="27" t="n">
        <v>43525</v>
      </c>
      <c r="D241" s="28" t="s">
        <v>263</v>
      </c>
      <c r="E241" s="46"/>
      <c r="F241" s="30" t="n">
        <f aca="false">F196/H241*I241</f>
        <v>10.9132653061225</v>
      </c>
      <c r="G241" s="31" t="n">
        <f aca="false">F241*0.2</f>
        <v>2.18265306122449</v>
      </c>
      <c r="H241" s="32" t="n">
        <v>0.098</v>
      </c>
      <c r="I241" s="58" t="n">
        <v>0.05</v>
      </c>
      <c r="J241" s="59"/>
      <c r="K241" s="60"/>
      <c r="L241" s="35"/>
    </row>
    <row r="242" s="50" customFormat="true" ht="15.75" hidden="false" customHeight="true" outlineLevel="0" collapsed="false">
      <c r="A242" s="103" t="s">
        <v>386</v>
      </c>
      <c r="B242" s="38" t="s">
        <v>369</v>
      </c>
      <c r="C242" s="27" t="n">
        <v>43525</v>
      </c>
      <c r="D242" s="28" t="s">
        <v>263</v>
      </c>
      <c r="E242" s="46"/>
      <c r="F242" s="30" t="n">
        <f aca="false">F197/H242*I242</f>
        <v>18.5512820512821</v>
      </c>
      <c r="G242" s="31" t="n">
        <f aca="false">F242*0.2</f>
        <v>3.71025641025641</v>
      </c>
      <c r="H242" s="32" t="n">
        <v>0.117</v>
      </c>
      <c r="I242" s="58" t="n">
        <v>0.05</v>
      </c>
      <c r="J242" s="59"/>
      <c r="K242" s="60"/>
      <c r="L242" s="35"/>
    </row>
    <row r="243" s="50" customFormat="true" ht="15.75" hidden="false" customHeight="true" outlineLevel="0" collapsed="false">
      <c r="A243" s="103" t="s">
        <v>386</v>
      </c>
      <c r="B243" s="38" t="s">
        <v>371</v>
      </c>
      <c r="C243" s="27" t="n">
        <v>43525</v>
      </c>
      <c r="D243" s="28" t="s">
        <v>263</v>
      </c>
      <c r="E243" s="46"/>
      <c r="F243" s="30" t="n">
        <f aca="false">F198/H243*I243</f>
        <v>22.4806201550388</v>
      </c>
      <c r="G243" s="31" t="n">
        <f aca="false">F243*0.2</f>
        <v>4.49612403100775</v>
      </c>
      <c r="H243" s="32" t="n">
        <v>0.129</v>
      </c>
      <c r="I243" s="58" t="n">
        <v>0.05</v>
      </c>
      <c r="J243" s="59"/>
      <c r="K243" s="60"/>
      <c r="L243" s="35"/>
    </row>
    <row r="244" s="73" customFormat="true" ht="40.5" hidden="false" customHeight="true" outlineLevel="0" collapsed="false">
      <c r="A244" s="68" t="s">
        <v>399</v>
      </c>
      <c r="B244" s="68"/>
      <c r="C244" s="68"/>
      <c r="D244" s="69"/>
      <c r="E244" s="70"/>
      <c r="F244" s="69" t="s">
        <v>396</v>
      </c>
      <c r="G244" s="71"/>
      <c r="H244" s="72"/>
      <c r="I244" s="72"/>
      <c r="J244" s="72"/>
      <c r="K244" s="72"/>
      <c r="L244" s="72"/>
    </row>
    <row r="245" s="73" customFormat="true" ht="16.5" hidden="false" customHeight="false" outlineLevel="0" collapsed="false">
      <c r="A245" s="74"/>
      <c r="B245" s="75"/>
      <c r="C245" s="76"/>
      <c r="D245" s="77"/>
      <c r="E245" s="76"/>
      <c r="F245" s="78"/>
      <c r="G245" s="71"/>
      <c r="H245" s="72"/>
      <c r="I245" s="72"/>
      <c r="J245" s="72"/>
      <c r="K245" s="72"/>
      <c r="L245" s="72"/>
    </row>
    <row r="246" s="73" customFormat="true" ht="16.5" hidden="false" customHeight="true" outlineLevel="0" collapsed="false">
      <c r="A246" s="79" t="s">
        <v>397</v>
      </c>
      <c r="B246" s="79"/>
      <c r="C246" s="79"/>
      <c r="D246" s="77"/>
      <c r="E246" s="76"/>
      <c r="F246" s="78"/>
      <c r="G246" s="71"/>
      <c r="H246" s="72"/>
      <c r="I246" s="72"/>
      <c r="J246" s="72"/>
      <c r="K246" s="72"/>
      <c r="L246" s="72"/>
    </row>
    <row r="247" s="73" customFormat="true" ht="15.75" hidden="false" customHeight="false" outlineLevel="0" collapsed="false">
      <c r="A247" s="80"/>
      <c r="B247" s="81"/>
      <c r="C247" s="82"/>
      <c r="D247" s="83"/>
      <c r="E247" s="84"/>
      <c r="F247" s="83"/>
      <c r="G247" s="71"/>
      <c r="H247" s="72"/>
      <c r="I247" s="72"/>
      <c r="J247" s="72"/>
      <c r="K247" s="72"/>
      <c r="L247" s="72"/>
    </row>
    <row r="248" customFormat="false" ht="15" hidden="false" customHeight="false" outlineLevel="0" collapsed="false">
      <c r="H248" s="85"/>
      <c r="I248" s="85"/>
      <c r="J248" s="85"/>
      <c r="K248" s="85"/>
      <c r="L248" s="85"/>
    </row>
    <row r="249" customFormat="false" ht="15" hidden="false" customHeight="false" outlineLevel="0" collapsed="false">
      <c r="H249" s="85"/>
      <c r="I249" s="85"/>
      <c r="J249" s="85"/>
      <c r="K249" s="85"/>
      <c r="L249" s="85"/>
    </row>
    <row r="250" customFormat="false" ht="15" hidden="false" customHeight="false" outlineLevel="0" collapsed="false">
      <c r="H250" s="85"/>
      <c r="I250" s="85"/>
      <c r="J250" s="85"/>
      <c r="K250" s="85"/>
      <c r="L250" s="85"/>
    </row>
    <row r="251" customFormat="false" ht="15" hidden="false" customHeight="false" outlineLevel="0" collapsed="false">
      <c r="H251" s="85"/>
      <c r="I251" s="85"/>
      <c r="J251" s="85"/>
      <c r="K251" s="85"/>
      <c r="L251" s="85"/>
    </row>
    <row r="252" customFormat="false" ht="15" hidden="false" customHeight="false" outlineLevel="0" collapsed="false">
      <c r="D252" s="86"/>
      <c r="E252" s="87"/>
      <c r="H252" s="85"/>
      <c r="I252" s="85"/>
      <c r="J252" s="85"/>
      <c r="K252" s="85"/>
      <c r="L252" s="85"/>
    </row>
    <row r="253" customFormat="false" ht="15" hidden="false" customHeight="false" outlineLevel="0" collapsed="false">
      <c r="B253" s="88"/>
      <c r="F253" s="86"/>
      <c r="H253" s="85"/>
      <c r="I253" s="85"/>
      <c r="J253" s="85"/>
      <c r="K253" s="85"/>
      <c r="L253" s="85"/>
    </row>
    <row r="254" customFormat="false" ht="15" hidden="false" customHeight="false" outlineLevel="0" collapsed="false">
      <c r="H254" s="85"/>
      <c r="I254" s="85"/>
      <c r="J254" s="85"/>
      <c r="K254" s="85"/>
      <c r="L254" s="85"/>
    </row>
    <row r="255" customFormat="false" ht="15" hidden="false" customHeight="false" outlineLevel="0" collapsed="false">
      <c r="H255" s="85"/>
      <c r="I255" s="85"/>
      <c r="J255" s="85"/>
      <c r="K255" s="85"/>
      <c r="L255" s="85"/>
    </row>
    <row r="256" customFormat="false" ht="15" hidden="false" customHeight="false" outlineLevel="0" collapsed="false">
      <c r="H256" s="85"/>
      <c r="I256" s="85"/>
      <c r="J256" s="85"/>
      <c r="K256" s="85"/>
      <c r="L256" s="85"/>
    </row>
    <row r="257" customFormat="false" ht="15" hidden="false" customHeight="false" outlineLevel="0" collapsed="false">
      <c r="H257" s="85"/>
      <c r="I257" s="85"/>
      <c r="J257" s="85"/>
      <c r="K257" s="85"/>
      <c r="L257" s="85"/>
    </row>
    <row r="258" customFormat="false" ht="15" hidden="false" customHeight="false" outlineLevel="0" collapsed="false">
      <c r="B258" s="88"/>
      <c r="H258" s="85"/>
      <c r="I258" s="85"/>
      <c r="J258" s="85"/>
      <c r="K258" s="85"/>
      <c r="L258" s="85"/>
    </row>
    <row r="259" customFormat="false" ht="15" hidden="false" customHeight="false" outlineLevel="0" collapsed="false">
      <c r="A259" s="80"/>
      <c r="B259" s="88"/>
      <c r="C259" s="88"/>
      <c r="D259" s="89"/>
      <c r="E259" s="90"/>
      <c r="F259" s="89"/>
      <c r="H259" s="85"/>
      <c r="I259" s="85"/>
      <c r="J259" s="85"/>
      <c r="K259" s="85"/>
      <c r="L259" s="85"/>
    </row>
    <row r="260" customFormat="false" ht="15" hidden="false" customHeight="false" outlineLevel="0" collapsed="false">
      <c r="A260" s="80"/>
      <c r="B260" s="88"/>
      <c r="C260" s="88"/>
      <c r="D260" s="89"/>
      <c r="E260" s="90"/>
      <c r="F260" s="89"/>
      <c r="H260" s="85"/>
      <c r="I260" s="85"/>
      <c r="J260" s="85"/>
      <c r="K260" s="85"/>
      <c r="L260" s="85"/>
    </row>
    <row r="261" customFormat="false" ht="15" hidden="false" customHeight="false" outlineLevel="0" collapsed="false">
      <c r="A261" s="80"/>
      <c r="B261" s="88"/>
      <c r="C261" s="88"/>
      <c r="D261" s="89"/>
      <c r="E261" s="90"/>
      <c r="F261" s="89"/>
      <c r="H261" s="85"/>
      <c r="I261" s="85"/>
      <c r="J261" s="85"/>
      <c r="K261" s="85"/>
      <c r="L261" s="85"/>
    </row>
    <row r="262" customFormat="false" ht="15" hidden="false" customHeight="false" outlineLevel="0" collapsed="false">
      <c r="A262" s="80"/>
      <c r="B262" s="88"/>
      <c r="C262" s="88"/>
      <c r="D262" s="89"/>
      <c r="E262" s="90"/>
      <c r="F262" s="89"/>
      <c r="H262" s="85"/>
      <c r="I262" s="85"/>
      <c r="J262" s="85"/>
      <c r="K262" s="85"/>
      <c r="L262" s="85"/>
    </row>
    <row r="263" customFormat="false" ht="15" hidden="false" customHeight="false" outlineLevel="0" collapsed="false">
      <c r="A263" s="80"/>
      <c r="B263" s="88"/>
      <c r="C263" s="88"/>
      <c r="D263" s="89"/>
      <c r="E263" s="90"/>
      <c r="F263" s="89"/>
      <c r="H263" s="85"/>
      <c r="I263" s="85"/>
      <c r="J263" s="85"/>
      <c r="K263" s="85"/>
      <c r="L263" s="85"/>
    </row>
    <row r="264" customFormat="false" ht="15" hidden="false" customHeight="false" outlineLevel="0" collapsed="false">
      <c r="H264" s="85"/>
      <c r="I264" s="85"/>
      <c r="J264" s="85"/>
      <c r="K264" s="85"/>
      <c r="L264" s="85"/>
    </row>
    <row r="265" customFormat="false" ht="15" hidden="false" customHeight="false" outlineLevel="0" collapsed="false">
      <c r="H265" s="85"/>
      <c r="I265" s="85"/>
      <c r="J265" s="85"/>
      <c r="K265" s="85"/>
      <c r="L265" s="85"/>
    </row>
    <row r="266" customFormat="false" ht="15" hidden="false" customHeight="false" outlineLevel="0" collapsed="false">
      <c r="H266" s="85"/>
      <c r="I266" s="85"/>
      <c r="J266" s="85"/>
      <c r="K266" s="85"/>
      <c r="L266" s="85"/>
    </row>
    <row r="267" customFormat="false" ht="15" hidden="false" customHeight="false" outlineLevel="0" collapsed="false">
      <c r="H267" s="85"/>
      <c r="I267" s="85"/>
      <c r="J267" s="85"/>
      <c r="K267" s="85"/>
      <c r="L267" s="85"/>
    </row>
    <row r="268" customFormat="false" ht="15" hidden="false" customHeight="false" outlineLevel="0" collapsed="false">
      <c r="F268" s="86"/>
      <c r="H268" s="85"/>
      <c r="I268" s="85"/>
      <c r="J268" s="85"/>
      <c r="K268" s="85"/>
      <c r="L268" s="85"/>
    </row>
    <row r="269" customFormat="false" ht="15" hidden="false" customHeight="false" outlineLevel="0" collapsed="false">
      <c r="H269" s="85"/>
      <c r="I269" s="85"/>
      <c r="J269" s="85"/>
      <c r="K269" s="85"/>
      <c r="L269" s="85"/>
    </row>
    <row r="270" customFormat="false" ht="15" hidden="false" customHeight="false" outlineLevel="0" collapsed="false">
      <c r="H270" s="85"/>
      <c r="I270" s="85"/>
      <c r="J270" s="85"/>
      <c r="K270" s="85"/>
      <c r="L270" s="85"/>
    </row>
    <row r="271" customFormat="false" ht="15" hidden="false" customHeight="false" outlineLevel="0" collapsed="false">
      <c r="H271" s="85"/>
      <c r="I271" s="85"/>
      <c r="J271" s="85"/>
      <c r="K271" s="85"/>
      <c r="L271" s="85"/>
    </row>
    <row r="272" customFormat="false" ht="15" hidden="false" customHeight="false" outlineLevel="0" collapsed="false">
      <c r="H272" s="85"/>
      <c r="I272" s="85"/>
      <c r="J272" s="85"/>
      <c r="K272" s="85"/>
      <c r="L272" s="85"/>
    </row>
    <row r="273" customFormat="false" ht="15" hidden="false" customHeight="false" outlineLevel="0" collapsed="false">
      <c r="A273" s="80"/>
      <c r="B273" s="88"/>
      <c r="C273" s="88"/>
      <c r="D273" s="86"/>
      <c r="E273" s="91"/>
      <c r="F273" s="86"/>
      <c r="H273" s="85"/>
      <c r="I273" s="85"/>
      <c r="J273" s="85"/>
      <c r="K273" s="85"/>
      <c r="L273" s="85"/>
    </row>
    <row r="274" customFormat="false" ht="15" hidden="false" customHeight="false" outlineLevel="0" collapsed="false">
      <c r="A274" s="80"/>
      <c r="B274" s="88"/>
      <c r="C274" s="88"/>
      <c r="D274" s="86"/>
      <c r="E274" s="91"/>
      <c r="F274" s="86"/>
      <c r="H274" s="85"/>
      <c r="I274" s="85"/>
      <c r="J274" s="85"/>
      <c r="K274" s="85"/>
      <c r="L274" s="85"/>
    </row>
    <row r="275" customFormat="false" ht="15" hidden="false" customHeight="false" outlineLevel="0" collapsed="false">
      <c r="A275" s="80"/>
      <c r="B275" s="88"/>
      <c r="C275" s="88"/>
      <c r="D275" s="86"/>
      <c r="E275" s="91"/>
      <c r="F275" s="86"/>
      <c r="H275" s="85"/>
      <c r="I275" s="85"/>
      <c r="J275" s="85"/>
      <c r="K275" s="85"/>
      <c r="L275" s="85"/>
    </row>
    <row r="276" customFormat="false" ht="15" hidden="false" customHeight="false" outlineLevel="0" collapsed="false">
      <c r="A276" s="80"/>
      <c r="B276" s="88"/>
      <c r="C276" s="88"/>
      <c r="D276" s="86"/>
      <c r="E276" s="91"/>
      <c r="F276" s="86"/>
      <c r="H276" s="85"/>
      <c r="I276" s="85"/>
      <c r="J276" s="85"/>
      <c r="K276" s="85"/>
      <c r="L276" s="85"/>
    </row>
    <row r="277" customFormat="false" ht="15" hidden="false" customHeight="false" outlineLevel="0" collapsed="false">
      <c r="H277" s="85"/>
      <c r="I277" s="85"/>
      <c r="J277" s="85"/>
      <c r="K277" s="85"/>
      <c r="L277" s="85"/>
    </row>
    <row r="278" customFormat="false" ht="15" hidden="false" customHeight="false" outlineLevel="0" collapsed="false">
      <c r="H278" s="85"/>
      <c r="I278" s="85"/>
      <c r="J278" s="85"/>
      <c r="K278" s="85"/>
      <c r="L278" s="85"/>
    </row>
    <row r="279" customFormat="false" ht="15" hidden="false" customHeight="false" outlineLevel="0" collapsed="false">
      <c r="H279" s="85"/>
      <c r="I279" s="85"/>
      <c r="J279" s="85"/>
      <c r="K279" s="85"/>
      <c r="L279" s="85"/>
    </row>
    <row r="280" customFormat="false" ht="15" hidden="false" customHeight="false" outlineLevel="0" collapsed="false">
      <c r="C280" s="92"/>
      <c r="D280" s="93"/>
      <c r="E280" s="92"/>
      <c r="H280" s="85"/>
      <c r="I280" s="85"/>
      <c r="J280" s="85"/>
      <c r="K280" s="85"/>
      <c r="L280" s="85"/>
    </row>
    <row r="281" customFormat="false" ht="15" hidden="false" customHeight="false" outlineLevel="0" collapsed="false">
      <c r="C281" s="92"/>
      <c r="D281" s="93"/>
      <c r="E281" s="92"/>
      <c r="H281" s="85"/>
      <c r="I281" s="85"/>
      <c r="J281" s="85"/>
      <c r="K281" s="85"/>
      <c r="L281" s="85"/>
    </row>
    <row r="282" customFormat="false" ht="15" hidden="false" customHeight="false" outlineLevel="0" collapsed="false">
      <c r="C282" s="92"/>
      <c r="D282" s="93"/>
      <c r="E282" s="92"/>
      <c r="H282" s="85"/>
      <c r="I282" s="85"/>
      <c r="J282" s="85"/>
      <c r="K282" s="85"/>
      <c r="L282" s="85"/>
    </row>
    <row r="283" customFormat="false" ht="15" hidden="false" customHeight="false" outlineLevel="0" collapsed="false">
      <c r="H283" s="85"/>
      <c r="I283" s="85"/>
      <c r="J283" s="85"/>
      <c r="K283" s="85"/>
      <c r="L283" s="85"/>
    </row>
    <row r="284" customFormat="false" ht="15" hidden="false" customHeight="false" outlineLevel="0" collapsed="false">
      <c r="H284" s="85"/>
      <c r="I284" s="85"/>
      <c r="J284" s="85"/>
      <c r="K284" s="85"/>
      <c r="L284" s="85"/>
    </row>
    <row r="285" customFormat="false" ht="15" hidden="false" customHeight="false" outlineLevel="0" collapsed="false">
      <c r="H285" s="85"/>
      <c r="I285" s="85"/>
      <c r="J285" s="85"/>
      <c r="K285" s="85"/>
      <c r="L285" s="85"/>
    </row>
    <row r="286" customFormat="false" ht="15" hidden="false" customHeight="false" outlineLevel="0" collapsed="false">
      <c r="C286" s="92"/>
      <c r="D286" s="93"/>
      <c r="E286" s="92"/>
      <c r="H286" s="85"/>
      <c r="I286" s="85"/>
      <c r="J286" s="85"/>
      <c r="K286" s="85"/>
      <c r="L286" s="85"/>
    </row>
    <row r="287" customFormat="false" ht="15" hidden="false" customHeight="false" outlineLevel="0" collapsed="false">
      <c r="C287" s="92"/>
      <c r="D287" s="93"/>
      <c r="E287" s="92"/>
      <c r="H287" s="85"/>
      <c r="I287" s="85"/>
      <c r="J287" s="85"/>
      <c r="K287" s="85"/>
      <c r="L287" s="85"/>
    </row>
    <row r="288" customFormat="false" ht="15" hidden="false" customHeight="false" outlineLevel="0" collapsed="false">
      <c r="C288" s="92"/>
      <c r="D288" s="93"/>
      <c r="E288" s="92"/>
      <c r="H288" s="85"/>
      <c r="I288" s="85"/>
      <c r="J288" s="85"/>
      <c r="K288" s="85"/>
      <c r="L288" s="85"/>
    </row>
    <row r="289" customFormat="false" ht="15" hidden="false" customHeight="false" outlineLevel="0" collapsed="false">
      <c r="H289" s="85"/>
      <c r="I289" s="85"/>
      <c r="J289" s="85"/>
      <c r="K289" s="85"/>
      <c r="L289" s="85"/>
    </row>
    <row r="290" customFormat="false" ht="15" hidden="false" customHeight="false" outlineLevel="0" collapsed="false">
      <c r="H290" s="85"/>
      <c r="I290" s="85"/>
      <c r="J290" s="85"/>
      <c r="K290" s="85"/>
      <c r="L290" s="85"/>
    </row>
    <row r="291" customFormat="false" ht="15" hidden="false" customHeight="false" outlineLevel="0" collapsed="false">
      <c r="H291" s="85"/>
      <c r="I291" s="85"/>
      <c r="J291" s="85"/>
      <c r="K291" s="85"/>
      <c r="L291" s="85"/>
    </row>
    <row r="292" customFormat="false" ht="15" hidden="false" customHeight="false" outlineLevel="0" collapsed="false">
      <c r="H292" s="85"/>
      <c r="I292" s="85"/>
      <c r="J292" s="85"/>
      <c r="K292" s="85"/>
      <c r="L292" s="85"/>
    </row>
    <row r="293" customFormat="false" ht="15" hidden="false" customHeight="false" outlineLevel="0" collapsed="false">
      <c r="H293" s="85"/>
      <c r="I293" s="85"/>
      <c r="J293" s="85"/>
      <c r="K293" s="85"/>
      <c r="L293" s="85"/>
    </row>
    <row r="294" customFormat="false" ht="15" hidden="false" customHeight="false" outlineLevel="0" collapsed="false">
      <c r="H294" s="85"/>
      <c r="I294" s="85"/>
      <c r="J294" s="85"/>
      <c r="K294" s="85"/>
      <c r="L294" s="85"/>
    </row>
    <row r="295" customFormat="false" ht="15" hidden="false" customHeight="false" outlineLevel="0" collapsed="false">
      <c r="H295" s="85"/>
      <c r="I295" s="85"/>
      <c r="J295" s="85"/>
      <c r="K295" s="85"/>
      <c r="L295" s="85"/>
    </row>
    <row r="296" customFormat="false" ht="15" hidden="false" customHeight="false" outlineLevel="0" collapsed="false">
      <c r="H296" s="85"/>
      <c r="I296" s="85"/>
      <c r="J296" s="85"/>
      <c r="K296" s="85"/>
      <c r="L296" s="85"/>
    </row>
    <row r="297" customFormat="false" ht="15" hidden="false" customHeight="false" outlineLevel="0" collapsed="false">
      <c r="H297" s="85"/>
      <c r="I297" s="85"/>
      <c r="J297" s="85"/>
      <c r="K297" s="85"/>
      <c r="L297" s="85"/>
    </row>
    <row r="298" customFormat="false" ht="15" hidden="false" customHeight="false" outlineLevel="0" collapsed="false">
      <c r="H298" s="85"/>
      <c r="I298" s="85"/>
      <c r="J298" s="85"/>
      <c r="K298" s="85"/>
      <c r="L298" s="85"/>
    </row>
    <row r="299" customFormat="false" ht="15" hidden="false" customHeight="false" outlineLevel="0" collapsed="false">
      <c r="H299" s="85"/>
      <c r="I299" s="85"/>
      <c r="J299" s="85"/>
      <c r="K299" s="85"/>
      <c r="L299" s="85"/>
    </row>
    <row r="300" customFormat="false" ht="15" hidden="false" customHeight="false" outlineLevel="0" collapsed="false">
      <c r="H300" s="85"/>
      <c r="I300" s="85"/>
      <c r="J300" s="85"/>
      <c r="K300" s="85"/>
      <c r="L300" s="85"/>
    </row>
    <row r="301" customFormat="false" ht="15" hidden="false" customHeight="false" outlineLevel="0" collapsed="false">
      <c r="H301" s="85"/>
      <c r="I301" s="85"/>
      <c r="J301" s="85"/>
      <c r="K301" s="85"/>
      <c r="L301" s="85"/>
    </row>
    <row r="302" customFormat="false" ht="15" hidden="false" customHeight="false" outlineLevel="0" collapsed="false">
      <c r="H302" s="85"/>
      <c r="I302" s="85"/>
      <c r="J302" s="85"/>
      <c r="K302" s="85"/>
      <c r="L302" s="85"/>
    </row>
    <row r="303" customFormat="false" ht="15" hidden="false" customHeight="false" outlineLevel="0" collapsed="false">
      <c r="H303" s="85"/>
      <c r="I303" s="85"/>
      <c r="J303" s="85"/>
      <c r="K303" s="85"/>
      <c r="L303" s="85"/>
    </row>
    <row r="304" customFormat="false" ht="15" hidden="false" customHeight="false" outlineLevel="0" collapsed="false">
      <c r="H304" s="85"/>
      <c r="I304" s="85"/>
      <c r="J304" s="85"/>
      <c r="K304" s="85"/>
      <c r="L304" s="85"/>
    </row>
    <row r="305" customFormat="false" ht="15" hidden="false" customHeight="false" outlineLevel="0" collapsed="false">
      <c r="H305" s="85"/>
      <c r="I305" s="85"/>
      <c r="J305" s="85"/>
      <c r="K305" s="85"/>
      <c r="L305" s="85"/>
    </row>
    <row r="306" customFormat="false" ht="15" hidden="false" customHeight="false" outlineLevel="0" collapsed="false">
      <c r="H306" s="85"/>
      <c r="I306" s="85"/>
      <c r="J306" s="85"/>
      <c r="K306" s="85"/>
      <c r="L306" s="85"/>
    </row>
    <row r="307" customFormat="false" ht="15" hidden="false" customHeight="false" outlineLevel="0" collapsed="false">
      <c r="H307" s="85"/>
      <c r="I307" s="85"/>
      <c r="J307" s="85"/>
      <c r="K307" s="85"/>
      <c r="L307" s="85"/>
    </row>
    <row r="308" customFormat="false" ht="15" hidden="false" customHeight="false" outlineLevel="0" collapsed="false">
      <c r="H308" s="85"/>
      <c r="I308" s="85"/>
      <c r="J308" s="85"/>
      <c r="K308" s="85"/>
      <c r="L308" s="85"/>
    </row>
    <row r="309" customFormat="false" ht="15" hidden="false" customHeight="false" outlineLevel="0" collapsed="false">
      <c r="H309" s="85"/>
      <c r="I309" s="85"/>
      <c r="J309" s="85"/>
      <c r="K309" s="85"/>
      <c r="L309" s="85"/>
    </row>
    <row r="310" customFormat="false" ht="15" hidden="false" customHeight="false" outlineLevel="0" collapsed="false">
      <c r="H310" s="85"/>
      <c r="I310" s="85"/>
      <c r="J310" s="85"/>
      <c r="K310" s="85"/>
      <c r="L310" s="85"/>
    </row>
    <row r="311" customFormat="false" ht="15" hidden="false" customHeight="false" outlineLevel="0" collapsed="false">
      <c r="H311" s="85"/>
      <c r="I311" s="85"/>
      <c r="J311" s="85"/>
      <c r="K311" s="85"/>
      <c r="L311" s="85"/>
    </row>
    <row r="312" customFormat="false" ht="15" hidden="false" customHeight="false" outlineLevel="0" collapsed="false">
      <c r="H312" s="85"/>
      <c r="I312" s="85"/>
      <c r="J312" s="85"/>
      <c r="K312" s="85"/>
      <c r="L312" s="85"/>
    </row>
    <row r="313" customFormat="false" ht="15" hidden="false" customHeight="false" outlineLevel="0" collapsed="false">
      <c r="H313" s="85"/>
      <c r="I313" s="85"/>
      <c r="J313" s="85"/>
      <c r="K313" s="85"/>
      <c r="L313" s="85"/>
    </row>
    <row r="314" customFormat="false" ht="15" hidden="false" customHeight="false" outlineLevel="0" collapsed="false">
      <c r="H314" s="85"/>
      <c r="I314" s="85"/>
      <c r="J314" s="85"/>
      <c r="K314" s="85"/>
      <c r="L314" s="85"/>
    </row>
    <row r="315" customFormat="false" ht="15" hidden="false" customHeight="false" outlineLevel="0" collapsed="false">
      <c r="H315" s="85"/>
      <c r="I315" s="85"/>
      <c r="J315" s="85"/>
      <c r="K315" s="85"/>
      <c r="L315" s="85"/>
    </row>
    <row r="316" customFormat="false" ht="15" hidden="false" customHeight="false" outlineLevel="0" collapsed="false">
      <c r="H316" s="85"/>
      <c r="I316" s="85"/>
      <c r="J316" s="85"/>
      <c r="K316" s="85"/>
      <c r="L316" s="85"/>
    </row>
    <row r="317" customFormat="false" ht="15" hidden="false" customHeight="false" outlineLevel="0" collapsed="false">
      <c r="H317" s="85"/>
      <c r="I317" s="85"/>
      <c r="J317" s="85"/>
      <c r="K317" s="85"/>
      <c r="L317" s="85"/>
    </row>
    <row r="318" customFormat="false" ht="15" hidden="false" customHeight="false" outlineLevel="0" collapsed="false">
      <c r="H318" s="85"/>
      <c r="I318" s="85"/>
      <c r="J318" s="85"/>
      <c r="K318" s="85"/>
      <c r="L318" s="85"/>
    </row>
    <row r="319" customFormat="false" ht="15" hidden="false" customHeight="false" outlineLevel="0" collapsed="false">
      <c r="H319" s="85"/>
      <c r="I319" s="85"/>
      <c r="J319" s="85"/>
      <c r="K319" s="85"/>
      <c r="L319" s="85"/>
    </row>
    <row r="320" customFormat="false" ht="15" hidden="false" customHeight="false" outlineLevel="0" collapsed="false">
      <c r="H320" s="85"/>
      <c r="I320" s="85"/>
      <c r="J320" s="85"/>
      <c r="K320" s="85"/>
      <c r="L320" s="85"/>
    </row>
    <row r="321" customFormat="false" ht="15" hidden="false" customHeight="false" outlineLevel="0" collapsed="false">
      <c r="H321" s="85"/>
      <c r="I321" s="85"/>
      <c r="J321" s="85"/>
      <c r="K321" s="85"/>
      <c r="L321" s="85"/>
    </row>
    <row r="322" customFormat="false" ht="15" hidden="false" customHeight="false" outlineLevel="0" collapsed="false">
      <c r="H322" s="85"/>
      <c r="I322" s="85"/>
      <c r="J322" s="85"/>
      <c r="K322" s="85"/>
      <c r="L322" s="85"/>
    </row>
    <row r="323" customFormat="false" ht="15" hidden="false" customHeight="false" outlineLevel="0" collapsed="false">
      <c r="H323" s="85"/>
      <c r="I323" s="85"/>
      <c r="J323" s="85"/>
      <c r="K323" s="85"/>
      <c r="L323" s="85"/>
    </row>
    <row r="324" customFormat="false" ht="15" hidden="false" customHeight="false" outlineLevel="0" collapsed="false">
      <c r="H324" s="85"/>
      <c r="I324" s="85"/>
      <c r="J324" s="85"/>
      <c r="K324" s="85"/>
      <c r="L324" s="85"/>
    </row>
    <row r="325" customFormat="false" ht="15" hidden="false" customHeight="false" outlineLevel="0" collapsed="false">
      <c r="H325" s="85"/>
      <c r="I325" s="85"/>
      <c r="J325" s="85"/>
      <c r="K325" s="85"/>
      <c r="L325" s="85"/>
    </row>
    <row r="326" customFormat="false" ht="15" hidden="false" customHeight="false" outlineLevel="0" collapsed="false">
      <c r="H326" s="85"/>
      <c r="I326" s="85"/>
      <c r="J326" s="85"/>
      <c r="K326" s="85"/>
      <c r="L326" s="85"/>
    </row>
    <row r="327" customFormat="false" ht="15" hidden="false" customHeight="false" outlineLevel="0" collapsed="false">
      <c r="H327" s="85"/>
      <c r="I327" s="85"/>
      <c r="J327" s="85"/>
      <c r="K327" s="85"/>
      <c r="L327" s="85"/>
    </row>
    <row r="328" customFormat="false" ht="15" hidden="false" customHeight="false" outlineLevel="0" collapsed="false">
      <c r="H328" s="85"/>
      <c r="I328" s="85"/>
      <c r="J328" s="85"/>
      <c r="K328" s="85"/>
      <c r="L328" s="85"/>
    </row>
    <row r="329" customFormat="false" ht="15" hidden="false" customHeight="false" outlineLevel="0" collapsed="false">
      <c r="H329" s="85"/>
      <c r="I329" s="85"/>
      <c r="J329" s="85"/>
      <c r="K329" s="85"/>
      <c r="L329" s="85"/>
    </row>
    <row r="330" customFormat="false" ht="15" hidden="false" customHeight="false" outlineLevel="0" collapsed="false">
      <c r="H330" s="85"/>
      <c r="I330" s="85"/>
      <c r="J330" s="85"/>
      <c r="K330" s="85"/>
      <c r="L330" s="85"/>
    </row>
    <row r="331" customFormat="false" ht="15" hidden="false" customHeight="false" outlineLevel="0" collapsed="false">
      <c r="H331" s="85"/>
      <c r="I331" s="85"/>
      <c r="J331" s="85"/>
      <c r="K331" s="85"/>
      <c r="L331" s="85"/>
    </row>
    <row r="332" customFormat="false" ht="15" hidden="false" customHeight="false" outlineLevel="0" collapsed="false">
      <c r="H332" s="85"/>
      <c r="I332" s="85"/>
      <c r="J332" s="85"/>
      <c r="K332" s="85"/>
      <c r="L332" s="85"/>
    </row>
    <row r="333" customFormat="false" ht="15" hidden="false" customHeight="false" outlineLevel="0" collapsed="false">
      <c r="H333" s="85"/>
      <c r="I333" s="85"/>
      <c r="J333" s="85"/>
      <c r="K333" s="85"/>
      <c r="L333" s="85"/>
    </row>
    <row r="334" customFormat="false" ht="15" hidden="false" customHeight="false" outlineLevel="0" collapsed="false">
      <c r="H334" s="85"/>
      <c r="I334" s="85"/>
      <c r="J334" s="85"/>
      <c r="K334" s="85"/>
      <c r="L334" s="85"/>
    </row>
    <row r="335" customFormat="false" ht="15" hidden="false" customHeight="false" outlineLevel="0" collapsed="false">
      <c r="H335" s="85"/>
      <c r="I335" s="85"/>
      <c r="J335" s="85"/>
      <c r="K335" s="85"/>
      <c r="L335" s="85"/>
    </row>
    <row r="336" customFormat="false" ht="15" hidden="false" customHeight="false" outlineLevel="0" collapsed="false">
      <c r="H336" s="85"/>
      <c r="I336" s="85"/>
      <c r="J336" s="85"/>
      <c r="K336" s="85"/>
      <c r="L336" s="85"/>
    </row>
    <row r="337" customFormat="false" ht="15" hidden="false" customHeight="false" outlineLevel="0" collapsed="false">
      <c r="H337" s="85"/>
      <c r="I337" s="85"/>
      <c r="J337" s="85"/>
      <c r="K337" s="85"/>
      <c r="L337" s="85"/>
    </row>
    <row r="338" customFormat="false" ht="15" hidden="false" customHeight="false" outlineLevel="0" collapsed="false">
      <c r="H338" s="85"/>
      <c r="I338" s="85"/>
      <c r="J338" s="85"/>
      <c r="K338" s="85"/>
      <c r="L338" s="85"/>
    </row>
    <row r="339" customFormat="false" ht="15" hidden="false" customHeight="false" outlineLevel="0" collapsed="false">
      <c r="H339" s="85"/>
      <c r="I339" s="85"/>
      <c r="J339" s="85"/>
      <c r="K339" s="85"/>
      <c r="L339" s="85"/>
    </row>
    <row r="340" customFormat="false" ht="15" hidden="false" customHeight="false" outlineLevel="0" collapsed="false">
      <c r="H340" s="85"/>
      <c r="I340" s="85"/>
      <c r="J340" s="85"/>
      <c r="K340" s="85"/>
      <c r="L340" s="85"/>
    </row>
    <row r="341" customFormat="false" ht="15" hidden="false" customHeight="false" outlineLevel="0" collapsed="false">
      <c r="H341" s="85"/>
      <c r="I341" s="85"/>
      <c r="J341" s="85"/>
      <c r="K341" s="85"/>
      <c r="L341" s="85"/>
    </row>
    <row r="342" customFormat="false" ht="15" hidden="false" customHeight="false" outlineLevel="0" collapsed="false">
      <c r="H342" s="85"/>
      <c r="I342" s="85"/>
      <c r="J342" s="85"/>
      <c r="K342" s="85"/>
      <c r="L342" s="85"/>
    </row>
    <row r="343" customFormat="false" ht="15" hidden="false" customHeight="false" outlineLevel="0" collapsed="false">
      <c r="H343" s="85"/>
      <c r="I343" s="85"/>
      <c r="J343" s="85"/>
      <c r="K343" s="85"/>
      <c r="L343" s="85"/>
    </row>
    <row r="344" customFormat="false" ht="15" hidden="false" customHeight="false" outlineLevel="0" collapsed="false">
      <c r="H344" s="85"/>
      <c r="I344" s="85"/>
      <c r="J344" s="85"/>
      <c r="K344" s="85"/>
      <c r="L344" s="85"/>
    </row>
    <row r="345" customFormat="false" ht="15" hidden="false" customHeight="false" outlineLevel="0" collapsed="false">
      <c r="H345" s="85"/>
      <c r="I345" s="85"/>
      <c r="J345" s="85"/>
      <c r="K345" s="85"/>
      <c r="L345" s="85"/>
    </row>
    <row r="346" customFormat="false" ht="15" hidden="false" customHeight="false" outlineLevel="0" collapsed="false">
      <c r="H346" s="85"/>
      <c r="I346" s="85"/>
      <c r="J346" s="85"/>
      <c r="K346" s="85"/>
      <c r="L346" s="85"/>
    </row>
    <row r="347" customFormat="false" ht="15" hidden="false" customHeight="false" outlineLevel="0" collapsed="false">
      <c r="H347" s="85"/>
      <c r="I347" s="85"/>
      <c r="J347" s="85"/>
      <c r="K347" s="85"/>
      <c r="L347" s="85"/>
    </row>
    <row r="348" customFormat="false" ht="15" hidden="false" customHeight="false" outlineLevel="0" collapsed="false">
      <c r="H348" s="85"/>
      <c r="I348" s="85"/>
      <c r="J348" s="85"/>
      <c r="K348" s="85"/>
      <c r="L348" s="85"/>
    </row>
    <row r="349" customFormat="false" ht="15" hidden="false" customHeight="false" outlineLevel="0" collapsed="false">
      <c r="H349" s="85"/>
      <c r="I349" s="85"/>
      <c r="J349" s="85"/>
      <c r="K349" s="85"/>
      <c r="L349" s="85"/>
    </row>
    <row r="350" customFormat="false" ht="15" hidden="false" customHeight="false" outlineLevel="0" collapsed="false">
      <c r="H350" s="85"/>
      <c r="I350" s="85"/>
      <c r="J350" s="85"/>
      <c r="K350" s="85"/>
      <c r="L350" s="85"/>
    </row>
    <row r="351" customFormat="false" ht="15" hidden="false" customHeight="false" outlineLevel="0" collapsed="false">
      <c r="H351" s="85"/>
      <c r="I351" s="85"/>
      <c r="J351" s="85"/>
      <c r="K351" s="85"/>
      <c r="L351" s="85"/>
    </row>
    <row r="352" customFormat="false" ht="15" hidden="false" customHeight="false" outlineLevel="0" collapsed="false">
      <c r="H352" s="85"/>
      <c r="I352" s="85"/>
      <c r="J352" s="85"/>
      <c r="K352" s="85"/>
      <c r="L352" s="85"/>
    </row>
    <row r="353" customFormat="false" ht="15" hidden="false" customHeight="false" outlineLevel="0" collapsed="false">
      <c r="H353" s="85"/>
      <c r="I353" s="85"/>
      <c r="J353" s="85"/>
      <c r="K353" s="85"/>
      <c r="L353" s="85"/>
    </row>
    <row r="354" customFormat="false" ht="15" hidden="false" customHeight="false" outlineLevel="0" collapsed="false">
      <c r="H354" s="85"/>
      <c r="I354" s="85"/>
      <c r="J354" s="85"/>
      <c r="K354" s="85"/>
      <c r="L354" s="85"/>
    </row>
    <row r="355" customFormat="false" ht="15" hidden="false" customHeight="false" outlineLevel="0" collapsed="false">
      <c r="H355" s="85"/>
      <c r="I355" s="85"/>
      <c r="J355" s="85"/>
      <c r="K355" s="85"/>
      <c r="L355" s="85"/>
    </row>
    <row r="356" customFormat="false" ht="15" hidden="false" customHeight="false" outlineLevel="0" collapsed="false">
      <c r="H356" s="85"/>
      <c r="I356" s="85"/>
      <c r="J356" s="85"/>
      <c r="K356" s="85"/>
      <c r="L356" s="85"/>
    </row>
    <row r="357" customFormat="false" ht="15" hidden="false" customHeight="false" outlineLevel="0" collapsed="false">
      <c r="H357" s="85"/>
      <c r="I357" s="85"/>
      <c r="J357" s="85"/>
      <c r="K357" s="85"/>
      <c r="L357" s="85"/>
    </row>
    <row r="358" customFormat="false" ht="15" hidden="false" customHeight="false" outlineLevel="0" collapsed="false">
      <c r="H358" s="85"/>
      <c r="I358" s="85"/>
      <c r="J358" s="85"/>
      <c r="K358" s="85"/>
      <c r="L358" s="85"/>
    </row>
    <row r="359" customFormat="false" ht="15" hidden="false" customHeight="false" outlineLevel="0" collapsed="false">
      <c r="H359" s="85"/>
      <c r="I359" s="85"/>
      <c r="J359" s="85"/>
      <c r="K359" s="85"/>
      <c r="L359" s="85"/>
    </row>
    <row r="360" customFormat="false" ht="15" hidden="false" customHeight="false" outlineLevel="0" collapsed="false">
      <c r="H360" s="85"/>
      <c r="I360" s="85"/>
      <c r="J360" s="85"/>
      <c r="K360" s="85"/>
      <c r="L360" s="85"/>
    </row>
    <row r="361" customFormat="false" ht="15" hidden="false" customHeight="false" outlineLevel="0" collapsed="false">
      <c r="H361" s="85"/>
      <c r="I361" s="85"/>
      <c r="J361" s="85"/>
      <c r="K361" s="85"/>
      <c r="L361" s="85"/>
    </row>
    <row r="362" customFormat="false" ht="15" hidden="false" customHeight="false" outlineLevel="0" collapsed="false">
      <c r="H362" s="85"/>
      <c r="I362" s="85"/>
      <c r="J362" s="85"/>
      <c r="K362" s="85"/>
      <c r="L362" s="85"/>
    </row>
    <row r="363" customFormat="false" ht="15" hidden="false" customHeight="false" outlineLevel="0" collapsed="false">
      <c r="H363" s="85"/>
      <c r="I363" s="85"/>
      <c r="J363" s="85"/>
      <c r="K363" s="85"/>
      <c r="L363" s="85"/>
    </row>
    <row r="364" customFormat="false" ht="15" hidden="false" customHeight="false" outlineLevel="0" collapsed="false">
      <c r="H364" s="85"/>
      <c r="I364" s="85"/>
      <c r="J364" s="85"/>
      <c r="K364" s="85"/>
      <c r="L364" s="85"/>
    </row>
    <row r="365" customFormat="false" ht="15" hidden="false" customHeight="false" outlineLevel="0" collapsed="false">
      <c r="H365" s="85"/>
      <c r="I365" s="85"/>
      <c r="J365" s="85"/>
      <c r="K365" s="85"/>
      <c r="L365" s="85"/>
    </row>
    <row r="366" customFormat="false" ht="15" hidden="false" customHeight="false" outlineLevel="0" collapsed="false">
      <c r="H366" s="85"/>
      <c r="I366" s="85"/>
      <c r="J366" s="85"/>
      <c r="K366" s="85"/>
      <c r="L366" s="85"/>
    </row>
    <row r="367" customFormat="false" ht="15" hidden="false" customHeight="false" outlineLevel="0" collapsed="false">
      <c r="H367" s="85"/>
      <c r="I367" s="85"/>
      <c r="J367" s="85"/>
      <c r="K367" s="85"/>
      <c r="L367" s="85"/>
    </row>
    <row r="368" customFormat="false" ht="15" hidden="false" customHeight="false" outlineLevel="0" collapsed="false">
      <c r="H368" s="85"/>
      <c r="I368" s="85"/>
      <c r="J368" s="85"/>
      <c r="K368" s="85"/>
      <c r="L368" s="85"/>
    </row>
    <row r="369" customFormat="false" ht="15" hidden="false" customHeight="false" outlineLevel="0" collapsed="false">
      <c r="H369" s="85"/>
      <c r="I369" s="85"/>
      <c r="J369" s="85"/>
      <c r="K369" s="85"/>
      <c r="L369" s="85"/>
    </row>
    <row r="370" customFormat="false" ht="15" hidden="false" customHeight="false" outlineLevel="0" collapsed="false">
      <c r="H370" s="85"/>
      <c r="I370" s="85"/>
      <c r="J370" s="85"/>
      <c r="K370" s="85"/>
      <c r="L370" s="85"/>
    </row>
    <row r="371" customFormat="false" ht="15" hidden="false" customHeight="false" outlineLevel="0" collapsed="false">
      <c r="H371" s="85"/>
      <c r="I371" s="85"/>
      <c r="J371" s="85"/>
      <c r="K371" s="85"/>
      <c r="L371" s="85"/>
    </row>
    <row r="372" customFormat="false" ht="15" hidden="false" customHeight="false" outlineLevel="0" collapsed="false">
      <c r="H372" s="85"/>
      <c r="I372" s="85"/>
      <c r="J372" s="85"/>
      <c r="K372" s="85"/>
      <c r="L372" s="85"/>
    </row>
    <row r="373" customFormat="false" ht="15" hidden="false" customHeight="false" outlineLevel="0" collapsed="false">
      <c r="H373" s="85"/>
      <c r="I373" s="85"/>
      <c r="J373" s="85"/>
      <c r="K373" s="85"/>
      <c r="L373" s="85"/>
    </row>
    <row r="374" customFormat="false" ht="15" hidden="false" customHeight="false" outlineLevel="0" collapsed="false">
      <c r="H374" s="85"/>
      <c r="I374" s="85"/>
      <c r="J374" s="85"/>
      <c r="K374" s="85"/>
      <c r="L374" s="85"/>
    </row>
    <row r="375" customFormat="false" ht="15" hidden="false" customHeight="false" outlineLevel="0" collapsed="false">
      <c r="H375" s="85"/>
      <c r="I375" s="85"/>
      <c r="J375" s="85"/>
      <c r="K375" s="85"/>
      <c r="L375" s="85"/>
    </row>
    <row r="376" customFormat="false" ht="15" hidden="false" customHeight="false" outlineLevel="0" collapsed="false">
      <c r="H376" s="85"/>
      <c r="I376" s="85"/>
      <c r="J376" s="85"/>
      <c r="K376" s="85"/>
      <c r="L376" s="85"/>
    </row>
    <row r="377" customFormat="false" ht="15" hidden="false" customHeight="false" outlineLevel="0" collapsed="false">
      <c r="H377" s="85"/>
      <c r="I377" s="85"/>
      <c r="J377" s="85"/>
      <c r="K377" s="85"/>
      <c r="L377" s="85"/>
    </row>
    <row r="378" customFormat="false" ht="15" hidden="false" customHeight="false" outlineLevel="0" collapsed="false">
      <c r="H378" s="85"/>
      <c r="I378" s="85"/>
      <c r="J378" s="85"/>
      <c r="K378" s="85"/>
      <c r="L378" s="85"/>
    </row>
    <row r="379" customFormat="false" ht="15" hidden="false" customHeight="false" outlineLevel="0" collapsed="false">
      <c r="H379" s="85"/>
      <c r="I379" s="85"/>
      <c r="J379" s="85"/>
      <c r="K379" s="85"/>
      <c r="L379" s="85"/>
    </row>
    <row r="380" customFormat="false" ht="15" hidden="false" customHeight="false" outlineLevel="0" collapsed="false">
      <c r="H380" s="85"/>
      <c r="I380" s="85"/>
      <c r="J380" s="85"/>
      <c r="K380" s="85"/>
      <c r="L380" s="85"/>
    </row>
    <row r="381" customFormat="false" ht="15" hidden="false" customHeight="false" outlineLevel="0" collapsed="false">
      <c r="H381" s="85"/>
      <c r="I381" s="85"/>
      <c r="J381" s="85"/>
      <c r="K381" s="85"/>
      <c r="L381" s="85"/>
    </row>
    <row r="382" customFormat="false" ht="15" hidden="false" customHeight="false" outlineLevel="0" collapsed="false">
      <c r="H382" s="85"/>
      <c r="I382" s="85"/>
      <c r="J382" s="85"/>
      <c r="K382" s="85"/>
      <c r="L382" s="85"/>
    </row>
    <row r="383" customFormat="false" ht="15" hidden="false" customHeight="false" outlineLevel="0" collapsed="false">
      <c r="H383" s="85"/>
      <c r="I383" s="85"/>
      <c r="J383" s="85"/>
      <c r="K383" s="85"/>
      <c r="L383" s="85"/>
    </row>
    <row r="384" customFormat="false" ht="15" hidden="false" customHeight="false" outlineLevel="0" collapsed="false">
      <c r="H384" s="85"/>
      <c r="I384" s="85"/>
      <c r="J384" s="85"/>
      <c r="K384" s="85"/>
      <c r="L384" s="85"/>
    </row>
    <row r="385" customFormat="false" ht="15" hidden="false" customHeight="false" outlineLevel="0" collapsed="false">
      <c r="H385" s="85"/>
      <c r="I385" s="85"/>
      <c r="J385" s="85"/>
      <c r="K385" s="85"/>
      <c r="L385" s="85"/>
    </row>
    <row r="386" customFormat="false" ht="15" hidden="false" customHeight="false" outlineLevel="0" collapsed="false">
      <c r="H386" s="85"/>
      <c r="I386" s="85"/>
      <c r="J386" s="85"/>
      <c r="K386" s="85"/>
      <c r="L386" s="85"/>
    </row>
    <row r="387" customFormat="false" ht="15" hidden="false" customHeight="false" outlineLevel="0" collapsed="false">
      <c r="H387" s="85"/>
      <c r="I387" s="85"/>
      <c r="J387" s="85"/>
      <c r="K387" s="85"/>
      <c r="L387" s="85"/>
    </row>
    <row r="388" customFormat="false" ht="15" hidden="false" customHeight="false" outlineLevel="0" collapsed="false">
      <c r="H388" s="85"/>
      <c r="I388" s="85"/>
      <c r="J388" s="85"/>
      <c r="K388" s="85"/>
      <c r="L388" s="85"/>
    </row>
    <row r="389" customFormat="false" ht="15" hidden="false" customHeight="false" outlineLevel="0" collapsed="false">
      <c r="H389" s="85"/>
      <c r="I389" s="85"/>
      <c r="J389" s="85"/>
      <c r="K389" s="85"/>
      <c r="L389" s="85"/>
    </row>
    <row r="390" customFormat="false" ht="15" hidden="false" customHeight="false" outlineLevel="0" collapsed="false">
      <c r="H390" s="85"/>
      <c r="I390" s="85"/>
      <c r="J390" s="85"/>
      <c r="K390" s="85"/>
      <c r="L390" s="85"/>
    </row>
    <row r="391" customFormat="false" ht="15" hidden="false" customHeight="false" outlineLevel="0" collapsed="false">
      <c r="H391" s="85"/>
      <c r="I391" s="85"/>
      <c r="J391" s="85"/>
      <c r="K391" s="85"/>
      <c r="L391" s="85"/>
    </row>
    <row r="392" customFormat="false" ht="15" hidden="false" customHeight="false" outlineLevel="0" collapsed="false">
      <c r="H392" s="85"/>
      <c r="I392" s="85"/>
      <c r="J392" s="85"/>
      <c r="K392" s="85"/>
      <c r="L392" s="85"/>
    </row>
    <row r="393" customFormat="false" ht="15" hidden="false" customHeight="false" outlineLevel="0" collapsed="false">
      <c r="H393" s="85"/>
      <c r="I393" s="85"/>
      <c r="J393" s="85"/>
      <c r="K393" s="85"/>
      <c r="L393" s="85"/>
    </row>
    <row r="394" customFormat="false" ht="15" hidden="false" customHeight="false" outlineLevel="0" collapsed="false">
      <c r="H394" s="85"/>
      <c r="I394" s="85"/>
      <c r="J394" s="85"/>
      <c r="K394" s="85"/>
      <c r="L394" s="85"/>
    </row>
    <row r="395" customFormat="false" ht="15" hidden="false" customHeight="false" outlineLevel="0" collapsed="false">
      <c r="H395" s="85"/>
      <c r="I395" s="85"/>
      <c r="J395" s="85"/>
      <c r="K395" s="85"/>
      <c r="L395" s="85"/>
    </row>
    <row r="396" customFormat="false" ht="15" hidden="false" customHeight="false" outlineLevel="0" collapsed="false">
      <c r="H396" s="85"/>
      <c r="I396" s="85"/>
      <c r="J396" s="85"/>
      <c r="K396" s="85"/>
      <c r="L396" s="85"/>
    </row>
    <row r="397" customFormat="false" ht="15" hidden="false" customHeight="false" outlineLevel="0" collapsed="false">
      <c r="H397" s="85"/>
      <c r="I397" s="85"/>
      <c r="J397" s="85"/>
      <c r="K397" s="85"/>
      <c r="L397" s="85"/>
    </row>
    <row r="398" customFormat="false" ht="15" hidden="false" customHeight="false" outlineLevel="0" collapsed="false">
      <c r="H398" s="85"/>
      <c r="I398" s="85"/>
      <c r="J398" s="85"/>
      <c r="K398" s="85"/>
      <c r="L398" s="85"/>
    </row>
    <row r="399" customFormat="false" ht="15" hidden="false" customHeight="false" outlineLevel="0" collapsed="false">
      <c r="H399" s="85"/>
      <c r="I399" s="85"/>
      <c r="J399" s="85"/>
      <c r="K399" s="85"/>
      <c r="L399" s="85"/>
    </row>
    <row r="400" customFormat="false" ht="15" hidden="false" customHeight="false" outlineLevel="0" collapsed="false">
      <c r="H400" s="85"/>
      <c r="I400" s="85"/>
      <c r="J400" s="85"/>
      <c r="K400" s="85"/>
      <c r="L400" s="85"/>
    </row>
    <row r="401" customFormat="false" ht="15" hidden="false" customHeight="false" outlineLevel="0" collapsed="false">
      <c r="H401" s="85"/>
      <c r="I401" s="85"/>
      <c r="J401" s="85"/>
      <c r="K401" s="85"/>
      <c r="L401" s="85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A16"/>
    <mergeCell ref="B13:B16"/>
    <mergeCell ref="C13:C16"/>
    <mergeCell ref="D13:D16"/>
    <mergeCell ref="E13:E16"/>
    <mergeCell ref="F13:F16"/>
    <mergeCell ref="G13:G16"/>
    <mergeCell ref="J198:L198"/>
    <mergeCell ref="A246:C246"/>
  </mergeCells>
  <printOptions headings="false" gridLines="false" gridLinesSet="true" horizontalCentered="false" verticalCentered="true"/>
  <pageMargins left="1.1812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3:18:11Z</dcterms:created>
  <dc:creator>Русова</dc:creator>
  <dc:description/>
  <dc:language>en-US</dc:language>
  <cp:lastModifiedBy>User</cp:lastModifiedBy>
  <cp:lastPrinted>2019-03-18T09:40:58Z</cp:lastPrinted>
  <dcterms:modified xsi:type="dcterms:W3CDTF">2019-12-11T08:28:14Z</dcterms:modified>
  <cp:revision>0</cp:revision>
  <dc:subject/>
  <dc:title/>
</cp:coreProperties>
</file>