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июнь" sheetId="2" state="hidden" r:id="rId3"/>
    <sheet name="1" sheetId="3" state="visible" r:id="rId4"/>
    <sheet name="Лист2" sheetId="4" state="hidden" r:id="rId5"/>
    <sheet name="Лист3" sheetId="5" state="hidden" r:id="rId6"/>
  </sheets>
  <definedNames>
    <definedName function="false" hidden="false" localSheetId="2" name="_xlnm.Print_Area" vbProcedure="false">'1'!$A$1:$G$23</definedName>
    <definedName function="false" hidden="false" localSheetId="1" name="_xlnm.Print_Area" vbProcedure="false">июнь!$A$1:$G$23</definedName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6.2018 по 10.07.2018</t>
  </si>
  <si>
    <t xml:space="preserve">с 10.08.2019 по 11.09.2019</t>
  </si>
  <si>
    <t xml:space="preserve">01.04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9</v>
      </c>
      <c r="G18" s="22" t="n">
        <f aca="false">F18*20/100</f>
        <v>0.18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8</v>
      </c>
      <c r="G19" s="22" t="n">
        <f aca="false">F19*20/100</f>
        <v>0.21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8</v>
      </c>
      <c r="D18" s="21" t="s">
        <v>22</v>
      </c>
      <c r="E18" s="21"/>
      <c r="F18" s="22" t="n">
        <v>1.22</v>
      </c>
      <c r="G18" s="22" t="n">
        <f aca="false">F18*20/100</f>
        <v>0.244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8</v>
      </c>
      <c r="D19" s="21" t="s">
        <v>22</v>
      </c>
      <c r="E19" s="21"/>
      <c r="F19" s="22" t="n">
        <v>1.37</v>
      </c>
      <c r="G19" s="22" t="n">
        <f aca="false">F19*20/100</f>
        <v>0.27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9-18T12:59:43Z</dcterms:modified>
  <cp:revision>0</cp:revision>
  <dc:subject/>
  <dc:title/>
</cp:coreProperties>
</file>