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30кал.дн." sheetId="1" state="visible" r:id="rId2"/>
  </sheets>
  <definedNames>
    <definedName function="false" hidden="false" localSheetId="0" name="_xlnm.Print_Titles" vbProcedure="false">'сентябрь 30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вгуста 2019 г. по 10 сентябрь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2"/>
      <c r="G11" s="12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15" t="s">
        <v>16</v>
      </c>
      <c r="K12" s="16" t="s">
        <v>17</v>
      </c>
      <c r="L12" s="17" t="s">
        <v>18</v>
      </c>
      <c r="M12" s="17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6"/>
      <c r="I13" s="6"/>
      <c r="J13" s="19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0"/>
      <c r="B14" s="20" t="s">
        <v>20</v>
      </c>
      <c r="C14" s="21" t="n">
        <v>43514</v>
      </c>
      <c r="D14" s="20" t="s">
        <v>21</v>
      </c>
      <c r="E14" s="20"/>
      <c r="F14" s="22" t="n">
        <f aca="false">J14*K14</f>
        <v>1.782</v>
      </c>
      <c r="G14" s="23" t="n">
        <f aca="false">F14*0.2</f>
        <v>0.3564</v>
      </c>
      <c r="H14" s="24"/>
      <c r="I14" s="24"/>
      <c r="J14" s="25" t="n">
        <v>1.1</v>
      </c>
      <c r="K14" s="26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0" t="s">
        <v>22</v>
      </c>
      <c r="B15" s="20" t="s">
        <v>23</v>
      </c>
      <c r="C15" s="21" t="n">
        <v>43514</v>
      </c>
      <c r="D15" s="20" t="s">
        <v>21</v>
      </c>
      <c r="E15" s="20"/>
      <c r="F15" s="22" t="n">
        <f aca="false">J15*K15</f>
        <v>1.8792</v>
      </c>
      <c r="G15" s="23" t="n">
        <f aca="false">F15*0.2</f>
        <v>0.37584</v>
      </c>
      <c r="H15" s="24"/>
      <c r="I15" s="24"/>
      <c r="J15" s="25" t="n">
        <v>1.16</v>
      </c>
      <c r="K15" s="26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0"/>
      <c r="B16" s="20" t="s">
        <v>24</v>
      </c>
      <c r="C16" s="21" t="n">
        <v>43514</v>
      </c>
      <c r="D16" s="20" t="s">
        <v>21</v>
      </c>
      <c r="E16" s="20"/>
      <c r="F16" s="22" t="n">
        <f aca="false">J16*K16</f>
        <v>1.9764</v>
      </c>
      <c r="G16" s="23" t="n">
        <f aca="false">F16*0.2</f>
        <v>0.39528</v>
      </c>
      <c r="H16" s="24"/>
      <c r="I16" s="24"/>
      <c r="J16" s="25" t="n">
        <v>1.22</v>
      </c>
      <c r="K16" s="26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0" t="s">
        <v>25</v>
      </c>
      <c r="B17" s="20" t="s">
        <v>26</v>
      </c>
      <c r="C17" s="21" t="n">
        <v>43514</v>
      </c>
      <c r="D17" s="20" t="s">
        <v>21</v>
      </c>
      <c r="E17" s="20"/>
      <c r="F17" s="22" t="n">
        <f aca="false">J17*K17</f>
        <v>2.0736</v>
      </c>
      <c r="G17" s="23" t="n">
        <f aca="false">F17*0.2</f>
        <v>0.41472</v>
      </c>
      <c r="H17" s="24"/>
      <c r="I17" s="24"/>
      <c r="J17" s="25" t="n">
        <v>1.28</v>
      </c>
      <c r="K17" s="26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0" t="s">
        <v>27</v>
      </c>
      <c r="B18" s="20" t="s">
        <v>28</v>
      </c>
      <c r="C18" s="21" t="n">
        <v>43514</v>
      </c>
      <c r="D18" s="20" t="s">
        <v>21</v>
      </c>
      <c r="E18" s="20"/>
      <c r="F18" s="22" t="n">
        <f aca="false">J18*K18</f>
        <v>2.3166</v>
      </c>
      <c r="G18" s="23" t="n">
        <f aca="false">F18*0.2</f>
        <v>0.46332</v>
      </c>
      <c r="H18" s="24"/>
      <c r="I18" s="24"/>
      <c r="J18" s="25" t="n">
        <v>1.43</v>
      </c>
      <c r="K18" s="26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0"/>
      <c r="B19" s="20" t="s">
        <v>29</v>
      </c>
      <c r="C19" s="21" t="n">
        <v>43514</v>
      </c>
      <c r="D19" s="20" t="s">
        <v>21</v>
      </c>
      <c r="E19" s="20"/>
      <c r="F19" s="22" t="n">
        <f aca="false">J19*K19</f>
        <v>2.3004</v>
      </c>
      <c r="G19" s="23" t="n">
        <f aca="false">F19*0.2</f>
        <v>0.46008</v>
      </c>
      <c r="H19" s="24"/>
      <c r="I19" s="24"/>
      <c r="J19" s="25" t="n">
        <v>1.42</v>
      </c>
      <c r="K19" s="26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0" t="s">
        <v>30</v>
      </c>
      <c r="B20" s="20" t="s">
        <v>31</v>
      </c>
      <c r="C20" s="21" t="n">
        <v>43514</v>
      </c>
      <c r="D20" s="20" t="s">
        <v>21</v>
      </c>
      <c r="E20" s="20"/>
      <c r="F20" s="22" t="n">
        <f aca="false">J20*K20</f>
        <v>2.43</v>
      </c>
      <c r="G20" s="23" t="n">
        <f aca="false">F20*0.2</f>
        <v>0.486</v>
      </c>
      <c r="H20" s="24"/>
      <c r="I20" s="24"/>
      <c r="J20" s="25" t="n">
        <v>1.5</v>
      </c>
      <c r="K20" s="26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0"/>
      <c r="B21" s="20" t="s">
        <v>32</v>
      </c>
      <c r="C21" s="21" t="n">
        <v>43514</v>
      </c>
      <c r="D21" s="20" t="s">
        <v>21</v>
      </c>
      <c r="E21" s="20"/>
      <c r="F21" s="22" t="n">
        <f aca="false">J21*K21</f>
        <v>2.5596</v>
      </c>
      <c r="G21" s="23" t="n">
        <f aca="false">F21*0.2</f>
        <v>0.51192</v>
      </c>
      <c r="H21" s="24"/>
      <c r="I21" s="24"/>
      <c r="J21" s="25" t="n">
        <v>1.58</v>
      </c>
      <c r="K21" s="26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0" t="s">
        <v>33</v>
      </c>
      <c r="B22" s="20" t="s">
        <v>34</v>
      </c>
      <c r="C22" s="21" t="n">
        <v>43514</v>
      </c>
      <c r="D22" s="20" t="s">
        <v>21</v>
      </c>
      <c r="E22" s="20"/>
      <c r="F22" s="22" t="n">
        <f aca="false">J22*K22</f>
        <v>2.6892</v>
      </c>
      <c r="G22" s="23" t="n">
        <f aca="false">F22*0.2</f>
        <v>0.53784</v>
      </c>
      <c r="H22" s="24"/>
      <c r="I22" s="24"/>
      <c r="J22" s="25" t="n">
        <v>1.66</v>
      </c>
      <c r="K22" s="26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0"/>
      <c r="B23" s="20" t="s">
        <v>35</v>
      </c>
      <c r="C23" s="21" t="n">
        <v>43514</v>
      </c>
      <c r="D23" s="20" t="s">
        <v>21</v>
      </c>
      <c r="E23" s="20"/>
      <c r="F23" s="22" t="n">
        <f aca="false">J23*K23</f>
        <v>2.8512</v>
      </c>
      <c r="G23" s="23" t="n">
        <f aca="false">F23*0.2</f>
        <v>0.57024</v>
      </c>
      <c r="H23" s="24"/>
      <c r="I23" s="24"/>
      <c r="J23" s="25" t="n">
        <v>1.76</v>
      </c>
      <c r="K23" s="26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0" t="s">
        <v>36</v>
      </c>
      <c r="B24" s="20" t="s">
        <v>37</v>
      </c>
      <c r="C24" s="21" t="n">
        <v>43514</v>
      </c>
      <c r="D24" s="20" t="s">
        <v>21</v>
      </c>
      <c r="E24" s="20"/>
      <c r="F24" s="22" t="n">
        <f aca="false">J24*K24</f>
        <v>3.0132</v>
      </c>
      <c r="G24" s="23" t="n">
        <f aca="false">F24*0.2</f>
        <v>0.60264</v>
      </c>
      <c r="H24" s="24"/>
      <c r="I24" s="24"/>
      <c r="J24" s="25" t="n">
        <v>1.86</v>
      </c>
      <c r="K24" s="26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0"/>
      <c r="B25" s="20" t="s">
        <v>38</v>
      </c>
      <c r="C25" s="21" t="n">
        <v>43514</v>
      </c>
      <c r="D25" s="20" t="s">
        <v>21</v>
      </c>
      <c r="E25" s="20"/>
      <c r="F25" s="22" t="n">
        <f aca="false">J25*K25</f>
        <v>3.645</v>
      </c>
      <c r="G25" s="23" t="n">
        <f aca="false">F25*0.2</f>
        <v>0.729</v>
      </c>
      <c r="H25" s="24"/>
      <c r="I25" s="24"/>
      <c r="J25" s="25" t="n">
        <v>2.25</v>
      </c>
      <c r="K25" s="26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0"/>
      <c r="B26" s="20" t="s">
        <v>39</v>
      </c>
      <c r="C26" s="21" t="n">
        <v>43514</v>
      </c>
      <c r="D26" s="20" t="s">
        <v>21</v>
      </c>
      <c r="E26" s="20"/>
      <c r="F26" s="22" t="n">
        <f aca="false">J26*K26</f>
        <v>2.9414</v>
      </c>
      <c r="G26" s="23" t="n">
        <f aca="false">F26*0.2</f>
        <v>0.58828</v>
      </c>
      <c r="H26" s="24"/>
      <c r="I26" s="24"/>
      <c r="J26" s="25" t="n">
        <v>1.91</v>
      </c>
      <c r="K26" s="26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0" t="s">
        <v>40</v>
      </c>
      <c r="B27" s="20" t="s">
        <v>41</v>
      </c>
      <c r="C27" s="21" t="n">
        <v>43514</v>
      </c>
      <c r="D27" s="20" t="s">
        <v>21</v>
      </c>
      <c r="E27" s="20"/>
      <c r="F27" s="22" t="n">
        <f aca="false">J27*K27</f>
        <v>3.2648</v>
      </c>
      <c r="G27" s="23" t="n">
        <f aca="false">F27*0.2</f>
        <v>0.65296</v>
      </c>
      <c r="H27" s="24"/>
      <c r="I27" s="24"/>
      <c r="J27" s="25" t="n">
        <v>2.12</v>
      </c>
      <c r="K27" s="26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0"/>
      <c r="B28" s="20" t="s">
        <v>42</v>
      </c>
      <c r="C28" s="21" t="n">
        <v>43514</v>
      </c>
      <c r="D28" s="20" t="s">
        <v>21</v>
      </c>
      <c r="E28" s="20"/>
      <c r="F28" s="22" t="n">
        <f aca="false">J28*K28</f>
        <v>3.4804</v>
      </c>
      <c r="G28" s="23" t="n">
        <f aca="false">F28*0.2</f>
        <v>0.69608</v>
      </c>
      <c r="H28" s="24"/>
      <c r="I28" s="24"/>
      <c r="J28" s="25" t="n">
        <v>2.26</v>
      </c>
      <c r="K28" s="26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0" t="s">
        <v>43</v>
      </c>
      <c r="B29" s="20" t="s">
        <v>44</v>
      </c>
      <c r="C29" s="21" t="n">
        <v>43514</v>
      </c>
      <c r="D29" s="20" t="s">
        <v>21</v>
      </c>
      <c r="E29" s="20"/>
      <c r="F29" s="22" t="n">
        <f aca="false">J29*K29</f>
        <v>3.6806</v>
      </c>
      <c r="G29" s="23" t="n">
        <f aca="false">F29*0.2</f>
        <v>0.73612</v>
      </c>
      <c r="H29" s="24"/>
      <c r="I29" s="24"/>
      <c r="J29" s="25" t="n">
        <v>2.39</v>
      </c>
      <c r="K29" s="26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0" t="s">
        <v>45</v>
      </c>
      <c r="B30" s="20" t="s">
        <v>46</v>
      </c>
      <c r="C30" s="21" t="n">
        <v>43514</v>
      </c>
      <c r="D30" s="20" t="s">
        <v>21</v>
      </c>
      <c r="E30" s="20"/>
      <c r="F30" s="22" t="n">
        <f aca="false">J30*K30</f>
        <v>4.4814</v>
      </c>
      <c r="G30" s="23" t="n">
        <f aca="false">F30*0.2</f>
        <v>0.89628</v>
      </c>
      <c r="H30" s="24"/>
      <c r="I30" s="24"/>
      <c r="J30" s="25" t="n">
        <v>2.91</v>
      </c>
      <c r="K30" s="26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0" t="s">
        <v>47</v>
      </c>
      <c r="B31" s="20" t="s">
        <v>48</v>
      </c>
      <c r="C31" s="21" t="n">
        <v>43514</v>
      </c>
      <c r="D31" s="20" t="s">
        <v>21</v>
      </c>
      <c r="E31" s="20"/>
      <c r="F31" s="22" t="n">
        <f aca="false">J31*K31</f>
        <v>4.2042</v>
      </c>
      <c r="G31" s="23" t="n">
        <f aca="false">F31*0.2</f>
        <v>0.84084</v>
      </c>
      <c r="H31" s="24"/>
      <c r="I31" s="24"/>
      <c r="J31" s="25" t="n">
        <v>2.73</v>
      </c>
      <c r="K31" s="26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0" t="s">
        <v>49</v>
      </c>
      <c r="B32" s="20" t="s">
        <v>50</v>
      </c>
      <c r="C32" s="21" t="n">
        <v>43514</v>
      </c>
      <c r="D32" s="20" t="s">
        <v>21</v>
      </c>
      <c r="E32" s="20"/>
      <c r="F32" s="22" t="n">
        <f aca="false">J32*K32</f>
        <v>4.7586</v>
      </c>
      <c r="G32" s="23" t="n">
        <f aca="false">F32*0.2</f>
        <v>0.95172</v>
      </c>
      <c r="H32" s="24"/>
      <c r="I32" s="24"/>
      <c r="J32" s="25" t="n">
        <v>3.09</v>
      </c>
      <c r="K32" s="26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0" t="s">
        <v>51</v>
      </c>
      <c r="B33" s="20" t="s">
        <v>52</v>
      </c>
      <c r="C33" s="21" t="n">
        <v>43514</v>
      </c>
      <c r="D33" s="20" t="s">
        <v>21</v>
      </c>
      <c r="E33" s="20"/>
      <c r="F33" s="22" t="n">
        <f aca="false">J33*K33</f>
        <v>5.8212</v>
      </c>
      <c r="G33" s="23" t="n">
        <f aca="false">F33*0.2</f>
        <v>1.16424</v>
      </c>
      <c r="H33" s="24"/>
      <c r="I33" s="24"/>
      <c r="J33" s="25" t="n">
        <v>3.78</v>
      </c>
      <c r="K33" s="26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0" t="s">
        <v>53</v>
      </c>
      <c r="B34" s="20" t="s">
        <v>54</v>
      </c>
      <c r="C34" s="21" t="n">
        <v>43514</v>
      </c>
      <c r="D34" s="20" t="s">
        <v>21</v>
      </c>
      <c r="E34" s="20"/>
      <c r="F34" s="22" t="n">
        <f aca="false">J34*K34</f>
        <v>5.1282</v>
      </c>
      <c r="G34" s="23" t="n">
        <f aca="false">F34*0.2</f>
        <v>1.02564</v>
      </c>
      <c r="H34" s="24"/>
      <c r="I34" s="24"/>
      <c r="J34" s="25" t="n">
        <v>3.33</v>
      </c>
      <c r="K34" s="26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0"/>
      <c r="B35" s="20" t="s">
        <v>55</v>
      </c>
      <c r="C35" s="21" t="n">
        <v>43514</v>
      </c>
      <c r="D35" s="20" t="s">
        <v>21</v>
      </c>
      <c r="E35" s="20"/>
      <c r="F35" s="22" t="n">
        <f aca="false">J35*K35</f>
        <v>5.4362</v>
      </c>
      <c r="G35" s="23" t="n">
        <f aca="false">F35*0.2</f>
        <v>1.08724</v>
      </c>
      <c r="H35" s="24"/>
      <c r="I35" s="24"/>
      <c r="J35" s="25" t="n">
        <v>3.53</v>
      </c>
      <c r="K35" s="26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0" t="s">
        <v>56</v>
      </c>
      <c r="B36" s="20" t="s">
        <v>57</v>
      </c>
      <c r="C36" s="21" t="n">
        <v>43514</v>
      </c>
      <c r="D36" s="20" t="s">
        <v>21</v>
      </c>
      <c r="E36" s="20"/>
      <c r="F36" s="22" t="n">
        <f aca="false">J36*K36</f>
        <v>5.9136</v>
      </c>
      <c r="G36" s="23" t="n">
        <f aca="false">F36*0.2</f>
        <v>1.18272</v>
      </c>
      <c r="H36" s="24"/>
      <c r="I36" s="24"/>
      <c r="J36" s="25" t="n">
        <v>3.84</v>
      </c>
      <c r="K36" s="26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0" t="s">
        <v>58</v>
      </c>
      <c r="B37" s="20" t="s">
        <v>59</v>
      </c>
      <c r="C37" s="21" t="n">
        <v>43514</v>
      </c>
      <c r="D37" s="20" t="s">
        <v>21</v>
      </c>
      <c r="E37" s="20"/>
      <c r="F37" s="22" t="n">
        <f aca="false">J37*K37</f>
        <v>6.6836</v>
      </c>
      <c r="G37" s="23" t="n">
        <f aca="false">F37*0.2</f>
        <v>1.33672</v>
      </c>
      <c r="H37" s="24"/>
      <c r="I37" s="24"/>
      <c r="J37" s="25" t="n">
        <v>4.34</v>
      </c>
      <c r="K37" s="26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0"/>
      <c r="B38" s="20" t="s">
        <v>60</v>
      </c>
      <c r="C38" s="21" t="n">
        <v>43514</v>
      </c>
      <c r="D38" s="20" t="s">
        <v>21</v>
      </c>
      <c r="E38" s="20"/>
      <c r="F38" s="22" t="n">
        <f aca="false">J38*K38</f>
        <v>6.083</v>
      </c>
      <c r="G38" s="23" t="n">
        <f aca="false">F38*0.2</f>
        <v>1.2166</v>
      </c>
      <c r="H38" s="24"/>
      <c r="I38" s="24"/>
      <c r="J38" s="25" t="n">
        <v>3.95</v>
      </c>
      <c r="K38" s="26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0" t="s">
        <v>61</v>
      </c>
      <c r="B39" s="20" t="s">
        <v>62</v>
      </c>
      <c r="C39" s="21" t="n">
        <v>43514</v>
      </c>
      <c r="D39" s="20" t="s">
        <v>21</v>
      </c>
      <c r="E39" s="20"/>
      <c r="F39" s="22" t="n">
        <f aca="false">J39*K39</f>
        <v>6.4988</v>
      </c>
      <c r="G39" s="23" t="n">
        <f aca="false">F39*0.2</f>
        <v>1.29976</v>
      </c>
      <c r="H39" s="24"/>
      <c r="I39" s="24"/>
      <c r="J39" s="25" t="n">
        <v>4.22</v>
      </c>
      <c r="K39" s="26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0"/>
      <c r="B40" s="20" t="s">
        <v>63</v>
      </c>
      <c r="C40" s="21" t="n">
        <v>43514</v>
      </c>
      <c r="D40" s="20" t="s">
        <v>21</v>
      </c>
      <c r="E40" s="20"/>
      <c r="F40" s="22" t="n">
        <f aca="false">J40*K40</f>
        <v>6.8992</v>
      </c>
      <c r="G40" s="23" t="n">
        <f aca="false">F40*0.2</f>
        <v>1.37984</v>
      </c>
      <c r="H40" s="24"/>
      <c r="I40" s="24"/>
      <c r="J40" s="25" t="n">
        <v>4.48</v>
      </c>
      <c r="K40" s="26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0" t="s">
        <v>64</v>
      </c>
      <c r="B41" s="20" t="s">
        <v>65</v>
      </c>
      <c r="C41" s="21" t="n">
        <v>43514</v>
      </c>
      <c r="D41" s="20" t="s">
        <v>21</v>
      </c>
      <c r="E41" s="20"/>
      <c r="F41" s="22" t="n">
        <f aca="false">J41*K41</f>
        <v>7.5152</v>
      </c>
      <c r="G41" s="23" t="n">
        <f aca="false">F41*0.2</f>
        <v>1.50304</v>
      </c>
      <c r="H41" s="24"/>
      <c r="I41" s="24"/>
      <c r="J41" s="25" t="n">
        <v>4.88</v>
      </c>
      <c r="K41" s="26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0"/>
      <c r="B42" s="20" t="s">
        <v>66</v>
      </c>
      <c r="C42" s="21" t="n">
        <v>43514</v>
      </c>
      <c r="D42" s="20" t="s">
        <v>21</v>
      </c>
      <c r="E42" s="20"/>
      <c r="F42" s="22" t="n">
        <f aca="false">J42*K42</f>
        <v>8.5008</v>
      </c>
      <c r="G42" s="23" t="n">
        <f aca="false">F42*0.2</f>
        <v>1.70016</v>
      </c>
      <c r="H42" s="24"/>
      <c r="I42" s="24"/>
      <c r="J42" s="25" t="n">
        <v>5.52</v>
      </c>
      <c r="K42" s="26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0" t="s">
        <v>67</v>
      </c>
      <c r="B43" s="20" t="s">
        <v>68</v>
      </c>
      <c r="C43" s="21" t="n">
        <v>43514</v>
      </c>
      <c r="D43" s="20" t="s">
        <v>21</v>
      </c>
      <c r="E43" s="20"/>
      <c r="F43" s="22" t="n">
        <f aca="false">J43*K43</f>
        <v>9.4864</v>
      </c>
      <c r="G43" s="23" t="n">
        <f aca="false">F43*0.2</f>
        <v>1.89728</v>
      </c>
      <c r="H43" s="24"/>
      <c r="I43" s="24"/>
      <c r="J43" s="25" t="n">
        <v>6.16</v>
      </c>
      <c r="K43" s="26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0" t="s">
        <v>69</v>
      </c>
      <c r="B44" s="20" t="s">
        <v>70</v>
      </c>
      <c r="C44" s="21" t="n">
        <v>43514</v>
      </c>
      <c r="D44" s="20" t="s">
        <v>21</v>
      </c>
      <c r="E44" s="20"/>
      <c r="F44" s="22" t="n">
        <f aca="false">J44*K44</f>
        <v>8.7934</v>
      </c>
      <c r="G44" s="23" t="n">
        <f aca="false">F44*0.2</f>
        <v>1.75868</v>
      </c>
      <c r="H44" s="24"/>
      <c r="I44" s="24"/>
      <c r="J44" s="25" t="n">
        <v>5.71</v>
      </c>
      <c r="K44" s="26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0"/>
      <c r="B45" s="20" t="s">
        <v>71</v>
      </c>
      <c r="C45" s="21" t="n">
        <v>43514</v>
      </c>
      <c r="D45" s="20" t="s">
        <v>21</v>
      </c>
      <c r="E45" s="20"/>
      <c r="F45" s="22" t="n">
        <f aca="false">J45*K45</f>
        <v>9.6404</v>
      </c>
      <c r="G45" s="23" t="n">
        <f aca="false">F45*0.2</f>
        <v>1.92808</v>
      </c>
      <c r="H45" s="24"/>
      <c r="I45" s="24"/>
      <c r="J45" s="25" t="n">
        <v>6.26</v>
      </c>
      <c r="K45" s="26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0" t="s">
        <v>72</v>
      </c>
      <c r="B46" s="20" t="s">
        <v>73</v>
      </c>
      <c r="C46" s="21" t="n">
        <v>43514</v>
      </c>
      <c r="D46" s="20" t="s">
        <v>21</v>
      </c>
      <c r="E46" s="20"/>
      <c r="F46" s="22" t="n">
        <f aca="false">J46*K46</f>
        <v>10.857</v>
      </c>
      <c r="G46" s="23" t="n">
        <f aca="false">F46*0.2</f>
        <v>2.1714</v>
      </c>
      <c r="H46" s="24"/>
      <c r="I46" s="24"/>
      <c r="J46" s="25" t="n">
        <v>7.05</v>
      </c>
      <c r="K46" s="26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0" t="s">
        <v>74</v>
      </c>
      <c r="B47" s="20" t="s">
        <v>75</v>
      </c>
      <c r="C47" s="21" t="n">
        <v>43514</v>
      </c>
      <c r="D47" s="20" t="s">
        <v>21</v>
      </c>
      <c r="E47" s="20"/>
      <c r="F47" s="22" t="n">
        <f aca="false">J47*K47</f>
        <v>12.1352</v>
      </c>
      <c r="G47" s="23" t="n">
        <f aca="false">F47*0.2</f>
        <v>2.42704</v>
      </c>
      <c r="H47" s="24"/>
      <c r="I47" s="24"/>
      <c r="J47" s="25" t="n">
        <v>7.88</v>
      </c>
      <c r="K47" s="26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0" t="s">
        <v>76</v>
      </c>
      <c r="B48" s="20" t="s">
        <v>77</v>
      </c>
      <c r="C48" s="21" t="n">
        <v>43514</v>
      </c>
      <c r="D48" s="20" t="s">
        <v>21</v>
      </c>
      <c r="E48" s="20"/>
      <c r="F48" s="22" t="n">
        <f aca="false">J48*K48</f>
        <v>11.3036</v>
      </c>
      <c r="G48" s="23" t="n">
        <f aca="false">F48*0.2</f>
        <v>2.26072</v>
      </c>
      <c r="H48" s="24"/>
      <c r="I48" s="24"/>
      <c r="J48" s="25" t="n">
        <v>7.34</v>
      </c>
      <c r="K48" s="26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0" t="s">
        <v>78</v>
      </c>
      <c r="B49" s="20" t="s">
        <v>79</v>
      </c>
      <c r="C49" s="21" t="n">
        <v>43514</v>
      </c>
      <c r="D49" s="20" t="s">
        <v>21</v>
      </c>
      <c r="E49" s="20"/>
      <c r="F49" s="22" t="n">
        <f aca="false">J49*K49</f>
        <v>12.8436</v>
      </c>
      <c r="G49" s="23" t="n">
        <f aca="false">F49*0.2</f>
        <v>2.56872</v>
      </c>
      <c r="H49" s="24"/>
      <c r="I49" s="24"/>
      <c r="J49" s="25" t="n">
        <v>8.34</v>
      </c>
      <c r="K49" s="26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0" t="s">
        <v>80</v>
      </c>
      <c r="B50" s="20" t="s">
        <v>81</v>
      </c>
      <c r="C50" s="21" t="n">
        <v>43514</v>
      </c>
      <c r="D50" s="20" t="s">
        <v>21</v>
      </c>
      <c r="E50" s="20"/>
      <c r="F50" s="22" t="n">
        <f aca="false">J50*K50</f>
        <v>14.3528</v>
      </c>
      <c r="G50" s="23" t="n">
        <f aca="false">F50*0.2</f>
        <v>2.87056</v>
      </c>
      <c r="H50" s="24"/>
      <c r="I50" s="24"/>
      <c r="J50" s="25" t="n">
        <v>9.32</v>
      </c>
      <c r="K50" s="26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0" t="s">
        <v>82</v>
      </c>
      <c r="B51" s="20" t="s">
        <v>83</v>
      </c>
      <c r="C51" s="21" t="n">
        <v>43514</v>
      </c>
      <c r="D51" s="20" t="s">
        <v>21</v>
      </c>
      <c r="E51" s="20"/>
      <c r="F51" s="22" t="n">
        <f aca="false">J51*K51</f>
        <v>12.9976</v>
      </c>
      <c r="G51" s="23" t="n">
        <f aca="false">F51*0.2</f>
        <v>2.59952</v>
      </c>
      <c r="H51" s="24"/>
      <c r="I51" s="24"/>
      <c r="J51" s="25" t="n">
        <v>8.44</v>
      </c>
      <c r="K51" s="26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0" t="s">
        <v>84</v>
      </c>
      <c r="B52" s="20" t="s">
        <v>85</v>
      </c>
      <c r="C52" s="21" t="n">
        <v>43514</v>
      </c>
      <c r="D52" s="20" t="s">
        <v>21</v>
      </c>
      <c r="E52" s="20"/>
      <c r="F52" s="23" t="n">
        <f aca="false">J52*K52</f>
        <v>0.9168</v>
      </c>
      <c r="G52" s="23" t="n">
        <f aca="false">F52*0.2</f>
        <v>0.18336</v>
      </c>
      <c r="H52" s="27" t="n">
        <v>0.84231</v>
      </c>
      <c r="I52" s="24"/>
      <c r="J52" s="25" t="n">
        <v>0.573</v>
      </c>
      <c r="K52" s="26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0" t="s">
        <v>86</v>
      </c>
      <c r="B53" s="20" t="s">
        <v>87</v>
      </c>
      <c r="C53" s="21" t="n">
        <v>43514</v>
      </c>
      <c r="D53" s="20" t="s">
        <v>21</v>
      </c>
      <c r="E53" s="20"/>
      <c r="F53" s="23" t="n">
        <f aca="false">J53*K53</f>
        <v>0.976</v>
      </c>
      <c r="G53" s="23" t="n">
        <f aca="false">F53*0.2</f>
        <v>0.1952</v>
      </c>
      <c r="H53" s="27" t="n">
        <v>0.8967</v>
      </c>
      <c r="I53" s="24"/>
      <c r="J53" s="25" t="n">
        <v>0.61</v>
      </c>
      <c r="K53" s="26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0" t="s">
        <v>88</v>
      </c>
      <c r="B54" s="20" t="s">
        <v>89</v>
      </c>
      <c r="C54" s="21" t="n">
        <v>43514</v>
      </c>
      <c r="D54" s="20" t="s">
        <v>21</v>
      </c>
      <c r="E54" s="20"/>
      <c r="F54" s="23" t="n">
        <f aca="false">J54*K54</f>
        <v>1.1504</v>
      </c>
      <c r="G54" s="23" t="n">
        <f aca="false">F54*0.2</f>
        <v>0.23008</v>
      </c>
      <c r="H54" s="27" t="n">
        <v>1.05693</v>
      </c>
      <c r="I54" s="24"/>
      <c r="J54" s="25" t="n">
        <v>0.719</v>
      </c>
      <c r="K54" s="26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0" t="s">
        <v>90</v>
      </c>
      <c r="B55" s="20" t="s">
        <v>91</v>
      </c>
      <c r="C55" s="21" t="n">
        <v>43514</v>
      </c>
      <c r="D55" s="20" t="s">
        <v>21</v>
      </c>
      <c r="E55" s="20"/>
      <c r="F55" s="23" t="n">
        <f aca="false">J55*K55</f>
        <v>1.2624</v>
      </c>
      <c r="G55" s="23" t="n">
        <f aca="false">F55*0.2</f>
        <v>0.25248</v>
      </c>
      <c r="H55" s="27" t="n">
        <v>1.15983</v>
      </c>
      <c r="I55" s="24"/>
      <c r="J55" s="25" t="n">
        <v>0.789</v>
      </c>
      <c r="K55" s="26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0" t="s">
        <v>92</v>
      </c>
      <c r="B56" s="20" t="s">
        <v>93</v>
      </c>
      <c r="C56" s="21" t="n">
        <v>43514</v>
      </c>
      <c r="D56" s="20" t="s">
        <v>21</v>
      </c>
      <c r="E56" s="20"/>
      <c r="F56" s="23" t="n">
        <f aca="false">J56*K56</f>
        <v>0.8896</v>
      </c>
      <c r="G56" s="23" t="n">
        <f aca="false">F56*0.2</f>
        <v>0.17792</v>
      </c>
      <c r="H56" s="27" t="n">
        <v>0.81732</v>
      </c>
      <c r="I56" s="24"/>
      <c r="J56" s="25" t="n">
        <v>0.556</v>
      </c>
      <c r="K56" s="26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0" t="s">
        <v>94</v>
      </c>
      <c r="B57" s="20" t="s">
        <v>95</v>
      </c>
      <c r="C57" s="21" t="n">
        <v>43514</v>
      </c>
      <c r="D57" s="20" t="s">
        <v>21</v>
      </c>
      <c r="E57" s="20"/>
      <c r="F57" s="23" t="n">
        <f aca="false">J57*K57</f>
        <v>1.0272</v>
      </c>
      <c r="G57" s="23" t="n">
        <f aca="false">F57*0.2</f>
        <v>0.20544</v>
      </c>
      <c r="H57" s="27" t="n">
        <v>0.94374</v>
      </c>
      <c r="I57" s="24"/>
      <c r="J57" s="25" t="n">
        <v>0.642</v>
      </c>
      <c r="K57" s="26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0" t="s">
        <v>96</v>
      </c>
      <c r="B58" s="20" t="s">
        <v>97</v>
      </c>
      <c r="C58" s="21" t="n">
        <v>43514</v>
      </c>
      <c r="D58" s="20" t="s">
        <v>21</v>
      </c>
      <c r="E58" s="20"/>
      <c r="F58" s="23" t="n">
        <f aca="false">J58*K58</f>
        <v>1.0944</v>
      </c>
      <c r="G58" s="23" t="n">
        <f aca="false">F58*0.2</f>
        <v>0.21888</v>
      </c>
      <c r="H58" s="27" t="n">
        <v>1.00548</v>
      </c>
      <c r="I58" s="24"/>
      <c r="J58" s="25" t="n">
        <v>0.684</v>
      </c>
      <c r="K58" s="26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0" t="s">
        <v>98</v>
      </c>
      <c r="B59" s="20" t="s">
        <v>99</v>
      </c>
      <c r="C59" s="21" t="n">
        <v>43514</v>
      </c>
      <c r="D59" s="20" t="s">
        <v>21</v>
      </c>
      <c r="E59" s="20"/>
      <c r="F59" s="23" t="n">
        <f aca="false">J59*K59</f>
        <v>1.1616</v>
      </c>
      <c r="G59" s="23" t="n">
        <f aca="false">F59*0.2</f>
        <v>0.23232</v>
      </c>
      <c r="H59" s="27" t="n">
        <v>1.06722</v>
      </c>
      <c r="I59" s="24"/>
      <c r="J59" s="25" t="n">
        <v>0.726</v>
      </c>
      <c r="K59" s="26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0" t="s">
        <v>100</v>
      </c>
      <c r="B60" s="20" t="s">
        <v>101</v>
      </c>
      <c r="C60" s="21" t="n">
        <v>43514</v>
      </c>
      <c r="D60" s="20" t="s">
        <v>21</v>
      </c>
      <c r="E60" s="20"/>
      <c r="F60" s="23" t="n">
        <f aca="false">J60*K60</f>
        <v>1.2928</v>
      </c>
      <c r="G60" s="23" t="n">
        <f aca="false">F60*0.2</f>
        <v>0.25856</v>
      </c>
      <c r="H60" s="27" t="n">
        <v>1.18776</v>
      </c>
      <c r="I60" s="24"/>
      <c r="J60" s="25" t="n">
        <v>0.808</v>
      </c>
      <c r="K60" s="26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0" t="s">
        <v>102</v>
      </c>
      <c r="B61" s="20" t="s">
        <v>103</v>
      </c>
      <c r="C61" s="21" t="n">
        <v>43514</v>
      </c>
      <c r="D61" s="20" t="s">
        <v>21</v>
      </c>
      <c r="E61" s="20"/>
      <c r="F61" s="23" t="n">
        <f aca="false">J61*K61</f>
        <v>1.4208</v>
      </c>
      <c r="G61" s="23" t="n">
        <f aca="false">F61*0.2</f>
        <v>0.28416</v>
      </c>
      <c r="H61" s="27" t="n">
        <v>1.30536</v>
      </c>
      <c r="I61" s="24"/>
      <c r="J61" s="25" t="n">
        <v>0.888</v>
      </c>
      <c r="K61" s="26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0" t="s">
        <v>104</v>
      </c>
      <c r="B62" s="20" t="s">
        <v>105</v>
      </c>
      <c r="C62" s="21" t="n">
        <v>43514</v>
      </c>
      <c r="D62" s="20" t="s">
        <v>21</v>
      </c>
      <c r="E62" s="20"/>
      <c r="F62" s="23" t="n">
        <f aca="false">J62*K62</f>
        <v>1.1712</v>
      </c>
      <c r="G62" s="23" t="n">
        <f aca="false">F62*0.2</f>
        <v>0.23424</v>
      </c>
      <c r="H62" s="27" t="n">
        <v>1.07604</v>
      </c>
      <c r="I62" s="24"/>
      <c r="J62" s="25" t="n">
        <v>0.732</v>
      </c>
      <c r="K62" s="26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0" t="s">
        <v>106</v>
      </c>
      <c r="B63" s="20" t="s">
        <v>107</v>
      </c>
      <c r="C63" s="21" t="n">
        <v>43514</v>
      </c>
      <c r="D63" s="20" t="s">
        <v>21</v>
      </c>
      <c r="E63" s="20"/>
      <c r="F63" s="23" t="n">
        <f aca="false">J63*K63</f>
        <v>1.5232</v>
      </c>
      <c r="G63" s="23" t="n">
        <f aca="false">F63*0.2</f>
        <v>0.30464</v>
      </c>
      <c r="H63" s="27" t="n">
        <v>1.39944</v>
      </c>
      <c r="I63" s="24"/>
      <c r="J63" s="25" t="n">
        <v>0.952</v>
      </c>
      <c r="K63" s="26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0" t="s">
        <v>108</v>
      </c>
      <c r="B64" s="20" t="s">
        <v>109</v>
      </c>
      <c r="C64" s="21" t="n">
        <v>43514</v>
      </c>
      <c r="D64" s="20" t="s">
        <v>21</v>
      </c>
      <c r="E64" s="20"/>
      <c r="F64" s="23" t="n">
        <f aca="false">J64*K64</f>
        <v>1.728</v>
      </c>
      <c r="G64" s="23" t="n">
        <f aca="false">F64*0.2</f>
        <v>0.3456</v>
      </c>
      <c r="H64" s="27" t="n">
        <v>1.5876</v>
      </c>
      <c r="I64" s="24"/>
      <c r="J64" s="25" t="n">
        <v>1.08</v>
      </c>
      <c r="K64" s="26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0" t="s">
        <v>110</v>
      </c>
      <c r="B65" s="20" t="s">
        <v>111</v>
      </c>
      <c r="C65" s="21" t="n">
        <v>43514</v>
      </c>
      <c r="D65" s="20" t="s">
        <v>21</v>
      </c>
      <c r="E65" s="20"/>
      <c r="F65" s="23" t="n">
        <f aca="false">J65*K65</f>
        <v>1.8544</v>
      </c>
      <c r="G65" s="23" t="n">
        <f aca="false">F65*0.2</f>
        <v>0.37088</v>
      </c>
      <c r="H65" s="27" t="n">
        <v>1.70373</v>
      </c>
      <c r="I65" s="24"/>
      <c r="J65" s="25" t="n">
        <v>1.159</v>
      </c>
      <c r="K65" s="26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0"/>
      <c r="B66" s="20" t="s">
        <v>112</v>
      </c>
      <c r="C66" s="21" t="n">
        <v>43514</v>
      </c>
      <c r="D66" s="20" t="s">
        <v>21</v>
      </c>
      <c r="E66" s="20"/>
      <c r="F66" s="23" t="n">
        <f aca="false">J66*K66</f>
        <v>1.9488</v>
      </c>
      <c r="G66" s="23" t="n">
        <f aca="false">F66*0.2</f>
        <v>0.38976</v>
      </c>
      <c r="H66" s="27" t="n">
        <v>1.79046</v>
      </c>
      <c r="I66" s="24"/>
      <c r="J66" s="25" t="n">
        <v>1.218</v>
      </c>
      <c r="K66" s="26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0" t="s">
        <v>113</v>
      </c>
      <c r="B67" s="20" t="s">
        <v>114</v>
      </c>
      <c r="C67" s="21" t="n">
        <v>43514</v>
      </c>
      <c r="D67" s="20" t="s">
        <v>21</v>
      </c>
      <c r="E67" s="20"/>
      <c r="F67" s="23" t="n">
        <f aca="false">J67*K67</f>
        <v>2.048</v>
      </c>
      <c r="G67" s="23" t="n">
        <f aca="false">F67*0.2</f>
        <v>0.4096</v>
      </c>
      <c r="H67" s="27" t="n">
        <v>1.8816</v>
      </c>
      <c r="I67" s="24"/>
      <c r="J67" s="25" t="n">
        <v>1.28</v>
      </c>
      <c r="K67" s="26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0" t="s">
        <v>115</v>
      </c>
      <c r="B68" s="20" t="s">
        <v>116</v>
      </c>
      <c r="C68" s="21" t="n">
        <v>43514</v>
      </c>
      <c r="D68" s="20" t="s">
        <v>21</v>
      </c>
      <c r="E68" s="20"/>
      <c r="F68" s="23" t="n">
        <f aca="false">J68*K68</f>
        <v>2.16</v>
      </c>
      <c r="G68" s="23" t="n">
        <f aca="false">F68*0.2</f>
        <v>0.432</v>
      </c>
      <c r="H68" s="27" t="n">
        <v>1.9845</v>
      </c>
      <c r="I68" s="24"/>
      <c r="J68" s="25" t="n">
        <v>1.35</v>
      </c>
      <c r="K68" s="26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0" t="s">
        <v>117</v>
      </c>
      <c r="B69" s="20" t="s">
        <v>118</v>
      </c>
      <c r="C69" s="21" t="n">
        <v>43514</v>
      </c>
      <c r="D69" s="20" t="s">
        <v>21</v>
      </c>
      <c r="E69" s="20"/>
      <c r="F69" s="23" t="n">
        <f aca="false">J69*K69</f>
        <v>1.136</v>
      </c>
      <c r="G69" s="23" t="n">
        <f aca="false">F69*0.2</f>
        <v>0.2272</v>
      </c>
      <c r="H69" s="27" t="n">
        <v>1.0437</v>
      </c>
      <c r="I69" s="24"/>
      <c r="J69" s="25" t="n">
        <v>0.71</v>
      </c>
      <c r="K69" s="26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0" t="s">
        <v>119</v>
      </c>
      <c r="B70" s="20" t="s">
        <v>120</v>
      </c>
      <c r="C70" s="21" t="n">
        <v>43514</v>
      </c>
      <c r="D70" s="20" t="s">
        <v>21</v>
      </c>
      <c r="E70" s="20"/>
      <c r="F70" s="23" t="n">
        <f aca="false">J70*K70</f>
        <v>1.2128</v>
      </c>
      <c r="G70" s="23" t="n">
        <f aca="false">F70*0.2</f>
        <v>0.24256</v>
      </c>
      <c r="H70" s="27" t="n">
        <v>1.11426</v>
      </c>
      <c r="I70" s="24"/>
      <c r="J70" s="25" t="n">
        <v>0.758</v>
      </c>
      <c r="K70" s="26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0" t="s">
        <v>121</v>
      </c>
      <c r="B71" s="20" t="s">
        <v>122</v>
      </c>
      <c r="C71" s="21" t="n">
        <v>43514</v>
      </c>
      <c r="D71" s="20" t="s">
        <v>21</v>
      </c>
      <c r="E71" s="20"/>
      <c r="F71" s="23" t="n">
        <f aca="false">J71*K71</f>
        <v>1.5776</v>
      </c>
      <c r="G71" s="23" t="n">
        <f aca="false">F71*0.2</f>
        <v>0.31552</v>
      </c>
      <c r="H71" s="27" t="n">
        <v>1.44942</v>
      </c>
      <c r="I71" s="24"/>
      <c r="J71" s="25" t="n">
        <v>0.986</v>
      </c>
      <c r="K71" s="26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0" t="s">
        <v>123</v>
      </c>
      <c r="B72" s="20" t="s">
        <v>124</v>
      </c>
      <c r="C72" s="21" t="n">
        <v>43514</v>
      </c>
      <c r="D72" s="20" t="s">
        <v>21</v>
      </c>
      <c r="E72" s="20"/>
      <c r="F72" s="23" t="n">
        <f aca="false">J72*K72</f>
        <v>1.1264</v>
      </c>
      <c r="G72" s="23" t="n">
        <f aca="false">F72*0.2</f>
        <v>0.22528</v>
      </c>
      <c r="H72" s="27" t="n">
        <v>1.03488</v>
      </c>
      <c r="I72" s="24"/>
      <c r="J72" s="25" t="n">
        <v>0.704</v>
      </c>
      <c r="K72" s="26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0" t="s">
        <v>125</v>
      </c>
      <c r="B73" s="20" t="s">
        <v>126</v>
      </c>
      <c r="C73" s="21" t="n">
        <v>43514</v>
      </c>
      <c r="D73" s="20" t="s">
        <v>21</v>
      </c>
      <c r="E73" s="20"/>
      <c r="F73" s="23" t="n">
        <f aca="false">J73*K73</f>
        <v>1.296</v>
      </c>
      <c r="G73" s="23" t="n">
        <f aca="false">F73*0.2</f>
        <v>0.2592</v>
      </c>
      <c r="H73" s="27" t="n">
        <v>1.1907</v>
      </c>
      <c r="I73" s="24"/>
      <c r="J73" s="25" t="n">
        <v>0.81</v>
      </c>
      <c r="K73" s="26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0" t="s">
        <v>127</v>
      </c>
      <c r="B74" s="20" t="s">
        <v>128</v>
      </c>
      <c r="C74" s="21" t="n">
        <v>43514</v>
      </c>
      <c r="D74" s="20" t="s">
        <v>21</v>
      </c>
      <c r="E74" s="20"/>
      <c r="F74" s="23" t="n">
        <f aca="false">J74*K74</f>
        <v>1.3904</v>
      </c>
      <c r="G74" s="23" t="n">
        <f aca="false">F74*0.2</f>
        <v>0.27808</v>
      </c>
      <c r="H74" s="27" t="n">
        <v>1.27743</v>
      </c>
      <c r="I74" s="24"/>
      <c r="J74" s="25" t="n">
        <v>0.869</v>
      </c>
      <c r="K74" s="26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0" t="s">
        <v>129</v>
      </c>
      <c r="B75" s="20" t="s">
        <v>130</v>
      </c>
      <c r="C75" s="21" t="n">
        <v>43514</v>
      </c>
      <c r="D75" s="20" t="s">
        <v>21</v>
      </c>
      <c r="E75" s="20"/>
      <c r="F75" s="23" t="n">
        <f aca="false">J75*K75</f>
        <v>1.808</v>
      </c>
      <c r="G75" s="23" t="n">
        <f aca="false">F75*0.2</f>
        <v>0.3616</v>
      </c>
      <c r="H75" s="27" t="n">
        <v>1.6611</v>
      </c>
      <c r="I75" s="24"/>
      <c r="J75" s="25" t="n">
        <v>1.13</v>
      </c>
      <c r="K75" s="26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0" t="s">
        <v>131</v>
      </c>
      <c r="B76" s="20" t="s">
        <v>132</v>
      </c>
      <c r="C76" s="21" t="n">
        <v>43514</v>
      </c>
      <c r="D76" s="20" t="s">
        <v>21</v>
      </c>
      <c r="E76" s="20"/>
      <c r="F76" s="23" t="n">
        <f aca="false">J76*K76</f>
        <v>1.984</v>
      </c>
      <c r="G76" s="23" t="n">
        <f aca="false">F76*0.2</f>
        <v>0.3968</v>
      </c>
      <c r="H76" s="27" t="n">
        <v>1.8228</v>
      </c>
      <c r="I76" s="24"/>
      <c r="J76" s="25" t="n">
        <v>1.24</v>
      </c>
      <c r="K76" s="26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0" t="s">
        <v>133</v>
      </c>
      <c r="B77" s="20" t="s">
        <v>134</v>
      </c>
      <c r="C77" s="21" t="n">
        <v>43514</v>
      </c>
      <c r="D77" s="20" t="s">
        <v>21</v>
      </c>
      <c r="E77" s="20"/>
      <c r="F77" s="23" t="n">
        <f aca="false">J77*K77</f>
        <v>2.224</v>
      </c>
      <c r="G77" s="23" t="n">
        <f aca="false">F77*0.2</f>
        <v>0.4448</v>
      </c>
      <c r="H77" s="27" t="n">
        <v>2.0433</v>
      </c>
      <c r="I77" s="24"/>
      <c r="J77" s="25" t="n">
        <v>1.39</v>
      </c>
      <c r="K77" s="26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0"/>
      <c r="B78" s="20" t="s">
        <v>135</v>
      </c>
      <c r="C78" s="21" t="n">
        <v>43514</v>
      </c>
      <c r="D78" s="20" t="s">
        <v>21</v>
      </c>
      <c r="E78" s="20"/>
      <c r="F78" s="23" t="n">
        <f aca="false">J78*K78</f>
        <v>2.24</v>
      </c>
      <c r="G78" s="23" t="n">
        <f aca="false">F78*0.2</f>
        <v>0.448</v>
      </c>
      <c r="H78" s="27" t="n">
        <v>2.058</v>
      </c>
      <c r="I78" s="24"/>
      <c r="J78" s="25" t="n">
        <v>1.4</v>
      </c>
      <c r="K78" s="26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0"/>
      <c r="B79" s="20" t="s">
        <v>136</v>
      </c>
      <c r="C79" s="21" t="n">
        <v>43514</v>
      </c>
      <c r="D79" s="20" t="s">
        <v>21</v>
      </c>
      <c r="E79" s="20"/>
      <c r="F79" s="23" t="n">
        <f aca="false">J79*K79</f>
        <v>2.4</v>
      </c>
      <c r="G79" s="23" t="n">
        <f aca="false">F79*0.2</f>
        <v>0.48</v>
      </c>
      <c r="H79" s="27" t="n">
        <v>2.205</v>
      </c>
      <c r="I79" s="24"/>
      <c r="J79" s="25" t="n">
        <v>1.5</v>
      </c>
      <c r="K79" s="26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0"/>
      <c r="B80" s="20" t="s">
        <v>137</v>
      </c>
      <c r="C80" s="21" t="n">
        <v>43514</v>
      </c>
      <c r="D80" s="20" t="s">
        <v>21</v>
      </c>
      <c r="E80" s="20"/>
      <c r="F80" s="23" t="n">
        <f aca="false">J80*K80</f>
        <v>2.496</v>
      </c>
      <c r="G80" s="23" t="n">
        <f aca="false">F80*0.2</f>
        <v>0.4992</v>
      </c>
      <c r="H80" s="27" t="n">
        <v>2.2932</v>
      </c>
      <c r="I80" s="24"/>
      <c r="J80" s="25" t="n">
        <v>1.56</v>
      </c>
      <c r="K80" s="26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0" t="s">
        <v>138</v>
      </c>
      <c r="B81" s="20" t="s">
        <v>139</v>
      </c>
      <c r="C81" s="21" t="n">
        <v>43514</v>
      </c>
      <c r="D81" s="20" t="s">
        <v>21</v>
      </c>
      <c r="E81" s="20"/>
      <c r="F81" s="23" t="n">
        <f aca="false">J81*K81</f>
        <v>1.792</v>
      </c>
      <c r="G81" s="23" t="n">
        <f aca="false">F81*0.2</f>
        <v>0.3584</v>
      </c>
      <c r="H81" s="27" t="n">
        <v>1.6464</v>
      </c>
      <c r="I81" s="24"/>
      <c r="J81" s="25" t="n">
        <v>1.12</v>
      </c>
      <c r="K81" s="26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0" t="s">
        <v>140</v>
      </c>
      <c r="B82" s="20" t="s">
        <v>141</v>
      </c>
      <c r="C82" s="21" t="n">
        <v>43514</v>
      </c>
      <c r="D82" s="20" t="s">
        <v>21</v>
      </c>
      <c r="E82" s="20"/>
      <c r="F82" s="23" t="n">
        <f aca="false">J82*K82</f>
        <v>1.968</v>
      </c>
      <c r="G82" s="23" t="n">
        <f aca="false">F82*0.2</f>
        <v>0.3936</v>
      </c>
      <c r="H82" s="27" t="n">
        <v>1.8081</v>
      </c>
      <c r="I82" s="24"/>
      <c r="J82" s="25" t="n">
        <v>1.23</v>
      </c>
      <c r="K82" s="26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0" t="s">
        <v>142</v>
      </c>
      <c r="B83" s="20" t="s">
        <v>143</v>
      </c>
      <c r="C83" s="21" t="n">
        <v>43514</v>
      </c>
      <c r="D83" s="20" t="s">
        <v>21</v>
      </c>
      <c r="E83" s="20"/>
      <c r="F83" s="23" t="n">
        <f aca="false">J83*K83</f>
        <v>2.16</v>
      </c>
      <c r="G83" s="23" t="n">
        <f aca="false">F83*0.2</f>
        <v>0.432</v>
      </c>
      <c r="H83" s="27" t="n">
        <v>1.9845</v>
      </c>
      <c r="I83" s="24"/>
      <c r="J83" s="25" t="n">
        <v>1.35</v>
      </c>
      <c r="K83" s="26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0" t="s">
        <v>144</v>
      </c>
      <c r="B84" s="20" t="s">
        <v>145</v>
      </c>
      <c r="C84" s="21" t="n">
        <v>43514</v>
      </c>
      <c r="D84" s="20" t="s">
        <v>21</v>
      </c>
      <c r="E84" s="20"/>
      <c r="F84" s="23" t="n">
        <f aca="false">J84*K84</f>
        <v>2.416</v>
      </c>
      <c r="G84" s="23" t="n">
        <f aca="false">F84*0.2</f>
        <v>0.4832</v>
      </c>
      <c r="H84" s="27" t="n">
        <v>2.2197</v>
      </c>
      <c r="I84" s="24"/>
      <c r="J84" s="25" t="n">
        <v>1.51</v>
      </c>
      <c r="K84" s="26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0" t="s">
        <v>146</v>
      </c>
      <c r="B85" s="20" t="s">
        <v>147</v>
      </c>
      <c r="C85" s="21" t="n">
        <v>43514</v>
      </c>
      <c r="D85" s="20" t="s">
        <v>21</v>
      </c>
      <c r="E85" s="20"/>
      <c r="F85" s="23" t="n">
        <f aca="false">J85*K85</f>
        <v>2.832</v>
      </c>
      <c r="G85" s="23" t="n">
        <f aca="false">F85*0.2</f>
        <v>0.5664</v>
      </c>
      <c r="H85" s="27" t="n">
        <v>2.6019</v>
      </c>
      <c r="I85" s="24"/>
      <c r="J85" s="25" t="n">
        <v>1.77</v>
      </c>
      <c r="K85" s="26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0" t="s">
        <v>148</v>
      </c>
      <c r="B86" s="28" t="s">
        <v>149</v>
      </c>
      <c r="C86" s="21" t="n">
        <v>43514</v>
      </c>
      <c r="D86" s="20" t="s">
        <v>21</v>
      </c>
      <c r="E86" s="28"/>
      <c r="F86" s="23" t="n">
        <f aca="false">J86*K86</f>
        <v>1.568</v>
      </c>
      <c r="G86" s="23" t="n">
        <f aca="false">F86*0.2</f>
        <v>0.3136</v>
      </c>
      <c r="H86" s="27" t="n">
        <v>1.4406</v>
      </c>
      <c r="I86" s="24"/>
      <c r="J86" s="25" t="n">
        <v>0.98</v>
      </c>
      <c r="K86" s="26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0" t="s">
        <v>150</v>
      </c>
      <c r="B87" s="28" t="s">
        <v>151</v>
      </c>
      <c r="C87" s="21" t="n">
        <v>43514</v>
      </c>
      <c r="D87" s="20" t="s">
        <v>21</v>
      </c>
      <c r="E87" s="28"/>
      <c r="F87" s="23" t="n">
        <f aca="false">J87*K87</f>
        <v>1.568</v>
      </c>
      <c r="G87" s="23" t="n">
        <f aca="false">F87*0.2</f>
        <v>0.3136</v>
      </c>
      <c r="H87" s="27" t="n">
        <v>1.4406</v>
      </c>
      <c r="I87" s="24"/>
      <c r="J87" s="25" t="n">
        <v>0.98</v>
      </c>
      <c r="K87" s="26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0"/>
      <c r="B88" s="20" t="s">
        <v>152</v>
      </c>
      <c r="C88" s="21" t="n">
        <v>43514</v>
      </c>
      <c r="D88" s="20" t="s">
        <v>21</v>
      </c>
      <c r="E88" s="20"/>
      <c r="F88" s="23" t="n">
        <f aca="false">J88*K88</f>
        <v>1.696</v>
      </c>
      <c r="G88" s="23" t="n">
        <f aca="false">F88*0.2</f>
        <v>0.3392</v>
      </c>
      <c r="H88" s="27" t="n">
        <v>1.5582</v>
      </c>
      <c r="I88" s="24"/>
      <c r="J88" s="25" t="n">
        <v>1.06</v>
      </c>
      <c r="K88" s="26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0" t="s">
        <v>153</v>
      </c>
      <c r="B89" s="20" t="s">
        <v>154</v>
      </c>
      <c r="C89" s="21" t="n">
        <v>43514</v>
      </c>
      <c r="D89" s="20" t="s">
        <v>21</v>
      </c>
      <c r="E89" s="20"/>
      <c r="F89" s="23" t="n">
        <f aca="false">J89*K89</f>
        <v>1.808</v>
      </c>
      <c r="G89" s="23" t="n">
        <f aca="false">F89*0.2</f>
        <v>0.3616</v>
      </c>
      <c r="H89" s="27" t="n">
        <v>1.6611</v>
      </c>
      <c r="I89" s="24"/>
      <c r="J89" s="25" t="n">
        <v>1.13</v>
      </c>
      <c r="K89" s="26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0" t="s">
        <v>155</v>
      </c>
      <c r="B90" s="20" t="s">
        <v>156</v>
      </c>
      <c r="C90" s="21" t="n">
        <v>43514</v>
      </c>
      <c r="D90" s="20" t="s">
        <v>21</v>
      </c>
      <c r="E90" s="20"/>
      <c r="F90" s="23" t="n">
        <f aca="false">J90*K90</f>
        <v>2.2792</v>
      </c>
      <c r="G90" s="23" t="n">
        <f aca="false">F90*0.2</f>
        <v>0.45584</v>
      </c>
      <c r="H90" s="24"/>
      <c r="I90" s="24"/>
      <c r="J90" s="25" t="n">
        <v>1.48</v>
      </c>
      <c r="K90" s="26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0" t="s">
        <v>157</v>
      </c>
      <c r="B91" s="20" t="s">
        <v>158</v>
      </c>
      <c r="C91" s="21" t="n">
        <v>43514</v>
      </c>
      <c r="D91" s="20" t="s">
        <v>21</v>
      </c>
      <c r="E91" s="20"/>
      <c r="F91" s="23" t="n">
        <f aca="false">J91*K91</f>
        <v>2.8028</v>
      </c>
      <c r="G91" s="23" t="n">
        <f aca="false">F91*0.2</f>
        <v>0.56056</v>
      </c>
      <c r="H91" s="24"/>
      <c r="I91" s="24"/>
      <c r="J91" s="25" t="n">
        <v>1.82</v>
      </c>
      <c r="K91" s="26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0" t="s">
        <v>159</v>
      </c>
      <c r="B92" s="20" t="s">
        <v>160</v>
      </c>
      <c r="C92" s="21" t="n">
        <v>43514</v>
      </c>
      <c r="D92" s="20" t="s">
        <v>21</v>
      </c>
      <c r="E92" s="20"/>
      <c r="F92" s="23" t="n">
        <f aca="false">J92*K92</f>
        <v>3.1108</v>
      </c>
      <c r="G92" s="23" t="n">
        <f aca="false">F92*0.2</f>
        <v>0.62216</v>
      </c>
      <c r="H92" s="24"/>
      <c r="I92" s="24"/>
      <c r="J92" s="25" t="n">
        <v>2.02</v>
      </c>
      <c r="K92" s="26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0" t="s">
        <v>161</v>
      </c>
      <c r="B93" s="20" t="s">
        <v>162</v>
      </c>
      <c r="C93" s="21" t="n">
        <v>43514</v>
      </c>
      <c r="D93" s="20" t="s">
        <v>21</v>
      </c>
      <c r="E93" s="20"/>
      <c r="F93" s="23" t="n">
        <f aca="false">J93*K93</f>
        <v>3.311</v>
      </c>
      <c r="G93" s="23" t="n">
        <f aca="false">F93*0.2</f>
        <v>0.6622</v>
      </c>
      <c r="H93" s="24"/>
      <c r="I93" s="24"/>
      <c r="J93" s="25" t="n">
        <v>2.15</v>
      </c>
      <c r="K93" s="26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0" t="s">
        <v>163</v>
      </c>
      <c r="B94" s="20" t="s">
        <v>164</v>
      </c>
      <c r="C94" s="21" t="n">
        <v>43514</v>
      </c>
      <c r="D94" s="20" t="s">
        <v>21</v>
      </c>
      <c r="E94" s="20"/>
      <c r="F94" s="23" t="n">
        <f aca="false">J94*K94</f>
        <v>1.5392</v>
      </c>
      <c r="G94" s="23" t="n">
        <f aca="false">F94*0.2</f>
        <v>0.30784</v>
      </c>
      <c r="H94" s="27" t="n">
        <v>1.41414</v>
      </c>
      <c r="I94" s="24"/>
      <c r="J94" s="25" t="n">
        <v>0.962</v>
      </c>
      <c r="K94" s="26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0" t="s">
        <v>165</v>
      </c>
      <c r="B95" s="20" t="s">
        <v>166</v>
      </c>
      <c r="C95" s="21" t="n">
        <v>43514</v>
      </c>
      <c r="D95" s="20" t="s">
        <v>21</v>
      </c>
      <c r="E95" s="20"/>
      <c r="F95" s="23" t="n">
        <f aca="false">J95*K95</f>
        <v>2.4024</v>
      </c>
      <c r="G95" s="23" t="n">
        <f aca="false">F95*0.2</f>
        <v>0.48048</v>
      </c>
      <c r="H95" s="24"/>
      <c r="I95" s="24"/>
      <c r="J95" s="25" t="n">
        <v>1.56</v>
      </c>
      <c r="K95" s="26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0" t="s">
        <v>167</v>
      </c>
      <c r="B96" s="20" t="s">
        <v>168</v>
      </c>
      <c r="C96" s="21" t="n">
        <v>43514</v>
      </c>
      <c r="D96" s="20" t="s">
        <v>21</v>
      </c>
      <c r="E96" s="20"/>
      <c r="F96" s="23" t="n">
        <f aca="false">J96*K96</f>
        <v>2.9568</v>
      </c>
      <c r="G96" s="23" t="n">
        <f aca="false">F96*0.2</f>
        <v>0.59136</v>
      </c>
      <c r="H96" s="24"/>
      <c r="I96" s="24"/>
      <c r="J96" s="25" t="n">
        <v>1.92</v>
      </c>
      <c r="K96" s="26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0"/>
      <c r="B97" s="20" t="s">
        <v>169</v>
      </c>
      <c r="C97" s="21" t="n">
        <v>43514</v>
      </c>
      <c r="D97" s="20" t="s">
        <v>21</v>
      </c>
      <c r="E97" s="20"/>
      <c r="F97" s="23" t="n">
        <f aca="false">J97*K97</f>
        <v>3.0646</v>
      </c>
      <c r="G97" s="23" t="n">
        <f aca="false">F97*0.2</f>
        <v>0.61292</v>
      </c>
      <c r="H97" s="24"/>
      <c r="I97" s="24"/>
      <c r="J97" s="25" t="n">
        <v>1.99</v>
      </c>
      <c r="K97" s="26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0" t="s">
        <v>170</v>
      </c>
      <c r="B98" s="20" t="s">
        <v>171</v>
      </c>
      <c r="C98" s="21" t="n">
        <v>43514</v>
      </c>
      <c r="D98" s="20" t="s">
        <v>21</v>
      </c>
      <c r="E98" s="20"/>
      <c r="F98" s="23" t="n">
        <f aca="false">J98*K98</f>
        <v>3.2802</v>
      </c>
      <c r="G98" s="23" t="n">
        <f aca="false">F98*0.2</f>
        <v>0.65604</v>
      </c>
      <c r="H98" s="24"/>
      <c r="I98" s="24"/>
      <c r="J98" s="25" t="n">
        <v>2.13</v>
      </c>
      <c r="K98" s="26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0" t="s">
        <v>172</v>
      </c>
      <c r="B99" s="20" t="s">
        <v>173</v>
      </c>
      <c r="C99" s="21" t="n">
        <v>43514</v>
      </c>
      <c r="D99" s="20" t="s">
        <v>21</v>
      </c>
      <c r="E99" s="20"/>
      <c r="F99" s="23" t="n">
        <f aca="false">J99*K99</f>
        <v>3.4958</v>
      </c>
      <c r="G99" s="23" t="n">
        <f aca="false">F99*0.2</f>
        <v>0.69916</v>
      </c>
      <c r="H99" s="24"/>
      <c r="I99" s="24"/>
      <c r="J99" s="25" t="n">
        <v>2.27</v>
      </c>
      <c r="K99" s="26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0" t="s">
        <v>174</v>
      </c>
      <c r="B100" s="20" t="s">
        <v>175</v>
      </c>
      <c r="C100" s="21" t="n">
        <v>43514</v>
      </c>
      <c r="D100" s="20" t="s">
        <v>21</v>
      </c>
      <c r="E100" s="20"/>
      <c r="F100" s="23" t="n">
        <f aca="false">J100*K100</f>
        <v>3.7114</v>
      </c>
      <c r="G100" s="23" t="n">
        <f aca="false">F100*0.2</f>
        <v>0.74228</v>
      </c>
      <c r="H100" s="24"/>
      <c r="I100" s="24"/>
      <c r="J100" s="25" t="n">
        <v>2.41</v>
      </c>
      <c r="K100" s="26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0" t="s">
        <v>176</v>
      </c>
      <c r="B101" s="20" t="s">
        <v>177</v>
      </c>
      <c r="C101" s="21" t="n">
        <v>43514</v>
      </c>
      <c r="D101" s="20" t="s">
        <v>21</v>
      </c>
      <c r="E101" s="20"/>
      <c r="F101" s="23" t="n">
        <f aca="false">J101*K101</f>
        <v>2.16</v>
      </c>
      <c r="G101" s="23" t="n">
        <f aca="false">F101*0.2</f>
        <v>0.432</v>
      </c>
      <c r="H101" s="27" t="n">
        <v>1.9845</v>
      </c>
      <c r="I101" s="24"/>
      <c r="J101" s="25" t="n">
        <v>1.35</v>
      </c>
      <c r="K101" s="26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0" t="s">
        <v>178</v>
      </c>
      <c r="B102" s="20" t="s">
        <v>179</v>
      </c>
      <c r="C102" s="21" t="n">
        <v>43514</v>
      </c>
      <c r="D102" s="20" t="s">
        <v>21</v>
      </c>
      <c r="E102" s="20"/>
      <c r="F102" s="23" t="n">
        <f aca="false">J102*K102</f>
        <v>2.7412</v>
      </c>
      <c r="G102" s="23" t="n">
        <f aca="false">F102*0.2</f>
        <v>0.54824</v>
      </c>
      <c r="H102" s="24"/>
      <c r="I102" s="24"/>
      <c r="J102" s="25" t="n">
        <v>1.78</v>
      </c>
      <c r="K102" s="26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0" t="s">
        <v>180</v>
      </c>
      <c r="B103" s="20" t="s">
        <v>181</v>
      </c>
      <c r="C103" s="21" t="n">
        <v>43514</v>
      </c>
      <c r="D103" s="20" t="s">
        <v>21</v>
      </c>
      <c r="E103" s="20"/>
      <c r="F103" s="23" t="n">
        <f aca="false">J103*K103</f>
        <v>2.9876</v>
      </c>
      <c r="G103" s="23" t="n">
        <f aca="false">F103*0.2</f>
        <v>0.59752</v>
      </c>
      <c r="H103" s="24"/>
      <c r="I103" s="24"/>
      <c r="J103" s="25" t="n">
        <v>1.94</v>
      </c>
      <c r="K103" s="26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0" t="s">
        <v>182</v>
      </c>
      <c r="B104" s="20" t="s">
        <v>183</v>
      </c>
      <c r="C104" s="21" t="n">
        <v>43514</v>
      </c>
      <c r="D104" s="20" t="s">
        <v>21</v>
      </c>
      <c r="E104" s="20"/>
      <c r="F104" s="23" t="n">
        <f aca="false">J104*K104</f>
        <v>3.3726</v>
      </c>
      <c r="G104" s="23" t="n">
        <f aca="false">F104*0.2</f>
        <v>0.67452</v>
      </c>
      <c r="H104" s="24"/>
      <c r="I104" s="24"/>
      <c r="J104" s="25" t="n">
        <v>2.19</v>
      </c>
      <c r="K104" s="26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0" t="s">
        <v>184</v>
      </c>
      <c r="B105" s="20" t="s">
        <v>185</v>
      </c>
      <c r="C105" s="21" t="n">
        <v>43514</v>
      </c>
      <c r="D105" s="20" t="s">
        <v>21</v>
      </c>
      <c r="E105" s="20"/>
      <c r="F105" s="23" t="n">
        <f aca="false">J105*K105</f>
        <v>3.7422</v>
      </c>
      <c r="G105" s="23" t="n">
        <f aca="false">F105*0.2</f>
        <v>0.74844</v>
      </c>
      <c r="H105" s="24"/>
      <c r="I105" s="24"/>
      <c r="J105" s="25" t="n">
        <v>2.43</v>
      </c>
      <c r="K105" s="26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0" t="s">
        <v>186</v>
      </c>
      <c r="B106" s="20" t="s">
        <v>187</v>
      </c>
      <c r="C106" s="21" t="n">
        <v>43514</v>
      </c>
      <c r="D106" s="20" t="s">
        <v>21</v>
      </c>
      <c r="E106" s="20"/>
      <c r="F106" s="23" t="n">
        <f aca="false">J106*K106</f>
        <v>3.9886</v>
      </c>
      <c r="G106" s="23" t="n">
        <f aca="false">F106*0.2</f>
        <v>0.79772</v>
      </c>
      <c r="H106" s="24"/>
      <c r="I106" s="24"/>
      <c r="J106" s="25" t="n">
        <v>2.59</v>
      </c>
      <c r="K106" s="26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0" t="s">
        <v>188</v>
      </c>
      <c r="B107" s="20" t="s">
        <v>189</v>
      </c>
      <c r="C107" s="21" t="n">
        <v>43514</v>
      </c>
      <c r="D107" s="20" t="s">
        <v>21</v>
      </c>
      <c r="E107" s="20"/>
      <c r="F107" s="23" t="n">
        <f aca="false">J107*K107</f>
        <v>2.272</v>
      </c>
      <c r="G107" s="23" t="n">
        <f aca="false">F107*0.2</f>
        <v>0.4544</v>
      </c>
      <c r="H107" s="27" t="n">
        <v>2.0874</v>
      </c>
      <c r="I107" s="24"/>
      <c r="J107" s="25" t="n">
        <v>1.42</v>
      </c>
      <c r="K107" s="26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0" t="s">
        <v>190</v>
      </c>
      <c r="B108" s="20" t="s">
        <v>191</v>
      </c>
      <c r="C108" s="21" t="n">
        <v>43514</v>
      </c>
      <c r="D108" s="20" t="s">
        <v>21</v>
      </c>
      <c r="E108" s="20"/>
      <c r="F108" s="23" t="n">
        <f aca="false">J108*K108</f>
        <v>2.8798</v>
      </c>
      <c r="G108" s="23" t="n">
        <f aca="false">F108*0.2</f>
        <v>0.57596</v>
      </c>
      <c r="H108" s="24"/>
      <c r="I108" s="24"/>
      <c r="J108" s="25" t="n">
        <v>1.87</v>
      </c>
      <c r="K108" s="26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0" t="s">
        <v>192</v>
      </c>
      <c r="B109" s="20" t="s">
        <v>193</v>
      </c>
      <c r="C109" s="21" t="n">
        <v>43514</v>
      </c>
      <c r="D109" s="20" t="s">
        <v>21</v>
      </c>
      <c r="E109" s="20"/>
      <c r="F109" s="23" t="n">
        <f aca="false">J109*K109</f>
        <v>3.5574</v>
      </c>
      <c r="G109" s="23" t="n">
        <f aca="false">F109*0.2</f>
        <v>0.71148</v>
      </c>
      <c r="H109" s="24"/>
      <c r="I109" s="24"/>
      <c r="J109" s="25" t="n">
        <v>2.31</v>
      </c>
      <c r="K109" s="26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0" t="s">
        <v>194</v>
      </c>
      <c r="B110" s="20" t="s">
        <v>195</v>
      </c>
      <c r="C110" s="21" t="n">
        <v>43514</v>
      </c>
      <c r="D110" s="20" t="s">
        <v>21</v>
      </c>
      <c r="E110" s="20"/>
      <c r="F110" s="23" t="n">
        <f aca="false">J110*K110</f>
        <v>4.2196</v>
      </c>
      <c r="G110" s="23" t="n">
        <f aca="false">F110*0.2</f>
        <v>0.84392</v>
      </c>
      <c r="H110" s="24"/>
      <c r="I110" s="24"/>
      <c r="J110" s="25" t="n">
        <v>2.74</v>
      </c>
      <c r="K110" s="26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0"/>
      <c r="B111" s="20" t="s">
        <v>196</v>
      </c>
      <c r="C111" s="21" t="n">
        <v>43514</v>
      </c>
      <c r="D111" s="20" t="s">
        <v>21</v>
      </c>
      <c r="E111" s="20"/>
      <c r="F111" s="23" t="n">
        <f aca="false">J111*K111</f>
        <v>4.851</v>
      </c>
      <c r="G111" s="23" t="n">
        <f aca="false">F111*0.2</f>
        <v>0.9702</v>
      </c>
      <c r="H111" s="24"/>
      <c r="I111" s="24"/>
      <c r="J111" s="25" t="n">
        <v>3.15</v>
      </c>
      <c r="K111" s="26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0"/>
      <c r="B112" s="20" t="s">
        <v>197</v>
      </c>
      <c r="C112" s="21" t="n">
        <v>43514</v>
      </c>
      <c r="D112" s="20" t="s">
        <v>21</v>
      </c>
      <c r="E112" s="20"/>
      <c r="F112" s="23" t="n">
        <f aca="false">J112*K112</f>
        <v>5.467</v>
      </c>
      <c r="G112" s="23" t="n">
        <f aca="false">F112*0.2</f>
        <v>1.0934</v>
      </c>
      <c r="H112" s="24"/>
      <c r="I112" s="24"/>
      <c r="J112" s="25" t="n">
        <v>3.55</v>
      </c>
      <c r="K112" s="26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0"/>
      <c r="B113" s="20" t="s">
        <v>198</v>
      </c>
      <c r="C113" s="21" t="n">
        <v>43514</v>
      </c>
      <c r="D113" s="20" t="s">
        <v>21</v>
      </c>
      <c r="E113" s="20"/>
      <c r="F113" s="23" t="n">
        <f aca="false">J113*K113</f>
        <v>3.7884</v>
      </c>
      <c r="G113" s="23" t="n">
        <f aca="false">F113*0.2</f>
        <v>0.75768</v>
      </c>
      <c r="H113" s="24"/>
      <c r="I113" s="24"/>
      <c r="J113" s="25" t="n">
        <v>2.46</v>
      </c>
      <c r="K113" s="26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0" t="s">
        <v>199</v>
      </c>
      <c r="B114" s="20" t="s">
        <v>200</v>
      </c>
      <c r="C114" s="21" t="n">
        <v>43514</v>
      </c>
      <c r="D114" s="20" t="s">
        <v>21</v>
      </c>
      <c r="E114" s="20"/>
      <c r="F114" s="23" t="n">
        <f aca="false">J114*K114</f>
        <v>2.4</v>
      </c>
      <c r="G114" s="23" t="n">
        <f aca="false">F114*0.2</f>
        <v>0.48</v>
      </c>
      <c r="H114" s="27" t="n">
        <v>2.205</v>
      </c>
      <c r="I114" s="24"/>
      <c r="J114" s="25" t="n">
        <v>1.5</v>
      </c>
      <c r="K114" s="26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0" t="s">
        <v>201</v>
      </c>
      <c r="B115" s="20" t="s">
        <v>202</v>
      </c>
      <c r="C115" s="21" t="n">
        <v>43514</v>
      </c>
      <c r="D115" s="20" t="s">
        <v>21</v>
      </c>
      <c r="E115" s="20"/>
      <c r="F115" s="23" t="n">
        <f aca="false">J115*K115</f>
        <v>3.0338</v>
      </c>
      <c r="G115" s="23" t="n">
        <f aca="false">F115*0.2</f>
        <v>0.60676</v>
      </c>
      <c r="H115" s="24"/>
      <c r="I115" s="24"/>
      <c r="J115" s="25" t="n">
        <v>1.97</v>
      </c>
      <c r="K115" s="26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0" t="s">
        <v>203</v>
      </c>
      <c r="B116" s="20" t="s">
        <v>204</v>
      </c>
      <c r="C116" s="21" t="n">
        <v>43514</v>
      </c>
      <c r="D116" s="20" t="s">
        <v>21</v>
      </c>
      <c r="E116" s="20"/>
      <c r="F116" s="23" t="n">
        <f aca="false">J116*K116</f>
        <v>3.3264</v>
      </c>
      <c r="G116" s="23" t="n">
        <f aca="false">F116*0.2</f>
        <v>0.66528</v>
      </c>
      <c r="H116" s="24"/>
      <c r="I116" s="24"/>
      <c r="J116" s="25" t="n">
        <v>2.16</v>
      </c>
      <c r="K116" s="26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0" t="s">
        <v>205</v>
      </c>
      <c r="B117" s="20" t="s">
        <v>206</v>
      </c>
      <c r="C117" s="21" t="n">
        <v>43514</v>
      </c>
      <c r="D117" s="20" t="s">
        <v>21</v>
      </c>
      <c r="E117" s="20"/>
      <c r="F117" s="23" t="n">
        <f aca="false">J117*K117</f>
        <v>3.7576</v>
      </c>
      <c r="G117" s="23" t="n">
        <f aca="false">F117*0.2</f>
        <v>0.75152</v>
      </c>
      <c r="H117" s="24"/>
      <c r="I117" s="24"/>
      <c r="J117" s="25" t="n">
        <v>2.44</v>
      </c>
      <c r="K117" s="26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0" t="s">
        <v>207</v>
      </c>
      <c r="B118" s="20" t="s">
        <v>208</v>
      </c>
      <c r="C118" s="21" t="n">
        <v>43514</v>
      </c>
      <c r="D118" s="20" t="s">
        <v>21</v>
      </c>
      <c r="E118" s="20"/>
      <c r="F118" s="23" t="n">
        <f aca="false">J118*K118</f>
        <v>4.1734</v>
      </c>
      <c r="G118" s="23" t="n">
        <f aca="false">F118*0.2</f>
        <v>0.83468</v>
      </c>
      <c r="H118" s="24"/>
      <c r="I118" s="24"/>
      <c r="J118" s="25" t="n">
        <v>2.71</v>
      </c>
      <c r="K118" s="26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0" t="s">
        <v>209</v>
      </c>
      <c r="B119" s="20" t="s">
        <v>210</v>
      </c>
      <c r="C119" s="21" t="n">
        <v>43514</v>
      </c>
      <c r="D119" s="20" t="s">
        <v>21</v>
      </c>
      <c r="E119" s="20"/>
      <c r="F119" s="23" t="n">
        <f aca="false">J119*K119</f>
        <v>4.4506</v>
      </c>
      <c r="G119" s="23" t="n">
        <f aca="false">F119*0.2</f>
        <v>0.89012</v>
      </c>
      <c r="H119" s="24"/>
      <c r="I119" s="24"/>
      <c r="J119" s="25" t="n">
        <v>2.89</v>
      </c>
      <c r="K119" s="26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0" t="s">
        <v>211</v>
      </c>
      <c r="B120" s="20" t="s">
        <v>212</v>
      </c>
      <c r="C120" s="21" t="n">
        <v>43514</v>
      </c>
      <c r="D120" s="20" t="s">
        <v>21</v>
      </c>
      <c r="E120" s="20"/>
      <c r="F120" s="23" t="n">
        <f aca="false">J120*K120</f>
        <v>4.7124</v>
      </c>
      <c r="G120" s="23" t="n">
        <f aca="false">F120*0.2</f>
        <v>0.94248</v>
      </c>
      <c r="H120" s="24"/>
      <c r="I120" s="24"/>
      <c r="J120" s="25" t="n">
        <v>3.06</v>
      </c>
      <c r="K120" s="26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0" t="s">
        <v>213</v>
      </c>
      <c r="B121" s="20" t="s">
        <v>214</v>
      </c>
      <c r="C121" s="21" t="n">
        <v>43514</v>
      </c>
      <c r="D121" s="20" t="s">
        <v>21</v>
      </c>
      <c r="E121" s="20"/>
      <c r="F121" s="23" t="n">
        <f aca="false">J121*K121</f>
        <v>5.1128</v>
      </c>
      <c r="G121" s="23" t="n">
        <f aca="false">F121*0.2</f>
        <v>1.02256</v>
      </c>
      <c r="H121" s="24"/>
      <c r="I121" s="24"/>
      <c r="J121" s="25" t="n">
        <v>3.32</v>
      </c>
      <c r="K121" s="26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0" t="s">
        <v>215</v>
      </c>
      <c r="B122" s="20" t="s">
        <v>216</v>
      </c>
      <c r="C122" s="21" t="n">
        <v>43514</v>
      </c>
      <c r="D122" s="20" t="s">
        <v>21</v>
      </c>
      <c r="E122" s="20"/>
      <c r="F122" s="23" t="n">
        <f aca="false">J122*K122</f>
        <v>5.775</v>
      </c>
      <c r="G122" s="23" t="n">
        <f aca="false">F122*0.2</f>
        <v>1.155</v>
      </c>
      <c r="H122" s="24"/>
      <c r="I122" s="24"/>
      <c r="J122" s="25" t="n">
        <v>3.75</v>
      </c>
      <c r="K122" s="26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0" t="s">
        <v>217</v>
      </c>
      <c r="B123" s="20" t="s">
        <v>218</v>
      </c>
      <c r="C123" s="21" t="n">
        <v>43514</v>
      </c>
      <c r="D123" s="20" t="s">
        <v>21</v>
      </c>
      <c r="E123" s="20"/>
      <c r="F123" s="23" t="n">
        <f aca="false">J123*K123</f>
        <v>2.08</v>
      </c>
      <c r="G123" s="23" t="n">
        <f aca="false">F123*0.2</f>
        <v>0.416</v>
      </c>
      <c r="H123" s="27" t="n">
        <v>1.911</v>
      </c>
      <c r="I123" s="24"/>
      <c r="J123" s="25" t="n">
        <v>1.3</v>
      </c>
      <c r="K123" s="26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0" t="s">
        <v>219</v>
      </c>
      <c r="B124" s="20" t="s">
        <v>220</v>
      </c>
      <c r="C124" s="21" t="n">
        <v>43514</v>
      </c>
      <c r="D124" s="20" t="s">
        <v>21</v>
      </c>
      <c r="E124" s="20"/>
      <c r="F124" s="23" t="n">
        <f aca="false">J124*K124</f>
        <v>2.416</v>
      </c>
      <c r="G124" s="23" t="n">
        <f aca="false">F124*0.2</f>
        <v>0.4832</v>
      </c>
      <c r="H124" s="27" t="n">
        <v>2.2197</v>
      </c>
      <c r="I124" s="24"/>
      <c r="J124" s="25" t="n">
        <v>1.51</v>
      </c>
      <c r="K124" s="26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0" t="s">
        <v>221</v>
      </c>
      <c r="B125" s="20" t="s">
        <v>222</v>
      </c>
      <c r="C125" s="21" t="n">
        <v>43514</v>
      </c>
      <c r="D125" s="20" t="s">
        <v>21</v>
      </c>
      <c r="E125" s="20"/>
      <c r="F125" s="23" t="n">
        <f aca="false">J125*K125</f>
        <v>2.576</v>
      </c>
      <c r="G125" s="23" t="n">
        <f aca="false">F125*0.2</f>
        <v>0.5152</v>
      </c>
      <c r="H125" s="27" t="n">
        <v>2.3667</v>
      </c>
      <c r="I125" s="24"/>
      <c r="J125" s="25" t="n">
        <v>1.61</v>
      </c>
      <c r="K125" s="26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0" t="s">
        <v>223</v>
      </c>
      <c r="B126" s="20" t="s">
        <v>224</v>
      </c>
      <c r="C126" s="21" t="n">
        <v>43514</v>
      </c>
      <c r="D126" s="20" t="s">
        <v>21</v>
      </c>
      <c r="E126" s="20"/>
      <c r="F126" s="23" t="n">
        <f aca="false">J126*K126</f>
        <v>2.9568</v>
      </c>
      <c r="G126" s="23" t="n">
        <f aca="false">F126*0.2</f>
        <v>0.59136</v>
      </c>
      <c r="H126" s="24"/>
      <c r="I126" s="24"/>
      <c r="J126" s="25" t="n">
        <v>1.92</v>
      </c>
      <c r="K126" s="26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0" t="s">
        <v>225</v>
      </c>
      <c r="B127" s="20" t="s">
        <v>226</v>
      </c>
      <c r="C127" s="21" t="n">
        <v>43514</v>
      </c>
      <c r="D127" s="20" t="s">
        <v>21</v>
      </c>
      <c r="E127" s="20"/>
      <c r="F127" s="23" t="n">
        <f aca="false">J127*K127</f>
        <v>3.2648</v>
      </c>
      <c r="G127" s="23" t="n">
        <f aca="false">F127*0.2</f>
        <v>0.65296</v>
      </c>
      <c r="H127" s="24"/>
      <c r="I127" s="24"/>
      <c r="J127" s="25" t="n">
        <v>2.12</v>
      </c>
      <c r="K127" s="26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0" t="s">
        <v>227</v>
      </c>
      <c r="B128" s="20" t="s">
        <v>228</v>
      </c>
      <c r="C128" s="21" t="n">
        <v>43514</v>
      </c>
      <c r="D128" s="20" t="s">
        <v>21</v>
      </c>
      <c r="E128" s="20"/>
      <c r="F128" s="23" t="n">
        <f aca="false">J128*K128</f>
        <v>3.5728</v>
      </c>
      <c r="G128" s="23" t="n">
        <f aca="false">F128*0.2</f>
        <v>0.71456</v>
      </c>
      <c r="H128" s="24"/>
      <c r="I128" s="24"/>
      <c r="J128" s="25" t="n">
        <v>2.32</v>
      </c>
      <c r="K128" s="26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0" t="s">
        <v>229</v>
      </c>
      <c r="B129" s="20" t="s">
        <v>230</v>
      </c>
      <c r="C129" s="21" t="n">
        <v>43514</v>
      </c>
      <c r="D129" s="20" t="s">
        <v>21</v>
      </c>
      <c r="E129" s="20"/>
      <c r="F129" s="23" t="n">
        <f aca="false">J129*K129</f>
        <v>4.0348</v>
      </c>
      <c r="G129" s="23" t="n">
        <f aca="false">F129*0.2</f>
        <v>0.80696</v>
      </c>
      <c r="H129" s="24"/>
      <c r="I129" s="24"/>
      <c r="J129" s="25" t="n">
        <v>2.62</v>
      </c>
      <c r="K129" s="26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0" t="s">
        <v>231</v>
      </c>
      <c r="B130" s="20" t="s">
        <v>232</v>
      </c>
      <c r="C130" s="21" t="n">
        <v>43514</v>
      </c>
      <c r="D130" s="20" t="s">
        <v>21</v>
      </c>
      <c r="E130" s="20"/>
      <c r="F130" s="23" t="n">
        <f aca="false">J130*K130</f>
        <v>4.4814</v>
      </c>
      <c r="G130" s="23" t="n">
        <f aca="false">F130*0.2</f>
        <v>0.89628</v>
      </c>
      <c r="H130" s="24"/>
      <c r="I130" s="24"/>
      <c r="J130" s="25" t="n">
        <v>2.91</v>
      </c>
      <c r="K130" s="26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0" t="s">
        <v>233</v>
      </c>
      <c r="B131" s="20" t="s">
        <v>234</v>
      </c>
      <c r="C131" s="21" t="n">
        <v>43514</v>
      </c>
      <c r="D131" s="20" t="s">
        <v>21</v>
      </c>
      <c r="E131" s="20"/>
      <c r="F131" s="23" t="n">
        <f aca="false">J131*K131</f>
        <v>4.7894</v>
      </c>
      <c r="G131" s="23" t="n">
        <f aca="false">F131*0.2</f>
        <v>0.95788</v>
      </c>
      <c r="H131" s="24"/>
      <c r="I131" s="24"/>
      <c r="J131" s="25" t="n">
        <v>3.11</v>
      </c>
      <c r="K131" s="26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0" t="s">
        <v>235</v>
      </c>
      <c r="B132" s="20" t="s">
        <v>236</v>
      </c>
      <c r="C132" s="21" t="n">
        <v>43514</v>
      </c>
      <c r="D132" s="20" t="s">
        <v>21</v>
      </c>
      <c r="E132" s="20"/>
      <c r="F132" s="23" t="n">
        <f aca="false">J132*K132</f>
        <v>2.752</v>
      </c>
      <c r="G132" s="23" t="n">
        <f aca="false">F132*0.2</f>
        <v>0.5504</v>
      </c>
      <c r="H132" s="27" t="n">
        <v>2.5284</v>
      </c>
      <c r="I132" s="24"/>
      <c r="J132" s="25" t="n">
        <v>1.72</v>
      </c>
      <c r="K132" s="26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0" t="s">
        <v>237</v>
      </c>
      <c r="B133" s="20" t="s">
        <v>238</v>
      </c>
      <c r="C133" s="21" t="n">
        <v>43514</v>
      </c>
      <c r="D133" s="20" t="s">
        <v>21</v>
      </c>
      <c r="E133" s="20"/>
      <c r="F133" s="23" t="n">
        <f aca="false">J133*K133</f>
        <v>3.4958</v>
      </c>
      <c r="G133" s="23" t="n">
        <f aca="false">F133*0.2</f>
        <v>0.69916</v>
      </c>
      <c r="H133" s="24"/>
      <c r="I133" s="24"/>
      <c r="J133" s="25" t="n">
        <v>2.27</v>
      </c>
      <c r="K133" s="26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0" t="s">
        <v>239</v>
      </c>
      <c r="B134" s="20" t="s">
        <v>240</v>
      </c>
      <c r="C134" s="21" t="n">
        <v>43514</v>
      </c>
      <c r="D134" s="20" t="s">
        <v>21</v>
      </c>
      <c r="E134" s="20"/>
      <c r="F134" s="23" t="n">
        <f aca="false">J134*K134</f>
        <v>4.3274</v>
      </c>
      <c r="G134" s="23" t="n">
        <f aca="false">F134*0.2</f>
        <v>0.86548</v>
      </c>
      <c r="H134" s="24"/>
      <c r="I134" s="24"/>
      <c r="J134" s="25" t="n">
        <v>2.81</v>
      </c>
      <c r="K134" s="26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0" t="s">
        <v>241</v>
      </c>
      <c r="B135" s="20" t="s">
        <v>242</v>
      </c>
      <c r="C135" s="21" t="n">
        <v>43514</v>
      </c>
      <c r="D135" s="20" t="s">
        <v>21</v>
      </c>
      <c r="E135" s="20"/>
      <c r="F135" s="23" t="n">
        <f aca="false">J135*K135</f>
        <v>4.8048</v>
      </c>
      <c r="G135" s="23" t="n">
        <f aca="false">F135*0.2</f>
        <v>0.96096</v>
      </c>
      <c r="H135" s="24"/>
      <c r="I135" s="24"/>
      <c r="J135" s="25" t="n">
        <v>3.12</v>
      </c>
      <c r="K135" s="26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0" t="s">
        <v>243</v>
      </c>
      <c r="B136" s="20" t="s">
        <v>244</v>
      </c>
      <c r="C136" s="21" t="n">
        <v>43514</v>
      </c>
      <c r="D136" s="20" t="s">
        <v>21</v>
      </c>
      <c r="E136" s="20"/>
      <c r="F136" s="23" t="n">
        <f aca="false">J136*K136</f>
        <v>5.1282</v>
      </c>
      <c r="G136" s="23" t="n">
        <f aca="false">F136*0.2</f>
        <v>1.02564</v>
      </c>
      <c r="H136" s="24"/>
      <c r="I136" s="24"/>
      <c r="J136" s="25" t="n">
        <v>3.33</v>
      </c>
      <c r="K136" s="26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0" t="s">
        <v>245</v>
      </c>
      <c r="B137" s="20" t="s">
        <v>246</v>
      </c>
      <c r="C137" s="21" t="n">
        <v>43514</v>
      </c>
      <c r="D137" s="20" t="s">
        <v>21</v>
      </c>
      <c r="E137" s="20"/>
      <c r="F137" s="23" t="n">
        <f aca="false">J137*K137</f>
        <v>5.4516</v>
      </c>
      <c r="G137" s="23" t="n">
        <f aca="false">F137*0.2</f>
        <v>1.09032</v>
      </c>
      <c r="H137" s="24"/>
      <c r="I137" s="24"/>
      <c r="J137" s="25" t="n">
        <v>3.54</v>
      </c>
      <c r="K137" s="26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0" t="s">
        <v>247</v>
      </c>
      <c r="B138" s="20" t="s">
        <v>248</v>
      </c>
      <c r="C138" s="21" t="n">
        <v>43514</v>
      </c>
      <c r="D138" s="20" t="s">
        <v>21</v>
      </c>
      <c r="E138" s="20"/>
      <c r="F138" s="23" t="n">
        <f aca="false">J138*K138</f>
        <v>5.9136</v>
      </c>
      <c r="G138" s="23" t="n">
        <f aca="false">F138*0.2</f>
        <v>1.18272</v>
      </c>
      <c r="H138" s="24"/>
      <c r="I138" s="24"/>
      <c r="J138" s="25" t="n">
        <v>3.84</v>
      </c>
      <c r="K138" s="26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0" t="s">
        <v>249</v>
      </c>
      <c r="B139" s="20" t="s">
        <v>250</v>
      </c>
      <c r="C139" s="21" t="n">
        <v>43514</v>
      </c>
      <c r="D139" s="20" t="s">
        <v>21</v>
      </c>
      <c r="E139" s="20"/>
      <c r="F139" s="23" t="n">
        <f aca="false">J139*K139</f>
        <v>6.6836</v>
      </c>
      <c r="G139" s="23" t="n">
        <f aca="false">F139*0.2</f>
        <v>1.33672</v>
      </c>
      <c r="H139" s="24"/>
      <c r="I139" s="24"/>
      <c r="J139" s="25" t="n">
        <v>4.34</v>
      </c>
      <c r="K139" s="26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0" t="s">
        <v>251</v>
      </c>
      <c r="B140" s="20" t="s">
        <v>252</v>
      </c>
      <c r="C140" s="21" t="n">
        <v>43514</v>
      </c>
      <c r="D140" s="20" t="s">
        <v>21</v>
      </c>
      <c r="E140" s="20"/>
      <c r="F140" s="23" t="n">
        <f aca="false">J140*K140</f>
        <v>2.736</v>
      </c>
      <c r="G140" s="23" t="n">
        <f aca="false">F140*0.2</f>
        <v>0.5472</v>
      </c>
      <c r="H140" s="27" t="n">
        <v>2.5137</v>
      </c>
      <c r="I140" s="24"/>
      <c r="J140" s="25" t="n">
        <v>1.71</v>
      </c>
      <c r="K140" s="26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0" t="s">
        <v>253</v>
      </c>
      <c r="B141" s="20" t="s">
        <v>254</v>
      </c>
      <c r="C141" s="21" t="n">
        <v>43514</v>
      </c>
      <c r="D141" s="20" t="s">
        <v>21</v>
      </c>
      <c r="E141" s="20"/>
      <c r="F141" s="23" t="n">
        <f aca="false">J141*K141</f>
        <v>2.928</v>
      </c>
      <c r="G141" s="23" t="n">
        <f aca="false">F141*0.2</f>
        <v>0.5856</v>
      </c>
      <c r="H141" s="27" t="n">
        <v>2.6901</v>
      </c>
      <c r="I141" s="24"/>
      <c r="J141" s="25" t="n">
        <v>1.83</v>
      </c>
      <c r="K141" s="26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0" t="s">
        <v>255</v>
      </c>
      <c r="B142" s="20" t="s">
        <v>256</v>
      </c>
      <c r="C142" s="21" t="n">
        <v>43514</v>
      </c>
      <c r="D142" s="20" t="s">
        <v>21</v>
      </c>
      <c r="E142" s="20"/>
      <c r="F142" s="23" t="n">
        <f aca="false">J142*K142</f>
        <v>3.7268</v>
      </c>
      <c r="G142" s="23" t="n">
        <f aca="false">F142*0.2</f>
        <v>0.74536</v>
      </c>
      <c r="H142" s="24"/>
      <c r="I142" s="24"/>
      <c r="J142" s="25" t="n">
        <v>2.42</v>
      </c>
      <c r="K142" s="26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0" t="s">
        <v>257</v>
      </c>
      <c r="B143" s="20" t="s">
        <v>258</v>
      </c>
      <c r="C143" s="21" t="n">
        <v>43514</v>
      </c>
      <c r="D143" s="20" t="s">
        <v>21</v>
      </c>
      <c r="E143" s="20"/>
      <c r="F143" s="23" t="n">
        <f aca="false">J143*K143</f>
        <v>4.081</v>
      </c>
      <c r="G143" s="23" t="n">
        <f aca="false">F143*0.2</f>
        <v>0.8162</v>
      </c>
      <c r="H143" s="24"/>
      <c r="I143" s="24"/>
      <c r="J143" s="25" t="n">
        <v>2.65</v>
      </c>
      <c r="K143" s="26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0" t="s">
        <v>259</v>
      </c>
      <c r="B144" s="20" t="s">
        <v>260</v>
      </c>
      <c r="C144" s="21" t="n">
        <v>43514</v>
      </c>
      <c r="D144" s="20" t="s">
        <v>21</v>
      </c>
      <c r="E144" s="20"/>
      <c r="F144" s="23" t="n">
        <f aca="false">J144*K144</f>
        <v>4.6046</v>
      </c>
      <c r="G144" s="23" t="n">
        <f aca="false">F144*0.2</f>
        <v>0.92092</v>
      </c>
      <c r="H144" s="24"/>
      <c r="I144" s="24"/>
      <c r="J144" s="25" t="n">
        <v>2.99</v>
      </c>
      <c r="K144" s="26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0" t="s">
        <v>261</v>
      </c>
      <c r="B145" s="20" t="s">
        <v>262</v>
      </c>
      <c r="C145" s="21" t="n">
        <v>43514</v>
      </c>
      <c r="D145" s="20" t="s">
        <v>21</v>
      </c>
      <c r="E145" s="20"/>
      <c r="F145" s="23" t="n">
        <f aca="false">J145*K145</f>
        <v>4.9434</v>
      </c>
      <c r="G145" s="23" t="n">
        <f aca="false">F145*0.2</f>
        <v>0.98868</v>
      </c>
      <c r="H145" s="24"/>
      <c r="I145" s="24"/>
      <c r="J145" s="25" t="n">
        <v>3.21</v>
      </c>
      <c r="K145" s="26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0" t="s">
        <v>263</v>
      </c>
      <c r="B146" s="20" t="s">
        <v>264</v>
      </c>
      <c r="C146" s="21" t="n">
        <v>43514</v>
      </c>
      <c r="D146" s="20" t="s">
        <v>21</v>
      </c>
      <c r="E146" s="20"/>
      <c r="F146" s="23" t="n">
        <f aca="false">J146*K146</f>
        <v>5.1282</v>
      </c>
      <c r="G146" s="23" t="n">
        <f aca="false">F146*0.2</f>
        <v>1.02564</v>
      </c>
      <c r="H146" s="24"/>
      <c r="I146" s="24"/>
      <c r="J146" s="25" t="n">
        <v>3.33</v>
      </c>
      <c r="K146" s="26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0" t="s">
        <v>265</v>
      </c>
      <c r="B147" s="20" t="s">
        <v>266</v>
      </c>
      <c r="C147" s="21" t="n">
        <v>43514</v>
      </c>
      <c r="D147" s="20" t="s">
        <v>21</v>
      </c>
      <c r="E147" s="20"/>
      <c r="F147" s="23" t="n">
        <f aca="false">J147*K147</f>
        <v>5.2976</v>
      </c>
      <c r="G147" s="23" t="n">
        <f aca="false">F147*0.2</f>
        <v>1.05952</v>
      </c>
      <c r="H147" s="24"/>
      <c r="I147" s="24"/>
      <c r="J147" s="25" t="n">
        <v>3.44</v>
      </c>
      <c r="K147" s="26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0" t="s">
        <v>267</v>
      </c>
      <c r="B148" s="20" t="s">
        <v>268</v>
      </c>
      <c r="C148" s="21" t="n">
        <v>43514</v>
      </c>
      <c r="D148" s="20" t="s">
        <v>21</v>
      </c>
      <c r="E148" s="20"/>
      <c r="F148" s="23" t="n">
        <f aca="false">J148*K148</f>
        <v>5.467</v>
      </c>
      <c r="G148" s="23" t="n">
        <f aca="false">F148*0.2</f>
        <v>1.0934</v>
      </c>
      <c r="H148" s="24"/>
      <c r="I148" s="24"/>
      <c r="J148" s="25" t="n">
        <v>3.55</v>
      </c>
      <c r="K148" s="26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0" t="s">
        <v>269</v>
      </c>
      <c r="B149" s="20" t="s">
        <v>270</v>
      </c>
      <c r="C149" s="21" t="n">
        <v>43514</v>
      </c>
      <c r="D149" s="20" t="s">
        <v>21</v>
      </c>
      <c r="E149" s="20"/>
      <c r="F149" s="23" t="n">
        <f aca="false">J149*K149</f>
        <v>5.8058</v>
      </c>
      <c r="G149" s="23" t="n">
        <f aca="false">F149*0.2</f>
        <v>1.16116</v>
      </c>
      <c r="H149" s="24"/>
      <c r="I149" s="24"/>
      <c r="J149" s="25" t="n">
        <v>3.77</v>
      </c>
      <c r="K149" s="26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0" t="s">
        <v>271</v>
      </c>
      <c r="B150" s="20" t="s">
        <v>272</v>
      </c>
      <c r="C150" s="21" t="n">
        <v>43514</v>
      </c>
      <c r="D150" s="20" t="s">
        <v>21</v>
      </c>
      <c r="E150" s="20"/>
      <c r="F150" s="23" t="n">
        <f aca="false">J150*K150</f>
        <v>6.314</v>
      </c>
      <c r="G150" s="23" t="n">
        <f aca="false">F150*0.2</f>
        <v>1.2628</v>
      </c>
      <c r="H150" s="24"/>
      <c r="I150" s="24"/>
      <c r="J150" s="25" t="n">
        <v>4.1</v>
      </c>
      <c r="K150" s="26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0" t="s">
        <v>273</v>
      </c>
      <c r="B151" s="20" t="s">
        <v>274</v>
      </c>
      <c r="C151" s="21" t="n">
        <v>43514</v>
      </c>
      <c r="D151" s="20" t="s">
        <v>21</v>
      </c>
      <c r="E151" s="20"/>
      <c r="F151" s="23" t="n">
        <f aca="false">J151*K151</f>
        <v>3.072</v>
      </c>
      <c r="G151" s="23" t="n">
        <f aca="false">F151*0.2</f>
        <v>0.6144</v>
      </c>
      <c r="H151" s="27" t="n">
        <v>2.8224</v>
      </c>
      <c r="I151" s="24"/>
      <c r="J151" s="25" t="n">
        <v>1.92</v>
      </c>
      <c r="K151" s="26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0" t="s">
        <v>275</v>
      </c>
      <c r="B152" s="20" t="s">
        <v>276</v>
      </c>
      <c r="C152" s="21" t="n">
        <v>43514</v>
      </c>
      <c r="D152" s="20" t="s">
        <v>21</v>
      </c>
      <c r="E152" s="20"/>
      <c r="F152" s="23" t="n">
        <f aca="false">J152*K152</f>
        <v>3.28</v>
      </c>
      <c r="G152" s="23" t="n">
        <f aca="false">F152*0.2</f>
        <v>0.656</v>
      </c>
      <c r="H152" s="27" t="n">
        <v>3.0135</v>
      </c>
      <c r="I152" s="24"/>
      <c r="J152" s="25" t="n">
        <v>2.05</v>
      </c>
      <c r="K152" s="26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0" t="s">
        <v>277</v>
      </c>
      <c r="B153" s="20" t="s">
        <v>278</v>
      </c>
      <c r="C153" s="21" t="n">
        <v>43514</v>
      </c>
      <c r="D153" s="20" t="s">
        <v>21</v>
      </c>
      <c r="E153" s="20"/>
      <c r="F153" s="23" t="n">
        <f aca="false">J153*K153</f>
        <v>4.1734</v>
      </c>
      <c r="G153" s="23" t="n">
        <f aca="false">F153*0.2</f>
        <v>0.83468</v>
      </c>
      <c r="H153" s="24"/>
      <c r="I153" s="24"/>
      <c r="J153" s="25" t="n">
        <v>2.71</v>
      </c>
      <c r="K153" s="26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0" t="s">
        <v>279</v>
      </c>
      <c r="B154" s="20" t="s">
        <v>280</v>
      </c>
      <c r="C154" s="21" t="n">
        <v>43514</v>
      </c>
      <c r="D154" s="20" t="s">
        <v>21</v>
      </c>
      <c r="E154" s="20"/>
      <c r="F154" s="23" t="n">
        <f aca="false">J154*K154</f>
        <v>5.1744</v>
      </c>
      <c r="G154" s="23" t="n">
        <f aca="false">F154*0.2</f>
        <v>1.03488</v>
      </c>
      <c r="H154" s="24"/>
      <c r="I154" s="24"/>
      <c r="J154" s="25" t="n">
        <v>3.36</v>
      </c>
      <c r="K154" s="26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0" t="s">
        <v>281</v>
      </c>
      <c r="B155" s="20" t="s">
        <v>282</v>
      </c>
      <c r="C155" s="21" t="n">
        <v>43514</v>
      </c>
      <c r="D155" s="20" t="s">
        <v>21</v>
      </c>
      <c r="E155" s="20"/>
      <c r="F155" s="23" t="n">
        <f aca="false">J155*K155</f>
        <v>5.7596</v>
      </c>
      <c r="G155" s="23" t="n">
        <f aca="false">F155*0.2</f>
        <v>1.15192</v>
      </c>
      <c r="H155" s="24"/>
      <c r="I155" s="24"/>
      <c r="J155" s="25" t="n">
        <v>3.74</v>
      </c>
      <c r="K155" s="26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0" t="s">
        <v>283</v>
      </c>
      <c r="B156" s="20" t="s">
        <v>284</v>
      </c>
      <c r="C156" s="21" t="n">
        <v>43514</v>
      </c>
      <c r="D156" s="20" t="s">
        <v>21</v>
      </c>
      <c r="E156" s="20"/>
      <c r="F156" s="23" t="n">
        <f aca="false">J156*K156</f>
        <v>6.16</v>
      </c>
      <c r="G156" s="23" t="n">
        <f aca="false">F156*0.2</f>
        <v>1.232</v>
      </c>
      <c r="H156" s="24"/>
      <c r="I156" s="24"/>
      <c r="J156" s="25" t="n">
        <v>4</v>
      </c>
      <c r="K156" s="26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0"/>
      <c r="B157" s="20" t="s">
        <v>285</v>
      </c>
      <c r="C157" s="21" t="n">
        <v>43514</v>
      </c>
      <c r="D157" s="20" t="s">
        <v>21</v>
      </c>
      <c r="E157" s="20"/>
      <c r="F157" s="23" t="n">
        <f aca="false">J157*K157</f>
        <v>6.545</v>
      </c>
      <c r="G157" s="23" t="n">
        <f aca="false">F157*0.2</f>
        <v>1.309</v>
      </c>
      <c r="H157" s="24"/>
      <c r="I157" s="24"/>
      <c r="J157" s="25" t="n">
        <v>4.25</v>
      </c>
      <c r="K157" s="26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0" t="s">
        <v>286</v>
      </c>
      <c r="B158" s="20" t="s">
        <v>287</v>
      </c>
      <c r="C158" s="21" t="n">
        <v>43514</v>
      </c>
      <c r="D158" s="20" t="s">
        <v>21</v>
      </c>
      <c r="E158" s="20"/>
      <c r="F158" s="23" t="n">
        <f aca="false">J158*K158</f>
        <v>7.1148</v>
      </c>
      <c r="G158" s="23" t="n">
        <f aca="false">F158*0.2</f>
        <v>1.42296</v>
      </c>
      <c r="H158" s="24"/>
      <c r="I158" s="24"/>
      <c r="J158" s="25" t="n">
        <v>4.62</v>
      </c>
      <c r="K158" s="26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0"/>
      <c r="B159" s="20" t="s">
        <v>288</v>
      </c>
      <c r="C159" s="21" t="n">
        <v>43514</v>
      </c>
      <c r="D159" s="20" t="s">
        <v>21</v>
      </c>
      <c r="E159" s="20"/>
      <c r="F159" s="23" t="n">
        <f aca="false">J159*K159</f>
        <v>7.6692</v>
      </c>
      <c r="G159" s="23" t="n">
        <f aca="false">F159*0.2</f>
        <v>1.53384</v>
      </c>
      <c r="H159" s="24"/>
      <c r="I159" s="24"/>
      <c r="J159" s="25" t="n">
        <v>4.98</v>
      </c>
      <c r="K159" s="26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0" t="s">
        <v>289</v>
      </c>
      <c r="B160" s="20" t="s">
        <v>290</v>
      </c>
      <c r="C160" s="21" t="n">
        <v>43514</v>
      </c>
      <c r="D160" s="20" t="s">
        <v>21</v>
      </c>
      <c r="E160" s="20"/>
      <c r="F160" s="23" t="n">
        <f aca="false">J160*K160</f>
        <v>8.0542</v>
      </c>
      <c r="G160" s="23" t="n">
        <f aca="false">F160*0.2</f>
        <v>1.61084</v>
      </c>
      <c r="H160" s="24"/>
      <c r="I160" s="24"/>
      <c r="J160" s="25" t="n">
        <v>5.23</v>
      </c>
      <c r="K160" s="26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0" t="s">
        <v>291</v>
      </c>
      <c r="B161" s="20" t="s">
        <v>292</v>
      </c>
      <c r="C161" s="21" t="n">
        <v>43514</v>
      </c>
      <c r="D161" s="20" t="s">
        <v>21</v>
      </c>
      <c r="E161" s="20"/>
      <c r="F161" s="23" t="n">
        <f aca="false">J161*K161</f>
        <v>3.456</v>
      </c>
      <c r="G161" s="23" t="n">
        <f aca="false">F161*0.2</f>
        <v>0.6912</v>
      </c>
      <c r="H161" s="27" t="n">
        <v>3.1752</v>
      </c>
      <c r="I161" s="24"/>
      <c r="J161" s="25" t="n">
        <v>2.16</v>
      </c>
      <c r="K161" s="26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0" t="s">
        <v>293</v>
      </c>
      <c r="B162" s="20" t="s">
        <v>294</v>
      </c>
      <c r="C162" s="21" t="n">
        <v>43514</v>
      </c>
      <c r="D162" s="20" t="s">
        <v>21</v>
      </c>
      <c r="E162" s="20"/>
      <c r="F162" s="23" t="n">
        <f aca="false">J162*K162</f>
        <v>3.9732</v>
      </c>
      <c r="G162" s="23" t="n">
        <f aca="false">F162*0.2</f>
        <v>0.79464</v>
      </c>
      <c r="H162" s="24"/>
      <c r="I162" s="24"/>
      <c r="J162" s="25" t="n">
        <v>2.58</v>
      </c>
      <c r="K162" s="26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0" t="s">
        <v>295</v>
      </c>
      <c r="B163" s="20" t="s">
        <v>296</v>
      </c>
      <c r="C163" s="21" t="n">
        <v>43514</v>
      </c>
      <c r="D163" s="20" t="s">
        <v>21</v>
      </c>
      <c r="E163" s="20"/>
      <c r="F163" s="23" t="n">
        <f aca="false">J163*K163</f>
        <v>4.4044</v>
      </c>
      <c r="G163" s="23" t="n">
        <f aca="false">F163*0.2</f>
        <v>0.88088</v>
      </c>
      <c r="H163" s="24"/>
      <c r="I163" s="24"/>
      <c r="J163" s="25" t="n">
        <v>2.86</v>
      </c>
      <c r="K163" s="26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0" t="s">
        <v>297</v>
      </c>
      <c r="B164" s="20" t="s">
        <v>298</v>
      </c>
      <c r="C164" s="21" t="n">
        <v>43514</v>
      </c>
      <c r="D164" s="20" t="s">
        <v>21</v>
      </c>
      <c r="E164" s="20"/>
      <c r="F164" s="23" t="n">
        <f aca="false">J164*K164</f>
        <v>4.8356</v>
      </c>
      <c r="G164" s="23" t="n">
        <f aca="false">F164*0.2</f>
        <v>0.96712</v>
      </c>
      <c r="H164" s="24"/>
      <c r="I164" s="24"/>
      <c r="J164" s="25" t="n">
        <v>3.14</v>
      </c>
      <c r="K164" s="26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0" t="s">
        <v>299</v>
      </c>
      <c r="B165" s="20" t="s">
        <v>300</v>
      </c>
      <c r="C165" s="21" t="n">
        <v>43514</v>
      </c>
      <c r="D165" s="20" t="s">
        <v>21</v>
      </c>
      <c r="E165" s="20"/>
      <c r="F165" s="23" t="n">
        <f aca="false">J165*K165</f>
        <v>5.467</v>
      </c>
      <c r="G165" s="23" t="n">
        <f aca="false">F165*0.2</f>
        <v>1.0934</v>
      </c>
      <c r="H165" s="24"/>
      <c r="I165" s="24"/>
      <c r="J165" s="25" t="n">
        <v>3.55</v>
      </c>
      <c r="K165" s="26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0" t="s">
        <v>301</v>
      </c>
      <c r="B166" s="20" t="s">
        <v>302</v>
      </c>
      <c r="C166" s="21" t="n">
        <v>43514</v>
      </c>
      <c r="D166" s="20" t="s">
        <v>21</v>
      </c>
      <c r="E166" s="20"/>
      <c r="F166" s="23" t="n">
        <f aca="false">J166*K166</f>
        <v>6.083</v>
      </c>
      <c r="G166" s="23" t="n">
        <f aca="false">F166*0.2</f>
        <v>1.2166</v>
      </c>
      <c r="H166" s="24"/>
      <c r="I166" s="24"/>
      <c r="J166" s="25" t="n">
        <v>3.95</v>
      </c>
      <c r="K166" s="26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0" t="s">
        <v>303</v>
      </c>
      <c r="B167" s="20" t="s">
        <v>304</v>
      </c>
      <c r="C167" s="21" t="n">
        <v>43514</v>
      </c>
      <c r="D167" s="20" t="s">
        <v>21</v>
      </c>
      <c r="E167" s="20"/>
      <c r="F167" s="23" t="n">
        <f aca="false">J167*K167</f>
        <v>6.2832</v>
      </c>
      <c r="G167" s="23" t="n">
        <f aca="false">F167*0.2</f>
        <v>1.25664</v>
      </c>
      <c r="H167" s="24"/>
      <c r="I167" s="24"/>
      <c r="J167" s="25" t="n">
        <v>4.08</v>
      </c>
      <c r="K167" s="26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0" t="s">
        <v>305</v>
      </c>
      <c r="B168" s="20" t="s">
        <v>306</v>
      </c>
      <c r="C168" s="21" t="n">
        <v>43514</v>
      </c>
      <c r="D168" s="20" t="s">
        <v>21</v>
      </c>
      <c r="E168" s="20"/>
      <c r="F168" s="23" t="n">
        <f aca="false">J168*K168</f>
        <v>6.4988</v>
      </c>
      <c r="G168" s="23" t="n">
        <f aca="false">F168*0.2</f>
        <v>1.29976</v>
      </c>
      <c r="H168" s="24"/>
      <c r="I168" s="24"/>
      <c r="J168" s="25" t="n">
        <v>4.22</v>
      </c>
      <c r="K168" s="26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0" t="s">
        <v>307</v>
      </c>
      <c r="B169" s="20" t="s">
        <v>308</v>
      </c>
      <c r="C169" s="21" t="n">
        <v>43514</v>
      </c>
      <c r="D169" s="20" t="s">
        <v>21</v>
      </c>
      <c r="E169" s="20"/>
      <c r="F169" s="23" t="n">
        <f aca="false">J169*K169</f>
        <v>6.8992</v>
      </c>
      <c r="G169" s="23" t="n">
        <f aca="false">F169*0.2</f>
        <v>1.37984</v>
      </c>
      <c r="H169" s="24"/>
      <c r="I169" s="24"/>
      <c r="J169" s="25" t="n">
        <v>4.48</v>
      </c>
      <c r="K169" s="26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0" t="s">
        <v>309</v>
      </c>
      <c r="B170" s="20" t="s">
        <v>310</v>
      </c>
      <c r="C170" s="21" t="n">
        <v>43514</v>
      </c>
      <c r="D170" s="20" t="s">
        <v>21</v>
      </c>
      <c r="E170" s="20"/>
      <c r="F170" s="23" t="n">
        <f aca="false">J170*K170</f>
        <v>7.5152</v>
      </c>
      <c r="G170" s="23" t="n">
        <f aca="false">F170*0.2</f>
        <v>1.50304</v>
      </c>
      <c r="H170" s="24"/>
      <c r="I170" s="24"/>
      <c r="J170" s="25" t="n">
        <v>4.88</v>
      </c>
      <c r="K170" s="26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0" t="s">
        <v>311</v>
      </c>
      <c r="B171" s="20" t="s">
        <v>312</v>
      </c>
      <c r="C171" s="21" t="n">
        <v>43514</v>
      </c>
      <c r="D171" s="20" t="s">
        <v>21</v>
      </c>
      <c r="E171" s="20"/>
      <c r="F171" s="23" t="n">
        <f aca="false">J171*K171</f>
        <v>8.1158</v>
      </c>
      <c r="G171" s="23" t="n">
        <f aca="false">F171*0.2</f>
        <v>1.62316</v>
      </c>
      <c r="H171" s="24"/>
      <c r="I171" s="24"/>
      <c r="J171" s="25" t="n">
        <v>5.27</v>
      </c>
      <c r="K171" s="26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0" t="s">
        <v>313</v>
      </c>
      <c r="B172" s="20" t="s">
        <v>314</v>
      </c>
      <c r="C172" s="21" t="n">
        <v>43514</v>
      </c>
      <c r="D172" s="20" t="s">
        <v>21</v>
      </c>
      <c r="E172" s="20"/>
      <c r="F172" s="23" t="n">
        <f aca="false">J172*K172</f>
        <v>10.4412</v>
      </c>
      <c r="G172" s="23" t="n">
        <f aca="false">F172*0.2</f>
        <v>2.08824</v>
      </c>
      <c r="H172" s="24"/>
      <c r="I172" s="24"/>
      <c r="J172" s="25" t="n">
        <v>6.78</v>
      </c>
      <c r="K172" s="26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0" t="s">
        <v>315</v>
      </c>
      <c r="B173" s="20" t="s">
        <v>316</v>
      </c>
      <c r="C173" s="21" t="n">
        <v>43514</v>
      </c>
      <c r="D173" s="20" t="s">
        <v>21</v>
      </c>
      <c r="E173" s="20"/>
      <c r="F173" s="23" t="n">
        <f aca="false">J173*K173</f>
        <v>5.621</v>
      </c>
      <c r="G173" s="23" t="n">
        <f aca="false">F173*0.2</f>
        <v>1.1242</v>
      </c>
      <c r="H173" s="24"/>
      <c r="I173" s="24"/>
      <c r="J173" s="25" t="n">
        <v>3.65</v>
      </c>
      <c r="K173" s="26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0" t="s">
        <v>317</v>
      </c>
      <c r="B174" s="20" t="s">
        <v>318</v>
      </c>
      <c r="C174" s="21" t="n">
        <v>43514</v>
      </c>
      <c r="D174" s="20" t="s">
        <v>21</v>
      </c>
      <c r="E174" s="20"/>
      <c r="F174" s="23" t="n">
        <f aca="false">J174*K174</f>
        <v>6.9762</v>
      </c>
      <c r="G174" s="23" t="n">
        <f aca="false">F174*0.2</f>
        <v>1.39524</v>
      </c>
      <c r="H174" s="24"/>
      <c r="I174" s="24"/>
      <c r="J174" s="25" t="n">
        <v>4.53</v>
      </c>
      <c r="K174" s="26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0" t="s">
        <v>319</v>
      </c>
      <c r="B175" s="20" t="s">
        <v>320</v>
      </c>
      <c r="C175" s="21" t="n">
        <v>43514</v>
      </c>
      <c r="D175" s="20" t="s">
        <v>21</v>
      </c>
      <c r="E175" s="20"/>
      <c r="F175" s="23" t="n">
        <f aca="false">J175*K175</f>
        <v>7.777</v>
      </c>
      <c r="G175" s="23" t="n">
        <f aca="false">F175*0.2</f>
        <v>1.5554</v>
      </c>
      <c r="H175" s="24"/>
      <c r="I175" s="24"/>
      <c r="J175" s="25" t="n">
        <v>5.05</v>
      </c>
      <c r="K175" s="26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0" t="s">
        <v>321</v>
      </c>
      <c r="B176" s="20" t="s">
        <v>322</v>
      </c>
      <c r="C176" s="21" t="n">
        <v>43514</v>
      </c>
      <c r="D176" s="20" t="s">
        <v>21</v>
      </c>
      <c r="E176" s="20"/>
      <c r="F176" s="23" t="n">
        <f aca="false">J176*K176</f>
        <v>8.316</v>
      </c>
      <c r="G176" s="23" t="n">
        <f aca="false">F176*0.2</f>
        <v>1.6632</v>
      </c>
      <c r="H176" s="24"/>
      <c r="I176" s="24"/>
      <c r="J176" s="25" t="n">
        <v>5.4</v>
      </c>
      <c r="K176" s="26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0" t="s">
        <v>323</v>
      </c>
      <c r="B177" s="20" t="s">
        <v>324</v>
      </c>
      <c r="C177" s="21" t="n">
        <v>43514</v>
      </c>
      <c r="D177" s="20" t="s">
        <v>21</v>
      </c>
      <c r="E177" s="20"/>
      <c r="F177" s="23" t="n">
        <f aca="false">J177*K177</f>
        <v>8.855</v>
      </c>
      <c r="G177" s="23" t="n">
        <f aca="false">F177*0.2</f>
        <v>1.771</v>
      </c>
      <c r="H177" s="24"/>
      <c r="I177" s="24"/>
      <c r="J177" s="25" t="n">
        <v>5.75</v>
      </c>
      <c r="K177" s="26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0" t="s">
        <v>325</v>
      </c>
      <c r="B178" s="20" t="s">
        <v>326</v>
      </c>
      <c r="C178" s="21" t="n">
        <v>43514</v>
      </c>
      <c r="D178" s="20" t="s">
        <v>21</v>
      </c>
      <c r="E178" s="20"/>
      <c r="F178" s="23" t="n">
        <f aca="false">J178*K178</f>
        <v>9.6404</v>
      </c>
      <c r="G178" s="23" t="n">
        <f aca="false">F178*0.2</f>
        <v>1.92808</v>
      </c>
      <c r="H178" s="24"/>
      <c r="I178" s="24"/>
      <c r="J178" s="25" t="n">
        <v>6.26</v>
      </c>
      <c r="K178" s="26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0" t="s">
        <v>327</v>
      </c>
      <c r="B179" s="20" t="s">
        <v>328</v>
      </c>
      <c r="C179" s="21" t="n">
        <v>43514</v>
      </c>
      <c r="D179" s="20" t="s">
        <v>21</v>
      </c>
      <c r="E179" s="20"/>
      <c r="F179" s="23" t="n">
        <f aca="false">J179*K179</f>
        <v>10.4104</v>
      </c>
      <c r="G179" s="23" t="n">
        <f aca="false">F179*0.2</f>
        <v>2.08208</v>
      </c>
      <c r="H179" s="24"/>
      <c r="I179" s="24"/>
      <c r="J179" s="25" t="n">
        <v>6.76</v>
      </c>
      <c r="K179" s="26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0" t="s">
        <v>329</v>
      </c>
      <c r="B180" s="20" t="s">
        <v>330</v>
      </c>
      <c r="C180" s="21" t="n">
        <v>43514</v>
      </c>
      <c r="D180" s="20" t="s">
        <v>21</v>
      </c>
      <c r="E180" s="20"/>
      <c r="F180" s="23" t="n">
        <f aca="false">J180*K180</f>
        <v>10.934</v>
      </c>
      <c r="G180" s="23" t="n">
        <f aca="false">F180*0.2</f>
        <v>2.1868</v>
      </c>
      <c r="H180" s="24"/>
      <c r="I180" s="24"/>
      <c r="J180" s="25" t="n">
        <v>7.1</v>
      </c>
      <c r="K180" s="26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0" t="s">
        <v>331</v>
      </c>
      <c r="B181" s="20" t="s">
        <v>332</v>
      </c>
      <c r="C181" s="21" t="n">
        <v>43514</v>
      </c>
      <c r="D181" s="20" t="s">
        <v>21</v>
      </c>
      <c r="E181" s="20"/>
      <c r="F181" s="23" t="n">
        <f aca="false">J181*K181</f>
        <v>12.2122</v>
      </c>
      <c r="G181" s="23" t="n">
        <f aca="false">F181*0.2</f>
        <v>2.44244</v>
      </c>
      <c r="H181" s="24"/>
      <c r="I181" s="24"/>
      <c r="J181" s="25" t="n">
        <v>7.93</v>
      </c>
      <c r="K181" s="26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0" t="s">
        <v>333</v>
      </c>
      <c r="B182" s="20" t="s">
        <v>334</v>
      </c>
      <c r="C182" s="21" t="n">
        <v>43514</v>
      </c>
      <c r="D182" s="20" t="s">
        <v>21</v>
      </c>
      <c r="E182" s="20"/>
      <c r="F182" s="23" t="n">
        <f aca="false">J182*K182</f>
        <v>13.475</v>
      </c>
      <c r="G182" s="23" t="n">
        <f aca="false">F182*0.2</f>
        <v>2.695</v>
      </c>
      <c r="H182" s="24"/>
      <c r="I182" s="24"/>
      <c r="J182" s="25" t="n">
        <v>8.75</v>
      </c>
      <c r="K182" s="26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0" t="s">
        <v>335</v>
      </c>
      <c r="B183" s="20" t="s">
        <v>336</v>
      </c>
      <c r="C183" s="21" t="n">
        <v>43514</v>
      </c>
      <c r="D183" s="20" t="s">
        <v>21</v>
      </c>
      <c r="E183" s="20"/>
      <c r="F183" s="23" t="n">
        <f aca="false">J183*K183</f>
        <v>8.2082</v>
      </c>
      <c r="G183" s="23" t="n">
        <f aca="false">F183*0.2</f>
        <v>1.64164</v>
      </c>
      <c r="H183" s="24"/>
      <c r="I183" s="24"/>
      <c r="J183" s="25" t="n">
        <v>5.33</v>
      </c>
      <c r="K183" s="26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0" t="s">
        <v>337</v>
      </c>
      <c r="B184" s="20" t="s">
        <v>338</v>
      </c>
      <c r="C184" s="21" t="n">
        <v>43514</v>
      </c>
      <c r="D184" s="20" t="s">
        <v>21</v>
      </c>
      <c r="E184" s="20"/>
      <c r="F184" s="23" t="n">
        <f aca="false">J184*K184</f>
        <v>9.163</v>
      </c>
      <c r="G184" s="23" t="n">
        <f aca="false">F184*0.2</f>
        <v>1.8326</v>
      </c>
      <c r="H184" s="24"/>
      <c r="I184" s="24"/>
      <c r="J184" s="25" t="n">
        <v>5.95</v>
      </c>
      <c r="K184" s="26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0" t="s">
        <v>339</v>
      </c>
      <c r="B185" s="20" t="s">
        <v>340</v>
      </c>
      <c r="C185" s="21" t="n">
        <v>43514</v>
      </c>
      <c r="D185" s="20" t="s">
        <v>21</v>
      </c>
      <c r="E185" s="20"/>
      <c r="F185" s="23" t="n">
        <f aca="false">J185*K185</f>
        <v>9.7944</v>
      </c>
      <c r="G185" s="23" t="n">
        <f aca="false">F185*0.2</f>
        <v>1.95888</v>
      </c>
      <c r="H185" s="24"/>
      <c r="I185" s="24"/>
      <c r="J185" s="25" t="n">
        <v>6.36</v>
      </c>
      <c r="K185" s="26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0" t="s">
        <v>341</v>
      </c>
      <c r="B186" s="20" t="s">
        <v>342</v>
      </c>
      <c r="C186" s="21" t="n">
        <v>43514</v>
      </c>
      <c r="D186" s="20" t="s">
        <v>21</v>
      </c>
      <c r="E186" s="20"/>
      <c r="F186" s="23" t="n">
        <f aca="false">J186*K186</f>
        <v>10.4258</v>
      </c>
      <c r="G186" s="23" t="n">
        <f aca="false">F186*0.2</f>
        <v>2.08516</v>
      </c>
      <c r="H186" s="24"/>
      <c r="I186" s="24"/>
      <c r="J186" s="25" t="n">
        <v>6.77</v>
      </c>
      <c r="K186" s="26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0" t="s">
        <v>343</v>
      </c>
      <c r="B187" s="20" t="s">
        <v>344</v>
      </c>
      <c r="C187" s="21" t="n">
        <v>43514</v>
      </c>
      <c r="D187" s="20" t="s">
        <v>21</v>
      </c>
      <c r="E187" s="20"/>
      <c r="F187" s="23" t="n">
        <f aca="false">J187*K187</f>
        <v>11.3652</v>
      </c>
      <c r="G187" s="23" t="n">
        <f aca="false">F187*0.2</f>
        <v>2.27304</v>
      </c>
      <c r="H187" s="24"/>
      <c r="I187" s="24"/>
      <c r="J187" s="25" t="n">
        <v>7.38</v>
      </c>
      <c r="K187" s="26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0" t="s">
        <v>345</v>
      </c>
      <c r="B188" s="20" t="s">
        <v>346</v>
      </c>
      <c r="C188" s="21" t="n">
        <v>43514</v>
      </c>
      <c r="D188" s="20" t="s">
        <v>21</v>
      </c>
      <c r="E188" s="20"/>
      <c r="F188" s="23" t="n">
        <f aca="false">J188*K188</f>
        <v>12.2892</v>
      </c>
      <c r="G188" s="23" t="n">
        <f aca="false">F188*0.2</f>
        <v>2.45784</v>
      </c>
      <c r="H188" s="24"/>
      <c r="I188" s="24"/>
      <c r="J188" s="25" t="n">
        <v>7.98</v>
      </c>
      <c r="K188" s="26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0" t="s">
        <v>347</v>
      </c>
      <c r="B189" s="20" t="s">
        <v>348</v>
      </c>
      <c r="C189" s="21" t="n">
        <v>43514</v>
      </c>
      <c r="D189" s="20" t="s">
        <v>21</v>
      </c>
      <c r="E189" s="20"/>
      <c r="F189" s="23" t="n">
        <f aca="false">J189*K189</f>
        <v>12.9052</v>
      </c>
      <c r="G189" s="23" t="n">
        <f aca="false">F189*0.2</f>
        <v>2.58104</v>
      </c>
      <c r="H189" s="24"/>
      <c r="I189" s="24"/>
      <c r="J189" s="25" t="n">
        <v>8.38</v>
      </c>
      <c r="K189" s="26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0" t="s">
        <v>349</v>
      </c>
      <c r="B190" s="20" t="s">
        <v>350</v>
      </c>
      <c r="C190" s="21" t="n">
        <v>43514</v>
      </c>
      <c r="D190" s="20" t="s">
        <v>21</v>
      </c>
      <c r="E190" s="20"/>
      <c r="F190" s="23" t="n">
        <f aca="false">J190*K190</f>
        <v>14.4452</v>
      </c>
      <c r="G190" s="23" t="n">
        <f aca="false">F190*0.2</f>
        <v>2.88904</v>
      </c>
      <c r="H190" s="24"/>
      <c r="I190" s="24"/>
      <c r="J190" s="25" t="n">
        <v>9.38</v>
      </c>
      <c r="K190" s="26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0" t="s">
        <v>351</v>
      </c>
      <c r="B191" s="20" t="s">
        <v>352</v>
      </c>
      <c r="C191" s="21" t="n">
        <v>43514</v>
      </c>
      <c r="D191" s="20" t="s">
        <v>21</v>
      </c>
      <c r="E191" s="20"/>
      <c r="F191" s="23" t="n">
        <f aca="false">J191*K191</f>
        <v>15.9544</v>
      </c>
      <c r="G191" s="23" t="n">
        <f aca="false">F191*0.2</f>
        <v>3.19088</v>
      </c>
      <c r="H191" s="24"/>
      <c r="I191" s="24"/>
      <c r="J191" s="25" t="n">
        <v>10.36</v>
      </c>
      <c r="K191" s="26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0" t="s">
        <v>353</v>
      </c>
      <c r="B192" s="20" t="s">
        <v>354</v>
      </c>
      <c r="C192" s="21" t="n">
        <v>43514</v>
      </c>
      <c r="D192" s="20" t="s">
        <v>21</v>
      </c>
      <c r="E192" s="20"/>
      <c r="F192" s="23" t="n">
        <f aca="false">J192*K192</f>
        <v>10.549</v>
      </c>
      <c r="G192" s="23" t="n">
        <f aca="false">F192*0.2</f>
        <v>2.1098</v>
      </c>
      <c r="H192" s="24"/>
      <c r="I192" s="24"/>
      <c r="J192" s="25" t="n">
        <v>6.85</v>
      </c>
      <c r="K192" s="26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0" t="s">
        <v>355</v>
      </c>
      <c r="B193" s="20" t="s">
        <v>356</v>
      </c>
      <c r="C193" s="21" t="n">
        <v>43514</v>
      </c>
      <c r="D193" s="20" t="s">
        <v>21</v>
      </c>
      <c r="E193" s="20"/>
      <c r="F193" s="23" t="n">
        <f aca="false">J193*K193</f>
        <v>11.2728</v>
      </c>
      <c r="G193" s="23" t="n">
        <f aca="false">F193*0.2</f>
        <v>2.25456</v>
      </c>
      <c r="H193" s="24"/>
      <c r="I193" s="24"/>
      <c r="J193" s="25" t="n">
        <v>7.32</v>
      </c>
      <c r="K193" s="26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0" t="s">
        <v>357</v>
      </c>
      <c r="B194" s="20" t="s">
        <v>358</v>
      </c>
      <c r="C194" s="21" t="n">
        <v>43514</v>
      </c>
      <c r="D194" s="20" t="s">
        <v>21</v>
      </c>
      <c r="E194" s="20"/>
      <c r="F194" s="23" t="n">
        <f aca="false">J194*K194</f>
        <v>12.012</v>
      </c>
      <c r="G194" s="23" t="n">
        <f aca="false">F194*0.2</f>
        <v>2.4024</v>
      </c>
      <c r="H194" s="24"/>
      <c r="I194" s="24"/>
      <c r="J194" s="25" t="n">
        <v>7.8</v>
      </c>
      <c r="K194" s="26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0" t="s">
        <v>359</v>
      </c>
      <c r="B195" s="20" t="s">
        <v>360</v>
      </c>
      <c r="C195" s="21" t="n">
        <v>43514</v>
      </c>
      <c r="D195" s="20" t="s">
        <v>21</v>
      </c>
      <c r="E195" s="20"/>
      <c r="F195" s="23" t="n">
        <f aca="false">J195*K195</f>
        <v>13.09</v>
      </c>
      <c r="G195" s="23" t="n">
        <f aca="false">F195*0.2</f>
        <v>2.618</v>
      </c>
      <c r="H195" s="24"/>
      <c r="I195" s="24"/>
      <c r="J195" s="25" t="n">
        <v>8.5</v>
      </c>
      <c r="K195" s="26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0" t="s">
        <v>361</v>
      </c>
      <c r="B196" s="20" t="s">
        <v>362</v>
      </c>
      <c r="C196" s="21" t="n">
        <v>43514</v>
      </c>
      <c r="D196" s="20" t="s">
        <v>21</v>
      </c>
      <c r="E196" s="20"/>
      <c r="F196" s="23" t="n">
        <f aca="false">J196*K196</f>
        <v>14.8918</v>
      </c>
      <c r="G196" s="23" t="n">
        <f aca="false">F196*0.2</f>
        <v>2.97836</v>
      </c>
      <c r="H196" s="24"/>
      <c r="I196" s="24"/>
      <c r="J196" s="25" t="n">
        <v>9.67</v>
      </c>
      <c r="K196" s="26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0" t="s">
        <v>363</v>
      </c>
      <c r="B197" s="20" t="s">
        <v>364</v>
      </c>
      <c r="C197" s="21" t="n">
        <v>43514</v>
      </c>
      <c r="D197" s="20" t="s">
        <v>21</v>
      </c>
      <c r="E197" s="20"/>
      <c r="F197" s="23" t="n">
        <f aca="false">J197*K197</f>
        <v>18.4184</v>
      </c>
      <c r="G197" s="23" t="n">
        <f aca="false">F197*0.2</f>
        <v>3.68368</v>
      </c>
      <c r="H197" s="24"/>
      <c r="I197" s="24"/>
      <c r="J197" s="25" t="n">
        <v>11.96</v>
      </c>
      <c r="K197" s="26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0" t="s">
        <v>365</v>
      </c>
      <c r="B198" s="20" t="s">
        <v>366</v>
      </c>
      <c r="C198" s="21" t="n">
        <v>43514</v>
      </c>
      <c r="D198" s="20" t="s">
        <v>21</v>
      </c>
      <c r="E198" s="20"/>
      <c r="F198" s="23" t="n">
        <f aca="false">J198*K198</f>
        <v>11.9658</v>
      </c>
      <c r="G198" s="23" t="n">
        <f aca="false">F198*0.2</f>
        <v>2.39316</v>
      </c>
      <c r="H198" s="24"/>
      <c r="I198" s="24"/>
      <c r="J198" s="25" t="n">
        <v>7.77</v>
      </c>
      <c r="K198" s="26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0" t="s">
        <v>367</v>
      </c>
      <c r="B199" s="20" t="s">
        <v>368</v>
      </c>
      <c r="C199" s="21" t="n">
        <v>43514</v>
      </c>
      <c r="D199" s="20" t="s">
        <v>21</v>
      </c>
      <c r="E199" s="20"/>
      <c r="F199" s="23" t="n">
        <f aca="false">J199*K199</f>
        <v>13.8908</v>
      </c>
      <c r="G199" s="23" t="n">
        <f aca="false">F199*0.2</f>
        <v>2.77816</v>
      </c>
      <c r="H199" s="4"/>
      <c r="I199" s="24"/>
      <c r="J199" s="25" t="n">
        <v>9.02</v>
      </c>
      <c r="K199" s="26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0" t="s">
        <v>369</v>
      </c>
      <c r="B200" s="20" t="s">
        <v>370</v>
      </c>
      <c r="C200" s="21" t="n">
        <v>43514</v>
      </c>
      <c r="D200" s="20" t="s">
        <v>21</v>
      </c>
      <c r="E200" s="20"/>
      <c r="F200" s="23" t="n">
        <f aca="false">J200*K200</f>
        <v>15.8004</v>
      </c>
      <c r="G200" s="23" t="n">
        <f aca="false">F200*0.2</f>
        <v>3.16008</v>
      </c>
      <c r="H200" s="4"/>
      <c r="I200" s="29"/>
      <c r="J200" s="25" t="n">
        <v>10.26</v>
      </c>
      <c r="K200" s="26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31" customFormat="true" ht="15.75" hidden="false" customHeight="true" outlineLevel="0" collapsed="false">
      <c r="A201" s="20" t="s">
        <v>371</v>
      </c>
      <c r="B201" s="20" t="s">
        <v>372</v>
      </c>
      <c r="C201" s="21" t="n">
        <v>43514</v>
      </c>
      <c r="D201" s="20" t="s">
        <v>21</v>
      </c>
      <c r="E201" s="20"/>
      <c r="F201" s="23" t="n">
        <f aca="false">J201*K201</f>
        <v>19.558</v>
      </c>
      <c r="G201" s="23" t="n">
        <f aca="false">F201*0.2</f>
        <v>3.9116</v>
      </c>
      <c r="H201" s="24" t="s">
        <v>373</v>
      </c>
      <c r="I201" s="10"/>
      <c r="J201" s="25" t="n">
        <v>12.7</v>
      </c>
      <c r="K201" s="26" t="n">
        <f aca="false">$L$15</f>
        <v>1.54</v>
      </c>
      <c r="L201" s="10"/>
      <c r="M201" s="10"/>
      <c r="N201" s="10"/>
      <c r="O201" s="1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0" t="s">
        <v>374</v>
      </c>
      <c r="B202" s="20" t="s">
        <v>375</v>
      </c>
      <c r="C202" s="32" t="n">
        <v>43223</v>
      </c>
      <c r="D202" s="20" t="s">
        <v>376</v>
      </c>
      <c r="E202" s="20"/>
      <c r="F202" s="33" t="n">
        <v>104.5</v>
      </c>
      <c r="G202" s="23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0" t="s">
        <v>377</v>
      </c>
      <c r="B203" s="20" t="s">
        <v>378</v>
      </c>
      <c r="C203" s="32" t="n">
        <v>43223</v>
      </c>
      <c r="D203" s="20" t="s">
        <v>376</v>
      </c>
      <c r="E203" s="20"/>
      <c r="F203" s="35" t="n">
        <v>134.2</v>
      </c>
      <c r="G203" s="23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0" t="s">
        <v>379</v>
      </c>
      <c r="B204" s="20" t="s">
        <v>380</v>
      </c>
      <c r="C204" s="32" t="n">
        <v>43223</v>
      </c>
      <c r="D204" s="20" t="s">
        <v>376</v>
      </c>
      <c r="E204" s="20"/>
      <c r="F204" s="35" t="n">
        <v>196.35</v>
      </c>
      <c r="G204" s="23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0" t="s">
        <v>379</v>
      </c>
      <c r="B205" s="20" t="s">
        <v>381</v>
      </c>
      <c r="C205" s="32" t="n">
        <v>43223</v>
      </c>
      <c r="D205" s="20" t="s">
        <v>376</v>
      </c>
      <c r="E205" s="20"/>
      <c r="F205" s="35" t="n">
        <v>194.7</v>
      </c>
      <c r="G205" s="23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0" t="s">
        <v>382</v>
      </c>
      <c r="B206" s="20" t="s">
        <v>383</v>
      </c>
      <c r="C206" s="32" t="n">
        <v>43223</v>
      </c>
      <c r="D206" s="20" t="s">
        <v>376</v>
      </c>
      <c r="E206" s="20"/>
      <c r="F206" s="35" t="n">
        <v>204.05</v>
      </c>
      <c r="G206" s="23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0"/>
      <c r="B207" s="37" t="s">
        <v>384</v>
      </c>
      <c r="C207" s="32" t="n">
        <v>43223</v>
      </c>
      <c r="D207" s="20" t="s">
        <v>376</v>
      </c>
      <c r="E207" s="20"/>
      <c r="F207" s="35" t="n">
        <v>331.65</v>
      </c>
      <c r="G207" s="23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0" t="s">
        <v>382</v>
      </c>
      <c r="B208" s="20" t="s">
        <v>385</v>
      </c>
      <c r="C208" s="32" t="n">
        <v>43223</v>
      </c>
      <c r="D208" s="20" t="s">
        <v>376</v>
      </c>
      <c r="E208" s="20"/>
      <c r="F208" s="35" t="n">
        <v>255.75</v>
      </c>
      <c r="G208" s="23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0"/>
      <c r="B209" s="37" t="s">
        <v>386</v>
      </c>
      <c r="C209" s="32" t="n">
        <v>43223</v>
      </c>
      <c r="D209" s="20" t="s">
        <v>376</v>
      </c>
      <c r="E209" s="20"/>
      <c r="F209" s="35" t="n">
        <v>331.65</v>
      </c>
      <c r="G209" s="23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0"/>
      <c r="B210" s="37" t="s">
        <v>387</v>
      </c>
      <c r="C210" s="32" t="n">
        <v>43223</v>
      </c>
      <c r="D210" s="20" t="s">
        <v>376</v>
      </c>
      <c r="E210" s="20"/>
      <c r="F210" s="35" t="n">
        <v>340.45</v>
      </c>
      <c r="G210" s="23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0" t="s">
        <v>382</v>
      </c>
      <c r="B211" s="20" t="s">
        <v>388</v>
      </c>
      <c r="C211" s="32" t="n">
        <v>43223</v>
      </c>
      <c r="D211" s="20" t="s">
        <v>376</v>
      </c>
      <c r="E211" s="20"/>
      <c r="F211" s="35" t="n">
        <v>212.85</v>
      </c>
      <c r="G211" s="23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0"/>
      <c r="B212" s="20" t="s">
        <v>389</v>
      </c>
      <c r="C212" s="32" t="n">
        <v>43223</v>
      </c>
      <c r="D212" s="20" t="s">
        <v>376</v>
      </c>
      <c r="E212" s="20"/>
      <c r="F212" s="38" t="n">
        <v>116.71</v>
      </c>
      <c r="G212" s="23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0"/>
      <c r="B213" s="39" t="s">
        <v>390</v>
      </c>
      <c r="C213" s="32" t="n">
        <v>43223</v>
      </c>
      <c r="D213" s="20" t="s">
        <v>376</v>
      </c>
      <c r="E213" s="20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0" t="s">
        <v>391</v>
      </c>
      <c r="B214" s="20" t="s">
        <v>392</v>
      </c>
      <c r="C214" s="32" t="n">
        <v>43223</v>
      </c>
      <c r="D214" s="20" t="s">
        <v>376</v>
      </c>
      <c r="E214" s="20"/>
      <c r="F214" s="35" t="n">
        <v>94.05</v>
      </c>
      <c r="G214" s="23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0" t="s">
        <v>391</v>
      </c>
      <c r="B215" s="37" t="s">
        <v>393</v>
      </c>
      <c r="C215" s="32" t="n">
        <v>43223</v>
      </c>
      <c r="D215" s="20" t="s">
        <v>376</v>
      </c>
      <c r="E215" s="20"/>
      <c r="F215" s="35" t="n">
        <v>112.75</v>
      </c>
      <c r="G215" s="23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0" t="s">
        <v>394</v>
      </c>
      <c r="B216" s="20" t="s">
        <v>395</v>
      </c>
      <c r="C216" s="32" t="n">
        <v>43223</v>
      </c>
      <c r="D216" s="20" t="s">
        <v>376</v>
      </c>
      <c r="E216" s="20"/>
      <c r="F216" s="35" t="n">
        <v>130.09</v>
      </c>
      <c r="G216" s="23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0" t="s">
        <v>396</v>
      </c>
      <c r="B217" s="37" t="s">
        <v>397</v>
      </c>
      <c r="C217" s="32" t="n">
        <v>43223</v>
      </c>
      <c r="D217" s="20" t="s">
        <v>376</v>
      </c>
      <c r="E217" s="20"/>
      <c r="F217" s="35" t="n">
        <v>145.2</v>
      </c>
      <c r="G217" s="23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0" t="s">
        <v>396</v>
      </c>
      <c r="B218" s="37" t="s">
        <v>398</v>
      </c>
      <c r="C218" s="32" t="n">
        <v>43223</v>
      </c>
      <c r="D218" s="20" t="s">
        <v>376</v>
      </c>
      <c r="E218" s="20"/>
      <c r="F218" s="35" t="n">
        <v>141.9</v>
      </c>
      <c r="G218" s="23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0" t="s">
        <v>394</v>
      </c>
      <c r="B219" s="37" t="s">
        <v>399</v>
      </c>
      <c r="C219" s="32" t="n">
        <v>43223</v>
      </c>
      <c r="D219" s="20" t="s">
        <v>376</v>
      </c>
      <c r="E219" s="20"/>
      <c r="F219" s="35" t="n">
        <v>132</v>
      </c>
      <c r="G219" s="23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0" t="s">
        <v>396</v>
      </c>
      <c r="B220" s="37" t="s">
        <v>400</v>
      </c>
      <c r="C220" s="32" t="n">
        <v>43223</v>
      </c>
      <c r="D220" s="20" t="s">
        <v>376</v>
      </c>
      <c r="E220" s="20"/>
      <c r="F220" s="35" t="n">
        <v>146.3</v>
      </c>
      <c r="G220" s="23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0" t="s">
        <v>396</v>
      </c>
      <c r="B221" s="37" t="s">
        <v>401</v>
      </c>
      <c r="C221" s="32" t="n">
        <v>43223</v>
      </c>
      <c r="D221" s="20" t="s">
        <v>376</v>
      </c>
      <c r="E221" s="20"/>
      <c r="F221" s="35" t="n">
        <v>143</v>
      </c>
      <c r="G221" s="23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0" t="s">
        <v>391</v>
      </c>
      <c r="B222" s="20" t="s">
        <v>402</v>
      </c>
      <c r="C222" s="32" t="n">
        <v>43223</v>
      </c>
      <c r="D222" s="20" t="s">
        <v>376</v>
      </c>
      <c r="E222" s="20"/>
      <c r="F222" s="35" t="n">
        <v>94.05</v>
      </c>
      <c r="G222" s="23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0" t="s">
        <v>391</v>
      </c>
      <c r="B223" s="20" t="s">
        <v>403</v>
      </c>
      <c r="C223" s="32" t="n">
        <v>43223</v>
      </c>
      <c r="D223" s="20" t="s">
        <v>376</v>
      </c>
      <c r="E223" s="20"/>
      <c r="F223" s="35" t="n">
        <v>94.05</v>
      </c>
      <c r="G223" s="23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0" t="s">
        <v>391</v>
      </c>
      <c r="B224" s="37" t="s">
        <v>404</v>
      </c>
      <c r="C224" s="32" t="n">
        <v>43223</v>
      </c>
      <c r="D224" s="20" t="s">
        <v>376</v>
      </c>
      <c r="E224" s="20"/>
      <c r="F224" s="35" t="n">
        <v>112.75</v>
      </c>
      <c r="G224" s="23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0" t="s">
        <v>391</v>
      </c>
      <c r="B225" s="20" t="s">
        <v>405</v>
      </c>
      <c r="C225" s="32" t="n">
        <v>43223</v>
      </c>
      <c r="D225" s="20" t="s">
        <v>376</v>
      </c>
      <c r="E225" s="20"/>
      <c r="F225" s="35" t="n">
        <v>94.05</v>
      </c>
      <c r="G225" s="23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0"/>
      <c r="B226" s="39" t="s">
        <v>406</v>
      </c>
      <c r="C226" s="32" t="n">
        <v>43223</v>
      </c>
      <c r="D226" s="20" t="s">
        <v>376</v>
      </c>
      <c r="E226" s="20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0" t="s">
        <v>407</v>
      </c>
      <c r="B227" s="37" t="s">
        <v>408</v>
      </c>
      <c r="C227" s="32" t="n">
        <v>43223</v>
      </c>
      <c r="D227" s="20" t="s">
        <v>376</v>
      </c>
      <c r="E227" s="20"/>
      <c r="F227" s="35" t="n">
        <v>138.6</v>
      </c>
      <c r="G227" s="23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0"/>
      <c r="B228" s="37" t="s">
        <v>409</v>
      </c>
      <c r="C228" s="32" t="n">
        <v>43223</v>
      </c>
      <c r="D228" s="20" t="s">
        <v>376</v>
      </c>
      <c r="E228" s="20"/>
      <c r="F228" s="35" t="n">
        <v>139.7</v>
      </c>
      <c r="G228" s="23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0"/>
      <c r="B229" s="37" t="s">
        <v>410</v>
      </c>
      <c r="C229" s="32" t="n">
        <v>43223</v>
      </c>
      <c r="D229" s="20" t="s">
        <v>376</v>
      </c>
      <c r="E229" s="20"/>
      <c r="F229" s="35" t="n">
        <v>154</v>
      </c>
      <c r="G229" s="23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0"/>
      <c r="B230" s="37" t="s">
        <v>411</v>
      </c>
      <c r="C230" s="32" t="n">
        <v>43223</v>
      </c>
      <c r="D230" s="20" t="s">
        <v>376</v>
      </c>
      <c r="E230" s="20"/>
      <c r="F230" s="35" t="n">
        <v>150.7</v>
      </c>
      <c r="G230" s="23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0"/>
      <c r="B231" s="37" t="s">
        <v>412</v>
      </c>
      <c r="C231" s="32" t="n">
        <v>43223</v>
      </c>
      <c r="D231" s="20" t="s">
        <v>376</v>
      </c>
      <c r="E231" s="20"/>
      <c r="F231" s="35" t="n">
        <v>138.6</v>
      </c>
      <c r="G231" s="23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0"/>
      <c r="B232" s="37" t="s">
        <v>413</v>
      </c>
      <c r="C232" s="32" t="n">
        <v>43223</v>
      </c>
      <c r="D232" s="20" t="s">
        <v>376</v>
      </c>
      <c r="E232" s="20"/>
      <c r="F232" s="35" t="n">
        <v>152.9</v>
      </c>
      <c r="G232" s="23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0"/>
      <c r="B233" s="37" t="s">
        <v>414</v>
      </c>
      <c r="C233" s="32" t="n">
        <v>43223</v>
      </c>
      <c r="D233" s="20" t="s">
        <v>376</v>
      </c>
      <c r="E233" s="20"/>
      <c r="F233" s="35" t="n">
        <v>149.6</v>
      </c>
      <c r="G233" s="23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0"/>
      <c r="B234" s="37" t="s">
        <v>415</v>
      </c>
      <c r="C234" s="32" t="n">
        <v>43223</v>
      </c>
      <c r="D234" s="20" t="s">
        <v>376</v>
      </c>
      <c r="E234" s="20"/>
      <c r="F234" s="35" t="n">
        <v>139.7</v>
      </c>
      <c r="G234" s="23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0"/>
      <c r="B235" s="37" t="s">
        <v>416</v>
      </c>
      <c r="C235" s="32" t="n">
        <v>43223</v>
      </c>
      <c r="D235" s="20" t="s">
        <v>376</v>
      </c>
      <c r="E235" s="20"/>
      <c r="F235" s="35" t="n">
        <v>154</v>
      </c>
      <c r="G235" s="23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0"/>
      <c r="B236" s="37" t="s">
        <v>417</v>
      </c>
      <c r="C236" s="32" t="n">
        <v>43223</v>
      </c>
      <c r="D236" s="20" t="s">
        <v>376</v>
      </c>
      <c r="E236" s="20"/>
      <c r="F236" s="35" t="n">
        <v>150.7</v>
      </c>
      <c r="G236" s="23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0" t="s">
        <v>407</v>
      </c>
      <c r="B237" s="37" t="s">
        <v>418</v>
      </c>
      <c r="C237" s="32" t="n">
        <v>43223</v>
      </c>
      <c r="D237" s="20" t="s">
        <v>376</v>
      </c>
      <c r="E237" s="20"/>
      <c r="F237" s="35" t="n">
        <v>138.6</v>
      </c>
      <c r="G237" s="23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0" t="s">
        <v>407</v>
      </c>
      <c r="B238" s="37" t="s">
        <v>419</v>
      </c>
      <c r="C238" s="32" t="n">
        <v>43223</v>
      </c>
      <c r="D238" s="20" t="s">
        <v>376</v>
      </c>
      <c r="E238" s="20"/>
      <c r="F238" s="35" t="n">
        <v>139.7</v>
      </c>
      <c r="G238" s="23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0" t="s">
        <v>407</v>
      </c>
      <c r="B239" s="37" t="s">
        <v>420</v>
      </c>
      <c r="C239" s="32" t="n">
        <v>43223</v>
      </c>
      <c r="D239" s="20" t="s">
        <v>376</v>
      </c>
      <c r="E239" s="20"/>
      <c r="F239" s="35" t="n">
        <v>138.6</v>
      </c>
      <c r="G239" s="23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0"/>
      <c r="B240" s="37" t="s">
        <v>421</v>
      </c>
      <c r="C240" s="32" t="n">
        <v>43223</v>
      </c>
      <c r="D240" s="20" t="s">
        <v>376</v>
      </c>
      <c r="E240" s="20"/>
      <c r="F240" s="35" t="n">
        <v>152.9</v>
      </c>
      <c r="G240" s="23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0"/>
      <c r="B241" s="37" t="s">
        <v>422</v>
      </c>
      <c r="C241" s="32" t="n">
        <v>43223</v>
      </c>
      <c r="D241" s="20" t="s">
        <v>376</v>
      </c>
      <c r="E241" s="20"/>
      <c r="F241" s="35" t="n">
        <v>149.6</v>
      </c>
      <c r="G241" s="23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0" t="s">
        <v>407</v>
      </c>
      <c r="B242" s="37" t="s">
        <v>423</v>
      </c>
      <c r="C242" s="32" t="n">
        <v>43223</v>
      </c>
      <c r="D242" s="20" t="s">
        <v>376</v>
      </c>
      <c r="E242" s="20"/>
      <c r="F242" s="35" t="n">
        <v>139.7</v>
      </c>
      <c r="G242" s="23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0"/>
      <c r="B243" s="37" t="s">
        <v>424</v>
      </c>
      <c r="C243" s="32" t="n">
        <v>43223</v>
      </c>
      <c r="D243" s="20" t="s">
        <v>376</v>
      </c>
      <c r="E243" s="20"/>
      <c r="F243" s="35" t="n">
        <v>154</v>
      </c>
      <c r="G243" s="23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0"/>
      <c r="B244" s="37" t="s">
        <v>425</v>
      </c>
      <c r="C244" s="32" t="n">
        <v>43223</v>
      </c>
      <c r="D244" s="20" t="s">
        <v>376</v>
      </c>
      <c r="E244" s="20"/>
      <c r="F244" s="35" t="n">
        <v>150.7</v>
      </c>
      <c r="G244" s="23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0"/>
      <c r="B245" s="20" t="s">
        <v>426</v>
      </c>
      <c r="C245" s="32" t="n">
        <v>43223</v>
      </c>
      <c r="D245" s="20" t="s">
        <v>376</v>
      </c>
      <c r="E245" s="20"/>
      <c r="F245" s="35" t="n">
        <v>139.7</v>
      </c>
      <c r="G245" s="23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0"/>
      <c r="B246" s="39" t="s">
        <v>427</v>
      </c>
      <c r="C246" s="32" t="n">
        <v>43223</v>
      </c>
      <c r="D246" s="20" t="s">
        <v>376</v>
      </c>
      <c r="E246" s="20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2" customFormat="true" ht="27" hidden="false" customHeight="true" outlineLevel="0" collapsed="false">
      <c r="A247" s="28"/>
      <c r="B247" s="41" t="s">
        <v>428</v>
      </c>
      <c r="C247" s="42" t="n">
        <v>43223</v>
      </c>
      <c r="D247" s="28" t="s">
        <v>376</v>
      </c>
      <c r="E247" s="28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0"/>
      <c r="B248" s="37" t="s">
        <v>429</v>
      </c>
      <c r="C248" s="32" t="n">
        <v>43223</v>
      </c>
      <c r="D248" s="20" t="s">
        <v>376</v>
      </c>
      <c r="E248" s="20"/>
      <c r="F248" s="33" t="n">
        <v>367.95</v>
      </c>
      <c r="G248" s="23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0"/>
      <c r="B249" s="37" t="s">
        <v>430</v>
      </c>
      <c r="C249" s="32" t="n">
        <v>43223</v>
      </c>
      <c r="D249" s="20" t="s">
        <v>376</v>
      </c>
      <c r="E249" s="20"/>
      <c r="F249" s="35" t="n">
        <v>276.65</v>
      </c>
      <c r="G249" s="23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0"/>
      <c r="B250" s="37" t="s">
        <v>431</v>
      </c>
      <c r="C250" s="32" t="n">
        <v>43223</v>
      </c>
      <c r="D250" s="20" t="s">
        <v>376</v>
      </c>
      <c r="E250" s="20"/>
      <c r="F250" s="35" t="n">
        <v>367.95</v>
      </c>
      <c r="G250" s="23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0"/>
      <c r="B251" s="37" t="s">
        <v>432</v>
      </c>
      <c r="C251" s="32" t="n">
        <v>43223</v>
      </c>
      <c r="D251" s="20" t="s">
        <v>376</v>
      </c>
      <c r="E251" s="20"/>
      <c r="F251" s="35" t="n">
        <v>336.05</v>
      </c>
      <c r="G251" s="23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0"/>
      <c r="B252" s="37" t="s">
        <v>433</v>
      </c>
      <c r="C252" s="32" t="n">
        <v>43223</v>
      </c>
      <c r="D252" s="20" t="s">
        <v>376</v>
      </c>
      <c r="E252" s="20"/>
      <c r="F252" s="35" t="n">
        <v>260.15</v>
      </c>
      <c r="G252" s="23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0" t="s">
        <v>434</v>
      </c>
      <c r="B254" s="20" t="s">
        <v>436</v>
      </c>
      <c r="C254" s="32" t="n">
        <v>43223</v>
      </c>
      <c r="D254" s="20" t="s">
        <v>376</v>
      </c>
      <c r="E254" s="20"/>
      <c r="F254" s="35" t="n">
        <v>173.8</v>
      </c>
      <c r="G254" s="23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0"/>
      <c r="B255" s="37" t="s">
        <v>437</v>
      </c>
      <c r="C255" s="32" t="n">
        <v>43223</v>
      </c>
      <c r="D255" s="20" t="s">
        <v>376</v>
      </c>
      <c r="E255" s="20"/>
      <c r="F255" s="35" t="n">
        <v>369.05</v>
      </c>
      <c r="G255" s="23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0" t="s">
        <v>434</v>
      </c>
      <c r="B256" s="20" t="s">
        <v>438</v>
      </c>
      <c r="C256" s="32" t="n">
        <v>43223</v>
      </c>
      <c r="D256" s="20" t="s">
        <v>376</v>
      </c>
      <c r="E256" s="20"/>
      <c r="F256" s="35" t="n">
        <v>209.55</v>
      </c>
      <c r="G256" s="23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0"/>
      <c r="B257" s="37" t="s">
        <v>439</v>
      </c>
      <c r="C257" s="32" t="n">
        <v>43223</v>
      </c>
      <c r="D257" s="20" t="s">
        <v>376</v>
      </c>
      <c r="E257" s="20"/>
      <c r="F257" s="35" t="n">
        <v>337.15</v>
      </c>
      <c r="G257" s="23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0"/>
      <c r="B258" s="37" t="s">
        <v>440</v>
      </c>
      <c r="C258" s="32" t="n">
        <v>43223</v>
      </c>
      <c r="D258" s="20" t="s">
        <v>376</v>
      </c>
      <c r="E258" s="20"/>
      <c r="F258" s="35" t="n">
        <v>337.48</v>
      </c>
      <c r="G258" s="23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0" t="s">
        <v>434</v>
      </c>
      <c r="B259" s="37" t="s">
        <v>441</v>
      </c>
      <c r="C259" s="32" t="n">
        <v>43223</v>
      </c>
      <c r="D259" s="20" t="s">
        <v>376</v>
      </c>
      <c r="E259" s="20"/>
      <c r="F259" s="35" t="n">
        <v>166.1</v>
      </c>
      <c r="G259" s="23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0"/>
      <c r="B260" s="37" t="s">
        <v>442</v>
      </c>
      <c r="C260" s="32" t="n">
        <v>43223</v>
      </c>
      <c r="D260" s="20" t="s">
        <v>376</v>
      </c>
      <c r="E260" s="20"/>
      <c r="F260" s="35" t="n">
        <v>367.95</v>
      </c>
      <c r="G260" s="23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0"/>
      <c r="B261" s="37" t="s">
        <v>443</v>
      </c>
      <c r="C261" s="32" t="n">
        <v>43223</v>
      </c>
      <c r="D261" s="20" t="s">
        <v>376</v>
      </c>
      <c r="E261" s="20"/>
      <c r="F261" s="35" t="n">
        <v>367.95</v>
      </c>
      <c r="G261" s="23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0"/>
      <c r="B262" s="37" t="s">
        <v>444</v>
      </c>
      <c r="C262" s="32" t="n">
        <v>43223</v>
      </c>
      <c r="D262" s="20" t="s">
        <v>376</v>
      </c>
      <c r="E262" s="20"/>
      <c r="F262" s="35" t="n">
        <v>276.65</v>
      </c>
      <c r="G262" s="23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0" t="s">
        <v>434</v>
      </c>
      <c r="B263" s="20" t="s">
        <v>445</v>
      </c>
      <c r="C263" s="32" t="n">
        <v>43223</v>
      </c>
      <c r="D263" s="20" t="s">
        <v>376</v>
      </c>
      <c r="E263" s="20"/>
      <c r="F263" s="35" t="n">
        <v>208.45</v>
      </c>
      <c r="G263" s="23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0" t="s">
        <v>434</v>
      </c>
      <c r="B264" s="20" t="s">
        <v>446</v>
      </c>
      <c r="C264" s="32" t="n">
        <v>43223</v>
      </c>
      <c r="D264" s="20" t="s">
        <v>376</v>
      </c>
      <c r="E264" s="20"/>
      <c r="F264" s="35" t="n">
        <v>163.9</v>
      </c>
      <c r="G264" s="23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0" t="s">
        <v>434</v>
      </c>
      <c r="B265" s="20" t="s">
        <v>447</v>
      </c>
      <c r="C265" s="32" t="n">
        <v>43223</v>
      </c>
      <c r="D265" s="20" t="s">
        <v>376</v>
      </c>
      <c r="E265" s="20"/>
      <c r="F265" s="35" t="n">
        <v>163.9</v>
      </c>
      <c r="G265" s="23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0" t="s">
        <v>434</v>
      </c>
      <c r="B266" s="37" t="s">
        <v>448</v>
      </c>
      <c r="C266" s="32" t="n">
        <v>43223</v>
      </c>
      <c r="D266" s="20" t="s">
        <v>376</v>
      </c>
      <c r="E266" s="20"/>
      <c r="F266" s="35" t="n">
        <v>166.1</v>
      </c>
      <c r="G266" s="23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0"/>
      <c r="B267" s="37" t="s">
        <v>449</v>
      </c>
      <c r="C267" s="32" t="n">
        <v>43223</v>
      </c>
      <c r="D267" s="20" t="s">
        <v>376</v>
      </c>
      <c r="E267" s="20"/>
      <c r="F267" s="35" t="n">
        <v>367.95</v>
      </c>
      <c r="G267" s="23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0"/>
      <c r="B268" s="37" t="s">
        <v>450</v>
      </c>
      <c r="C268" s="32" t="n">
        <v>43223</v>
      </c>
      <c r="D268" s="20" t="s">
        <v>376</v>
      </c>
      <c r="E268" s="20"/>
      <c r="F268" s="35" t="n">
        <v>367.95</v>
      </c>
      <c r="G268" s="23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0"/>
      <c r="B269" s="37" t="s">
        <v>451</v>
      </c>
      <c r="C269" s="32" t="n">
        <v>43223</v>
      </c>
      <c r="D269" s="20" t="s">
        <v>376</v>
      </c>
      <c r="E269" s="20"/>
      <c r="F269" s="35" t="n">
        <v>276.65</v>
      </c>
      <c r="G269" s="23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0" t="s">
        <v>434</v>
      </c>
      <c r="B270" s="20" t="s">
        <v>452</v>
      </c>
      <c r="C270" s="32" t="n">
        <v>43223</v>
      </c>
      <c r="D270" s="20" t="s">
        <v>376</v>
      </c>
      <c r="E270" s="20"/>
      <c r="F270" s="35" t="n">
        <v>208.45</v>
      </c>
      <c r="G270" s="23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0"/>
      <c r="B271" s="37" t="s">
        <v>453</v>
      </c>
      <c r="C271" s="32" t="n">
        <v>43223</v>
      </c>
      <c r="D271" s="20" t="s">
        <v>376</v>
      </c>
      <c r="E271" s="20"/>
      <c r="F271" s="35" t="n">
        <v>336.05</v>
      </c>
      <c r="G271" s="23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0"/>
      <c r="B272" s="37" t="s">
        <v>454</v>
      </c>
      <c r="C272" s="32" t="n">
        <v>43223</v>
      </c>
      <c r="D272" s="20" t="s">
        <v>376</v>
      </c>
      <c r="E272" s="20"/>
      <c r="F272" s="35" t="n">
        <v>260.15</v>
      </c>
      <c r="G272" s="23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0" t="s">
        <v>434</v>
      </c>
      <c r="B273" s="20" t="s">
        <v>455</v>
      </c>
      <c r="C273" s="32" t="n">
        <v>43223</v>
      </c>
      <c r="D273" s="20" t="s">
        <v>376</v>
      </c>
      <c r="E273" s="20"/>
      <c r="F273" s="35" t="n">
        <v>163.9</v>
      </c>
      <c r="G273" s="23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0" t="s">
        <v>434</v>
      </c>
      <c r="B274" s="20" t="s">
        <v>456</v>
      </c>
      <c r="C274" s="32" t="n">
        <v>43223</v>
      </c>
      <c r="D274" s="20" t="s">
        <v>376</v>
      </c>
      <c r="E274" s="20"/>
      <c r="F274" s="35" t="n">
        <v>163.9</v>
      </c>
      <c r="G274" s="23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0" t="s">
        <v>434</v>
      </c>
      <c r="B275" s="20" t="s">
        <v>457</v>
      </c>
      <c r="C275" s="32" t="n">
        <v>43223</v>
      </c>
      <c r="D275" s="20" t="s">
        <v>376</v>
      </c>
      <c r="E275" s="20"/>
      <c r="F275" s="35" t="n">
        <v>163.9</v>
      </c>
      <c r="G275" s="23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0" t="s">
        <v>434</v>
      </c>
      <c r="B276" s="20" t="s">
        <v>458</v>
      </c>
      <c r="C276" s="32" t="n">
        <v>43223</v>
      </c>
      <c r="D276" s="20" t="s">
        <v>376</v>
      </c>
      <c r="E276" s="20"/>
      <c r="F276" s="35" t="n">
        <v>163.9</v>
      </c>
      <c r="G276" s="23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0"/>
      <c r="B277" s="37" t="s">
        <v>459</v>
      </c>
      <c r="C277" s="32" t="n">
        <v>43223</v>
      </c>
      <c r="D277" s="20" t="s">
        <v>376</v>
      </c>
      <c r="E277" s="20"/>
      <c r="F277" s="35" t="n">
        <v>369.05</v>
      </c>
      <c r="G277" s="23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0" t="s">
        <v>434</v>
      </c>
      <c r="B278" s="37" t="s">
        <v>460</v>
      </c>
      <c r="C278" s="32" t="n">
        <v>43223</v>
      </c>
      <c r="D278" s="20" t="s">
        <v>376</v>
      </c>
      <c r="E278" s="20"/>
      <c r="F278" s="35" t="n">
        <v>209.55</v>
      </c>
      <c r="G278" s="23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0"/>
      <c r="B279" s="37" t="s">
        <v>461</v>
      </c>
      <c r="C279" s="32" t="n">
        <v>43223</v>
      </c>
      <c r="D279" s="20" t="s">
        <v>376</v>
      </c>
      <c r="E279" s="20"/>
      <c r="F279" s="35" t="n">
        <v>337.15</v>
      </c>
      <c r="G279" s="23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0"/>
      <c r="B280" s="37" t="s">
        <v>462</v>
      </c>
      <c r="C280" s="32" t="n">
        <v>43223</v>
      </c>
      <c r="D280" s="20" t="s">
        <v>376</v>
      </c>
      <c r="E280" s="20"/>
      <c r="F280" s="35" t="n">
        <v>261.25</v>
      </c>
      <c r="G280" s="23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0"/>
      <c r="B281" s="37" t="s">
        <v>463</v>
      </c>
      <c r="C281" s="32" t="n">
        <v>43223</v>
      </c>
      <c r="D281" s="20" t="s">
        <v>376</v>
      </c>
      <c r="E281" s="20"/>
      <c r="F281" s="35" t="n">
        <v>337.48</v>
      </c>
      <c r="G281" s="23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0" t="s">
        <v>434</v>
      </c>
      <c r="B282" s="37" t="s">
        <v>464</v>
      </c>
      <c r="C282" s="32" t="n">
        <v>43223</v>
      </c>
      <c r="D282" s="20" t="s">
        <v>376</v>
      </c>
      <c r="E282" s="20"/>
      <c r="F282" s="35" t="n">
        <v>166.1</v>
      </c>
      <c r="G282" s="23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0" t="s">
        <v>434</v>
      </c>
      <c r="B283" s="37" t="s">
        <v>465</v>
      </c>
      <c r="C283" s="32" t="n">
        <v>43223</v>
      </c>
      <c r="D283" s="20" t="s">
        <v>376</v>
      </c>
      <c r="E283" s="20"/>
      <c r="F283" s="35" t="n">
        <v>166.1</v>
      </c>
      <c r="G283" s="23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0" t="s">
        <v>434</v>
      </c>
      <c r="B284" s="37" t="s">
        <v>466</v>
      </c>
      <c r="C284" s="32" t="n">
        <v>43223</v>
      </c>
      <c r="D284" s="20" t="s">
        <v>376</v>
      </c>
      <c r="E284" s="20"/>
      <c r="F284" s="35" t="n">
        <v>188.65</v>
      </c>
      <c r="G284" s="23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0" t="s">
        <v>434</v>
      </c>
      <c r="B285" s="37" t="s">
        <v>467</v>
      </c>
      <c r="C285" s="32" t="n">
        <v>43223</v>
      </c>
      <c r="D285" s="20" t="s">
        <v>376</v>
      </c>
      <c r="E285" s="20"/>
      <c r="F285" s="35" t="n">
        <v>208.45</v>
      </c>
      <c r="G285" s="23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0"/>
      <c r="B286" s="37" t="s">
        <v>468</v>
      </c>
      <c r="C286" s="32" t="n">
        <v>43223</v>
      </c>
      <c r="D286" s="20" t="s">
        <v>376</v>
      </c>
      <c r="E286" s="20"/>
      <c r="F286" s="35" t="n">
        <v>336.05</v>
      </c>
      <c r="G286" s="23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0" t="s">
        <v>434</v>
      </c>
      <c r="B287" s="37" t="s">
        <v>469</v>
      </c>
      <c r="C287" s="32" t="n">
        <v>43223</v>
      </c>
      <c r="D287" s="20" t="s">
        <v>376</v>
      </c>
      <c r="E287" s="20"/>
      <c r="F287" s="35" t="n">
        <v>249.15</v>
      </c>
      <c r="G287" s="23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0" t="s">
        <v>434</v>
      </c>
      <c r="B288" s="37" t="s">
        <v>470</v>
      </c>
      <c r="C288" s="32" t="n">
        <v>43223</v>
      </c>
      <c r="D288" s="20" t="s">
        <v>376</v>
      </c>
      <c r="E288" s="20"/>
      <c r="F288" s="35" t="n">
        <v>209.55</v>
      </c>
      <c r="G288" s="23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0"/>
      <c r="B289" s="37" t="s">
        <v>471</v>
      </c>
      <c r="C289" s="32" t="n">
        <v>43223</v>
      </c>
      <c r="D289" s="20" t="s">
        <v>376</v>
      </c>
      <c r="E289" s="20"/>
      <c r="F289" s="35" t="n">
        <v>337.15</v>
      </c>
      <c r="G289" s="23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0"/>
      <c r="B290" s="37" t="s">
        <v>472</v>
      </c>
      <c r="C290" s="32" t="n">
        <v>43223</v>
      </c>
      <c r="D290" s="20" t="s">
        <v>376</v>
      </c>
      <c r="E290" s="20"/>
      <c r="F290" s="35" t="n">
        <v>261.25</v>
      </c>
      <c r="G290" s="23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0"/>
      <c r="B291" s="37" t="s">
        <v>473</v>
      </c>
      <c r="C291" s="32" t="n">
        <v>43223</v>
      </c>
      <c r="D291" s="20" t="s">
        <v>376</v>
      </c>
      <c r="E291" s="20"/>
      <c r="F291" s="35" t="n">
        <v>337.48</v>
      </c>
      <c r="G291" s="23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0" t="s">
        <v>434</v>
      </c>
      <c r="B292" s="20" t="s">
        <v>474</v>
      </c>
      <c r="C292" s="32" t="n">
        <v>43223</v>
      </c>
      <c r="D292" s="20" t="s">
        <v>376</v>
      </c>
      <c r="E292" s="20"/>
      <c r="F292" s="35" t="n">
        <v>166.1</v>
      </c>
      <c r="G292" s="23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0" t="s">
        <v>434</v>
      </c>
      <c r="B293" s="20" t="s">
        <v>475</v>
      </c>
      <c r="C293" s="32" t="n">
        <v>43223</v>
      </c>
      <c r="D293" s="20" t="s">
        <v>376</v>
      </c>
      <c r="E293" s="20"/>
      <c r="F293" s="35" t="n">
        <v>166.1</v>
      </c>
      <c r="G293" s="23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0"/>
      <c r="B294" s="39" t="s">
        <v>476</v>
      </c>
      <c r="C294" s="32" t="n">
        <v>43223</v>
      </c>
      <c r="D294" s="20" t="s">
        <v>376</v>
      </c>
      <c r="E294" s="20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0"/>
      <c r="B295" s="37" t="s">
        <v>477</v>
      </c>
      <c r="C295" s="32" t="n">
        <v>43223</v>
      </c>
      <c r="D295" s="20" t="s">
        <v>376</v>
      </c>
      <c r="E295" s="20"/>
      <c r="F295" s="35" t="n">
        <v>385</v>
      </c>
      <c r="G295" s="23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0" t="s">
        <v>478</v>
      </c>
      <c r="B296" s="37" t="s">
        <v>479</v>
      </c>
      <c r="C296" s="32" t="n">
        <v>43223</v>
      </c>
      <c r="D296" s="20" t="s">
        <v>376</v>
      </c>
      <c r="E296" s="20"/>
      <c r="F296" s="35" t="n">
        <v>233.2</v>
      </c>
      <c r="G296" s="23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0"/>
      <c r="B297" s="37" t="s">
        <v>480</v>
      </c>
      <c r="C297" s="32" t="n">
        <v>43223</v>
      </c>
      <c r="D297" s="20" t="s">
        <v>376</v>
      </c>
      <c r="E297" s="20"/>
      <c r="F297" s="35" t="n">
        <v>386.1</v>
      </c>
      <c r="G297" s="23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0"/>
      <c r="B298" s="37" t="s">
        <v>481</v>
      </c>
      <c r="C298" s="32" t="n">
        <v>43223</v>
      </c>
      <c r="D298" s="20" t="s">
        <v>376</v>
      </c>
      <c r="E298" s="20"/>
      <c r="F298" s="35" t="n">
        <v>294.8</v>
      </c>
      <c r="G298" s="23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0" t="s">
        <v>478</v>
      </c>
      <c r="B299" s="37" t="s">
        <v>482</v>
      </c>
      <c r="C299" s="32" t="n">
        <v>43223</v>
      </c>
      <c r="D299" s="20" t="s">
        <v>376</v>
      </c>
      <c r="E299" s="20"/>
      <c r="F299" s="35" t="n">
        <v>234.3</v>
      </c>
      <c r="G299" s="23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0"/>
      <c r="B300" s="37" t="s">
        <v>483</v>
      </c>
      <c r="C300" s="32" t="n">
        <v>43223</v>
      </c>
      <c r="D300" s="20" t="s">
        <v>376</v>
      </c>
      <c r="E300" s="20"/>
      <c r="F300" s="35" t="n">
        <v>386.1</v>
      </c>
      <c r="G300" s="23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0"/>
      <c r="B307" s="37" t="s">
        <v>490</v>
      </c>
      <c r="C307" s="32" t="n">
        <v>43223</v>
      </c>
      <c r="D307" s="20" t="s">
        <v>376</v>
      </c>
      <c r="E307" s="20"/>
      <c r="F307" s="35" t="n">
        <v>385</v>
      </c>
      <c r="G307" s="23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0"/>
      <c r="B308" s="37" t="s">
        <v>491</v>
      </c>
      <c r="C308" s="32" t="n">
        <v>43223</v>
      </c>
      <c r="D308" s="20" t="s">
        <v>376</v>
      </c>
      <c r="E308" s="20"/>
      <c r="F308" s="35" t="n">
        <v>293.7</v>
      </c>
      <c r="G308" s="23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0" t="s">
        <v>478</v>
      </c>
      <c r="B309" s="37" t="s">
        <v>492</v>
      </c>
      <c r="C309" s="32" t="n">
        <v>43223</v>
      </c>
      <c r="D309" s="20" t="s">
        <v>376</v>
      </c>
      <c r="E309" s="20"/>
      <c r="F309" s="35" t="n">
        <v>233.2</v>
      </c>
      <c r="G309" s="23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0"/>
      <c r="B310" s="37" t="s">
        <v>493</v>
      </c>
      <c r="C310" s="32" t="n">
        <v>43223</v>
      </c>
      <c r="D310" s="20" t="s">
        <v>376</v>
      </c>
      <c r="E310" s="20"/>
      <c r="F310" s="35" t="n">
        <v>386.1</v>
      </c>
      <c r="G310" s="23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0"/>
      <c r="B311" s="37" t="s">
        <v>494</v>
      </c>
      <c r="C311" s="32" t="n">
        <v>43223</v>
      </c>
      <c r="D311" s="20" t="s">
        <v>376</v>
      </c>
      <c r="E311" s="20"/>
      <c r="F311" s="35" t="n">
        <v>294.8</v>
      </c>
      <c r="G311" s="23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0" t="s">
        <v>478</v>
      </c>
      <c r="B312" s="37" t="s">
        <v>495</v>
      </c>
      <c r="C312" s="32" t="n">
        <v>43223</v>
      </c>
      <c r="D312" s="20" t="s">
        <v>376</v>
      </c>
      <c r="E312" s="20"/>
      <c r="F312" s="35" t="n">
        <v>234.3</v>
      </c>
      <c r="G312" s="23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0"/>
      <c r="B313" s="37" t="s">
        <v>496</v>
      </c>
      <c r="C313" s="32" t="n">
        <v>43223</v>
      </c>
      <c r="D313" s="20" t="s">
        <v>376</v>
      </c>
      <c r="E313" s="20"/>
      <c r="F313" s="35" t="n">
        <v>386.1</v>
      </c>
      <c r="G313" s="23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0" t="s">
        <v>478</v>
      </c>
      <c r="B314" s="20" t="s">
        <v>497</v>
      </c>
      <c r="C314" s="32" t="n">
        <v>43223</v>
      </c>
      <c r="D314" s="20" t="s">
        <v>376</v>
      </c>
      <c r="E314" s="20"/>
      <c r="F314" s="35" t="n">
        <v>234.3</v>
      </c>
      <c r="G314" s="23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0" t="s">
        <v>478</v>
      </c>
      <c r="B315" s="20" t="s">
        <v>498</v>
      </c>
      <c r="C315" s="32" t="n">
        <v>43223</v>
      </c>
      <c r="D315" s="20" t="s">
        <v>376</v>
      </c>
      <c r="E315" s="20"/>
      <c r="F315" s="35" t="n">
        <v>297.55</v>
      </c>
      <c r="G315" s="23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0"/>
      <c r="B316" s="37" t="s">
        <v>499</v>
      </c>
      <c r="C316" s="32" t="n">
        <v>43223</v>
      </c>
      <c r="D316" s="20" t="s">
        <v>376</v>
      </c>
      <c r="E316" s="20"/>
      <c r="F316" s="35" t="n">
        <v>312.4</v>
      </c>
      <c r="G316" s="23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0" t="s">
        <v>478</v>
      </c>
      <c r="B317" s="20" t="s">
        <v>500</v>
      </c>
      <c r="C317" s="32" t="n">
        <v>43223</v>
      </c>
      <c r="D317" s="20" t="s">
        <v>376</v>
      </c>
      <c r="E317" s="20"/>
      <c r="F317" s="35" t="n">
        <v>296.45</v>
      </c>
      <c r="G317" s="23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0"/>
      <c r="B318" s="37" t="s">
        <v>501</v>
      </c>
      <c r="C318" s="32" t="n">
        <v>43223</v>
      </c>
      <c r="D318" s="20" t="s">
        <v>376</v>
      </c>
      <c r="E318" s="20"/>
      <c r="F318" s="46" t="n">
        <v>311.3</v>
      </c>
      <c r="G318" s="23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0"/>
      <c r="B319" s="37" t="s">
        <v>502</v>
      </c>
      <c r="C319" s="32" t="n">
        <v>43223</v>
      </c>
      <c r="D319" s="20" t="s">
        <v>376</v>
      </c>
      <c r="E319" s="20"/>
      <c r="F319" s="35" t="n">
        <v>307.45</v>
      </c>
      <c r="G319" s="23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0" t="s">
        <v>478</v>
      </c>
      <c r="B320" s="20" t="s">
        <v>503</v>
      </c>
      <c r="C320" s="32" t="n">
        <v>43223</v>
      </c>
      <c r="D320" s="20" t="s">
        <v>376</v>
      </c>
      <c r="E320" s="20"/>
      <c r="F320" s="35" t="n">
        <v>297.55</v>
      </c>
      <c r="G320" s="23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0"/>
      <c r="B321" s="37" t="s">
        <v>504</v>
      </c>
      <c r="C321" s="32" t="n">
        <v>43223</v>
      </c>
      <c r="D321" s="20" t="s">
        <v>376</v>
      </c>
      <c r="E321" s="20"/>
      <c r="F321" s="35" t="n">
        <v>312.4</v>
      </c>
      <c r="G321" s="23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0"/>
      <c r="B322" s="37" t="s">
        <v>505</v>
      </c>
      <c r="C322" s="32" t="n">
        <v>43223</v>
      </c>
      <c r="D322" s="20" t="s">
        <v>376</v>
      </c>
      <c r="E322" s="20"/>
      <c r="F322" s="35" t="n">
        <v>308.55</v>
      </c>
      <c r="G322" s="23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0"/>
      <c r="B323" s="20" t="s">
        <v>506</v>
      </c>
      <c r="C323" s="32" t="n">
        <v>42552</v>
      </c>
      <c r="D323" s="20" t="s">
        <v>376</v>
      </c>
      <c r="E323" s="20"/>
      <c r="F323" s="35" t="n">
        <v>1089</v>
      </c>
      <c r="G323" s="23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0"/>
      <c r="B324" s="20" t="s">
        <v>507</v>
      </c>
      <c r="C324" s="32" t="n">
        <v>42552</v>
      </c>
      <c r="D324" s="20" t="s">
        <v>376</v>
      </c>
      <c r="E324" s="20"/>
      <c r="F324" s="35" t="n">
        <v>124.14</v>
      </c>
      <c r="G324" s="23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0"/>
      <c r="B325" s="20" t="s">
        <v>508</v>
      </c>
      <c r="C325" s="32" t="n">
        <v>42552</v>
      </c>
      <c r="D325" s="20" t="s">
        <v>376</v>
      </c>
      <c r="E325" s="20"/>
      <c r="F325" s="35" t="n">
        <v>171.99</v>
      </c>
      <c r="G325" s="23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0"/>
      <c r="B326" s="20" t="s">
        <v>509</v>
      </c>
      <c r="C326" s="32" t="n">
        <v>42552</v>
      </c>
      <c r="D326" s="20" t="s">
        <v>376</v>
      </c>
      <c r="E326" s="20"/>
      <c r="F326" s="35" t="n">
        <v>290.13</v>
      </c>
      <c r="G326" s="23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0"/>
      <c r="B327" s="20" t="s">
        <v>510</v>
      </c>
      <c r="C327" s="32" t="n">
        <v>42552</v>
      </c>
      <c r="D327" s="20" t="s">
        <v>376</v>
      </c>
      <c r="E327" s="20"/>
      <c r="F327" s="35" t="n">
        <v>297.39</v>
      </c>
      <c r="G327" s="23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0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3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0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3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0"/>
      <c r="B330" s="20" t="s">
        <v>513</v>
      </c>
      <c r="C330" s="32" t="n">
        <v>43049</v>
      </c>
      <c r="D330" s="20" t="s">
        <v>376</v>
      </c>
      <c r="E330" s="20"/>
      <c r="F330" s="35" t="n">
        <v>218.9</v>
      </c>
      <c r="G330" s="23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0"/>
      <c r="B331" s="20" t="s">
        <v>514</v>
      </c>
      <c r="C331" s="32" t="n">
        <v>42828</v>
      </c>
      <c r="D331" s="20" t="s">
        <v>376</v>
      </c>
      <c r="E331" s="20"/>
      <c r="F331" s="35" t="n">
        <v>315.7</v>
      </c>
      <c r="G331" s="23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0"/>
      <c r="B332" s="20" t="s">
        <v>515</v>
      </c>
      <c r="C332" s="32" t="n">
        <v>43049</v>
      </c>
      <c r="D332" s="20" t="s">
        <v>376</v>
      </c>
      <c r="E332" s="20"/>
      <c r="F332" s="35" t="n">
        <v>282.7</v>
      </c>
      <c r="G332" s="23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0"/>
      <c r="B333" s="20" t="s">
        <v>516</v>
      </c>
      <c r="C333" s="32" t="n">
        <v>42828</v>
      </c>
      <c r="D333" s="20" t="s">
        <v>376</v>
      </c>
      <c r="E333" s="20"/>
      <c r="F333" s="35" t="n">
        <v>376.53</v>
      </c>
      <c r="G333" s="23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0"/>
      <c r="B334" s="20" t="s">
        <v>517</v>
      </c>
      <c r="C334" s="32" t="n">
        <v>42828</v>
      </c>
      <c r="D334" s="20" t="s">
        <v>376</v>
      </c>
      <c r="E334" s="20"/>
      <c r="F334" s="35" t="n">
        <v>309.87</v>
      </c>
      <c r="G334" s="23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0"/>
      <c r="B335" s="20" t="s">
        <v>518</v>
      </c>
      <c r="C335" s="32" t="n">
        <v>42828</v>
      </c>
      <c r="D335" s="20" t="s">
        <v>376</v>
      </c>
      <c r="E335" s="20"/>
      <c r="F335" s="35" t="n">
        <v>236.5</v>
      </c>
      <c r="G335" s="23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0"/>
      <c r="B336" s="20" t="s">
        <v>519</v>
      </c>
      <c r="C336" s="32" t="n">
        <v>42828</v>
      </c>
      <c r="D336" s="28" t="s">
        <v>376</v>
      </c>
      <c r="E336" s="28"/>
      <c r="F336" s="33" t="n">
        <v>152.46</v>
      </c>
      <c r="G336" s="23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0"/>
      <c r="B337" s="20" t="s">
        <v>520</v>
      </c>
      <c r="C337" s="32" t="n">
        <v>42828</v>
      </c>
      <c r="D337" s="28" t="s">
        <v>376</v>
      </c>
      <c r="E337" s="28"/>
      <c r="F337" s="33" t="n">
        <v>274.01</v>
      </c>
      <c r="G337" s="23" t="n">
        <f aca="false">F337*0.2</f>
        <v>54.802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0"/>
      <c r="B338" s="20" t="s">
        <v>521</v>
      </c>
      <c r="C338" s="32" t="n">
        <v>42828</v>
      </c>
      <c r="D338" s="28" t="s">
        <v>376</v>
      </c>
      <c r="E338" s="28"/>
      <c r="F338" s="33" t="n">
        <v>173.03</v>
      </c>
      <c r="G338" s="23" t="n">
        <f aca="false">F338*0.2</f>
        <v>34.606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s="52" customFormat="true" ht="12.75" hidden="false" customHeight="false" outlineLevel="0" collapsed="false">
      <c r="A339" s="20"/>
      <c r="B339" s="51" t="s">
        <v>522</v>
      </c>
      <c r="C339" s="32" t="n">
        <v>43551</v>
      </c>
      <c r="D339" s="28" t="s">
        <v>376</v>
      </c>
      <c r="E339" s="28"/>
      <c r="F339" s="33" t="n">
        <v>63.8</v>
      </c>
      <c r="G339" s="23" t="n">
        <f aca="false">F339*0.2</f>
        <v>12.7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customFormat="false" ht="12.75" hidden="false" customHeight="false" outlineLevel="0" collapsed="false">
      <c r="A340" s="20"/>
      <c r="B340" s="51" t="s">
        <v>523</v>
      </c>
      <c r="C340" s="32" t="n">
        <v>43551</v>
      </c>
      <c r="D340" s="28" t="s">
        <v>376</v>
      </c>
      <c r="E340" s="28"/>
      <c r="F340" s="33" t="n">
        <v>79.2</v>
      </c>
      <c r="G340" s="23" t="n">
        <f aca="false">F340*0.2</f>
        <v>15.84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0"/>
      <c r="B341" s="20" t="s">
        <v>524</v>
      </c>
      <c r="C341" s="32" t="n">
        <v>42828</v>
      </c>
      <c r="D341" s="28" t="s">
        <v>376</v>
      </c>
      <c r="E341" s="28"/>
      <c r="F341" s="33" t="n">
        <v>76.45</v>
      </c>
      <c r="G341" s="23" t="n">
        <f aca="false">F341*0.2</f>
        <v>15.29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0"/>
      <c r="B342" s="20" t="s">
        <v>525</v>
      </c>
      <c r="C342" s="32" t="n">
        <v>42828</v>
      </c>
      <c r="D342" s="28" t="s">
        <v>376</v>
      </c>
      <c r="E342" s="28"/>
      <c r="F342" s="33" t="n">
        <v>74.69</v>
      </c>
      <c r="G342" s="23" t="n">
        <f aca="false">F342*0.2</f>
        <v>14.938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0"/>
      <c r="B343" s="20" t="s">
        <v>526</v>
      </c>
      <c r="C343" s="32" t="n">
        <v>43599</v>
      </c>
      <c r="D343" s="28" t="s">
        <v>376</v>
      </c>
      <c r="E343" s="28"/>
      <c r="F343" s="33" t="n">
        <v>92.95</v>
      </c>
      <c r="G343" s="23" t="n">
        <f aca="false">F343*0.2</f>
        <v>18.59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0"/>
      <c r="B344" s="20" t="s">
        <v>527</v>
      </c>
      <c r="C344" s="32" t="n">
        <v>43599</v>
      </c>
      <c r="D344" s="28" t="s">
        <v>376</v>
      </c>
      <c r="E344" s="28"/>
      <c r="F344" s="33" t="n">
        <v>97.35</v>
      </c>
      <c r="G344" s="23" t="n">
        <f aca="false">F344*0.2</f>
        <v>19.47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0"/>
      <c r="B345" s="20" t="s">
        <v>528</v>
      </c>
      <c r="C345" s="42" t="n">
        <v>42552</v>
      </c>
      <c r="D345" s="28" t="s">
        <v>376</v>
      </c>
      <c r="E345" s="28"/>
      <c r="F345" s="33" t="n">
        <v>638.44</v>
      </c>
      <c r="G345" s="23" t="n">
        <f aca="false">F345*0.2</f>
        <v>127.688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0"/>
      <c r="B346" s="20" t="s">
        <v>529</v>
      </c>
      <c r="C346" s="42" t="n">
        <v>42552</v>
      </c>
      <c r="D346" s="28" t="s">
        <v>376</v>
      </c>
      <c r="E346" s="28"/>
      <c r="F346" s="33" t="n">
        <v>1244.43</v>
      </c>
      <c r="G346" s="23" t="n">
        <f aca="false">F346*0.2</f>
        <v>248.886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0"/>
      <c r="B347" s="20" t="s">
        <v>530</v>
      </c>
      <c r="C347" s="32" t="n">
        <v>42552</v>
      </c>
      <c r="D347" s="20" t="s">
        <v>376</v>
      </c>
      <c r="E347" s="20"/>
      <c r="F347" s="35" t="n">
        <v>91.52</v>
      </c>
      <c r="G347" s="23" t="n">
        <f aca="false">F347*0.2</f>
        <v>18.304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0"/>
      <c r="B348" s="20" t="s">
        <v>531</v>
      </c>
      <c r="C348" s="32" t="n">
        <v>43049</v>
      </c>
      <c r="D348" s="20" t="s">
        <v>376</v>
      </c>
      <c r="E348" s="20"/>
      <c r="F348" s="35" t="n">
        <v>69.85</v>
      </c>
      <c r="G348" s="23" t="n">
        <f aca="false">F348*0.2</f>
        <v>13.97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0"/>
      <c r="B349" s="20" t="s">
        <v>532</v>
      </c>
      <c r="C349" s="32" t="n">
        <v>43049</v>
      </c>
      <c r="D349" s="20" t="s">
        <v>376</v>
      </c>
      <c r="E349" s="20"/>
      <c r="F349" s="35" t="n">
        <v>39.6</v>
      </c>
      <c r="G349" s="23" t="n">
        <f aca="false">F349*0.2</f>
        <v>7.92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0"/>
      <c r="B350" s="20" t="s">
        <v>533</v>
      </c>
      <c r="C350" s="32" t="n">
        <v>43049</v>
      </c>
      <c r="D350" s="20" t="s">
        <v>376</v>
      </c>
      <c r="E350" s="20"/>
      <c r="F350" s="35" t="n">
        <v>47.85</v>
      </c>
      <c r="G350" s="23" t="n">
        <f aca="false">F350*0.2</f>
        <v>9.57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0"/>
      <c r="B351" s="20" t="s">
        <v>534</v>
      </c>
      <c r="C351" s="32" t="n">
        <v>43049</v>
      </c>
      <c r="D351" s="20" t="s">
        <v>376</v>
      </c>
      <c r="E351" s="20"/>
      <c r="F351" s="35" t="n">
        <v>133.1</v>
      </c>
      <c r="G351" s="23" t="n">
        <f aca="false">F351*0.2</f>
        <v>26.62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0"/>
      <c r="B352" s="20" t="s">
        <v>535</v>
      </c>
      <c r="C352" s="32" t="n">
        <v>42828</v>
      </c>
      <c r="D352" s="20" t="s">
        <v>376</v>
      </c>
      <c r="E352" s="20"/>
      <c r="F352" s="35" t="n">
        <v>36.85</v>
      </c>
      <c r="G352" s="23" t="n">
        <f aca="false">F352*0.2</f>
        <v>7.37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0"/>
      <c r="B353" s="20" t="s">
        <v>536</v>
      </c>
      <c r="C353" s="32" t="n">
        <v>42828</v>
      </c>
      <c r="D353" s="20" t="s">
        <v>376</v>
      </c>
      <c r="E353" s="20"/>
      <c r="F353" s="35" t="n">
        <v>42.35</v>
      </c>
      <c r="G353" s="23" t="n">
        <f aca="false">F353*0.2</f>
        <v>8.4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0"/>
      <c r="B354" s="20" t="s">
        <v>537</v>
      </c>
      <c r="C354" s="32" t="n">
        <v>42828</v>
      </c>
      <c r="D354" s="20" t="s">
        <v>376</v>
      </c>
      <c r="E354" s="20"/>
      <c r="F354" s="35" t="n">
        <v>12.65</v>
      </c>
      <c r="G354" s="23" t="n">
        <f aca="false">F354*0.2</f>
        <v>2.53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0"/>
      <c r="B355" s="20" t="s">
        <v>538</v>
      </c>
      <c r="C355" s="32" t="n">
        <v>43328</v>
      </c>
      <c r="D355" s="20" t="s">
        <v>376</v>
      </c>
      <c r="E355" s="20"/>
      <c r="F355" s="33" t="n">
        <v>62.7</v>
      </c>
      <c r="G355" s="23" t="n">
        <f aca="false">F355*0.2</f>
        <v>12.54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0"/>
      <c r="B356" s="20" t="s">
        <v>539</v>
      </c>
      <c r="C356" s="32" t="n">
        <v>43328</v>
      </c>
      <c r="D356" s="20" t="s">
        <v>376</v>
      </c>
      <c r="E356" s="20"/>
      <c r="F356" s="33" t="n">
        <v>63.25</v>
      </c>
      <c r="G356" s="23" t="n">
        <f aca="false">F356*0.2</f>
        <v>12.65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0"/>
      <c r="B357" s="20" t="s">
        <v>540</v>
      </c>
      <c r="C357" s="32" t="n">
        <v>43328</v>
      </c>
      <c r="D357" s="20" t="s">
        <v>376</v>
      </c>
      <c r="E357" s="20"/>
      <c r="F357" s="33" t="n">
        <v>63.91</v>
      </c>
      <c r="G357" s="23" t="n">
        <f aca="false">F357*0.2</f>
        <v>12.782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0"/>
      <c r="B358" s="20" t="s">
        <v>541</v>
      </c>
      <c r="C358" s="32" t="n">
        <v>43328</v>
      </c>
      <c r="D358" s="20" t="s">
        <v>376</v>
      </c>
      <c r="E358" s="20"/>
      <c r="F358" s="33" t="n">
        <v>64.24</v>
      </c>
      <c r="G358" s="23" t="n">
        <f aca="false">F358*0.2</f>
        <v>12.848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0"/>
      <c r="B359" s="20" t="s">
        <v>542</v>
      </c>
      <c r="C359" s="32" t="n">
        <v>43328</v>
      </c>
      <c r="D359" s="20" t="s">
        <v>376</v>
      </c>
      <c r="E359" s="20"/>
      <c r="F359" s="33" t="n">
        <v>78.1</v>
      </c>
      <c r="G359" s="23" t="n">
        <f aca="false">F359*0.2</f>
        <v>15.62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0"/>
      <c r="B360" s="20" t="s">
        <v>543</v>
      </c>
      <c r="C360" s="32" t="n">
        <v>43567</v>
      </c>
      <c r="D360" s="20" t="s">
        <v>376</v>
      </c>
      <c r="E360" s="20"/>
      <c r="F360" s="33" t="n">
        <v>115.5</v>
      </c>
      <c r="G360" s="23" t="n">
        <f aca="false">F360*0.2</f>
        <v>23.1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0"/>
      <c r="B361" s="20" t="s">
        <v>544</v>
      </c>
      <c r="C361" s="32" t="n">
        <v>42828</v>
      </c>
      <c r="D361" s="20" t="s">
        <v>376</v>
      </c>
      <c r="E361" s="20"/>
      <c r="F361" s="33" t="n">
        <v>24.97</v>
      </c>
      <c r="G361" s="23" t="n">
        <f aca="false">F361*0.2</f>
        <v>4.994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0"/>
      <c r="B362" s="20" t="s">
        <v>545</v>
      </c>
      <c r="C362" s="32" t="n">
        <v>43622</v>
      </c>
      <c r="D362" s="20" t="s">
        <v>376</v>
      </c>
      <c r="E362" s="20"/>
      <c r="F362" s="33" t="n">
        <v>66</v>
      </c>
      <c r="G362" s="23" t="n">
        <f aca="false">F362*0.2</f>
        <v>13.2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0"/>
      <c r="B363" s="20" t="s">
        <v>546</v>
      </c>
      <c r="C363" s="32" t="n">
        <v>43622</v>
      </c>
      <c r="D363" s="20" t="s">
        <v>376</v>
      </c>
      <c r="E363" s="20"/>
      <c r="F363" s="33" t="n">
        <v>88.55</v>
      </c>
      <c r="G363" s="23" t="n">
        <f aca="false">F363*0.2</f>
        <v>17.71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s="52" customFormat="true" ht="12.75" hidden="false" customHeight="false" outlineLevel="0" collapsed="false">
      <c r="A364" s="20"/>
      <c r="B364" s="51" t="s">
        <v>547</v>
      </c>
      <c r="C364" s="32" t="n">
        <v>43567</v>
      </c>
      <c r="D364" s="51" t="s">
        <v>376</v>
      </c>
      <c r="E364" s="51"/>
      <c r="F364" s="33" t="n">
        <v>63.8</v>
      </c>
      <c r="G364" s="23" t="n">
        <f aca="false">F364*0.2</f>
        <v>12.76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0"/>
      <c r="B365" s="51" t="s">
        <v>548</v>
      </c>
      <c r="C365" s="32" t="n">
        <v>43567</v>
      </c>
      <c r="D365" s="51" t="s">
        <v>376</v>
      </c>
      <c r="E365" s="51"/>
      <c r="F365" s="33" t="n">
        <v>68.2</v>
      </c>
      <c r="G365" s="23" t="n">
        <f aca="false">F365*0.2</f>
        <v>13.64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0"/>
      <c r="B366" s="51" t="s">
        <v>549</v>
      </c>
      <c r="C366" s="32" t="n">
        <v>43567</v>
      </c>
      <c r="D366" s="51" t="s">
        <v>376</v>
      </c>
      <c r="E366" s="51"/>
      <c r="F366" s="33" t="n">
        <v>85.25</v>
      </c>
      <c r="G366" s="23" t="n">
        <f aca="false">F366*0.2</f>
        <v>17.05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customFormat="false" ht="12.75" hidden="false" customHeight="false" outlineLevel="0" collapsed="false">
      <c r="A367" s="20"/>
      <c r="B367" s="20" t="s">
        <v>550</v>
      </c>
      <c r="C367" s="32" t="n">
        <v>43049</v>
      </c>
      <c r="D367" s="20" t="s">
        <v>376</v>
      </c>
      <c r="E367" s="20"/>
      <c r="F367" s="33" t="n">
        <v>129.8</v>
      </c>
      <c r="G367" s="23" t="n">
        <f aca="false">F367*0.2</f>
        <v>25.96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0"/>
      <c r="B368" s="20" t="s">
        <v>551</v>
      </c>
      <c r="C368" s="42" t="n">
        <v>42552</v>
      </c>
      <c r="D368" s="20" t="s">
        <v>376</v>
      </c>
      <c r="E368" s="20"/>
      <c r="F368" s="33" t="n">
        <v>250.58</v>
      </c>
      <c r="G368" s="23" t="n">
        <f aca="false">F368*0.2</f>
        <v>50.11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0"/>
      <c r="B369" s="20" t="s">
        <v>552</v>
      </c>
      <c r="C369" s="42" t="n">
        <v>42552</v>
      </c>
      <c r="D369" s="20" t="s">
        <v>376</v>
      </c>
      <c r="E369" s="20"/>
      <c r="F369" s="33" t="n">
        <v>206.53</v>
      </c>
      <c r="G369" s="23" t="n">
        <f aca="false">F369*0.2</f>
        <v>41.30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0"/>
      <c r="B370" s="51" t="s">
        <v>553</v>
      </c>
      <c r="C370" s="32" t="n">
        <v>43567</v>
      </c>
      <c r="D370" s="51" t="s">
        <v>376</v>
      </c>
      <c r="E370" s="51"/>
      <c r="F370" s="33" t="n">
        <v>34.1</v>
      </c>
      <c r="G370" s="23" t="n">
        <f aca="false">F370*0.2</f>
        <v>6.82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0"/>
      <c r="B371" s="51" t="s">
        <v>554</v>
      </c>
      <c r="C371" s="32" t="n">
        <v>42828</v>
      </c>
      <c r="D371" s="51" t="s">
        <v>376</v>
      </c>
      <c r="E371" s="51"/>
      <c r="F371" s="33" t="n">
        <v>31.35</v>
      </c>
      <c r="G371" s="23" t="n">
        <f aca="false">F371*0.2</f>
        <v>6.27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0"/>
      <c r="B372" s="20" t="s">
        <v>555</v>
      </c>
      <c r="C372" s="32" t="n">
        <v>43049</v>
      </c>
      <c r="D372" s="20" t="s">
        <v>376</v>
      </c>
      <c r="E372" s="20"/>
      <c r="F372" s="33" t="n">
        <v>40.7</v>
      </c>
      <c r="G372" s="23" t="n">
        <f aca="false">F372*0.2</f>
        <v>8.14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0"/>
      <c r="B373" s="20" t="s">
        <v>556</v>
      </c>
      <c r="C373" s="32" t="n">
        <v>43049</v>
      </c>
      <c r="D373" s="20" t="s">
        <v>376</v>
      </c>
      <c r="E373" s="20"/>
      <c r="F373" s="33" t="n">
        <v>40.15</v>
      </c>
      <c r="G373" s="23" t="n">
        <f aca="false">F373*0.2</f>
        <v>8.03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0"/>
      <c r="B374" s="20" t="s">
        <v>557</v>
      </c>
      <c r="C374" s="32" t="n">
        <v>43049</v>
      </c>
      <c r="D374" s="20" t="s">
        <v>376</v>
      </c>
      <c r="E374" s="20"/>
      <c r="F374" s="33" t="n">
        <v>37.4</v>
      </c>
      <c r="G374" s="23" t="n">
        <f aca="false">F374*0.2</f>
        <v>7.48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0"/>
      <c r="B375" s="20" t="s">
        <v>558</v>
      </c>
      <c r="C375" s="32" t="n">
        <v>43049</v>
      </c>
      <c r="D375" s="20" t="s">
        <v>376</v>
      </c>
      <c r="E375" s="20"/>
      <c r="F375" s="33" t="n">
        <v>36.3</v>
      </c>
      <c r="G375" s="23" t="n">
        <f aca="false">F375*0.2</f>
        <v>7.26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0"/>
      <c r="B376" s="20" t="s">
        <v>559</v>
      </c>
      <c r="C376" s="42" t="n">
        <v>42552</v>
      </c>
      <c r="D376" s="20" t="s">
        <v>376</v>
      </c>
      <c r="E376" s="20"/>
      <c r="F376" s="33" t="n">
        <v>460.35</v>
      </c>
      <c r="G376" s="23" t="n">
        <f aca="false">F376*0.2</f>
        <v>92.07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0"/>
      <c r="B377" s="20" t="s">
        <v>560</v>
      </c>
      <c r="C377" s="32" t="n">
        <v>43049</v>
      </c>
      <c r="D377" s="20" t="s">
        <v>376</v>
      </c>
      <c r="E377" s="20"/>
      <c r="F377" s="33" t="n">
        <v>93.5</v>
      </c>
      <c r="G377" s="23" t="n">
        <f aca="false">F377*0.2</f>
        <v>18.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0"/>
      <c r="B378" s="20" t="s">
        <v>561</v>
      </c>
      <c r="C378" s="32" t="n">
        <v>43049</v>
      </c>
      <c r="D378" s="20" t="s">
        <v>376</v>
      </c>
      <c r="E378" s="20"/>
      <c r="F378" s="33" t="n">
        <v>100.1</v>
      </c>
      <c r="G378" s="23" t="n">
        <f aca="false">F378*0.2</f>
        <v>20.02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0"/>
      <c r="B379" s="20" t="s">
        <v>562</v>
      </c>
      <c r="C379" s="32" t="n">
        <v>43049</v>
      </c>
      <c r="D379" s="20" t="s">
        <v>376</v>
      </c>
      <c r="E379" s="20"/>
      <c r="F379" s="33" t="n">
        <v>132</v>
      </c>
      <c r="G379" s="23" t="n">
        <f aca="false">F379*0.2</f>
        <v>26.4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0"/>
      <c r="B380" s="20" t="s">
        <v>563</v>
      </c>
      <c r="C380" s="32" t="n">
        <v>43049</v>
      </c>
      <c r="D380" s="20" t="s">
        <v>376</v>
      </c>
      <c r="E380" s="20"/>
      <c r="F380" s="33" t="n">
        <v>100.1</v>
      </c>
      <c r="G380" s="23" t="n">
        <f aca="false">F380*0.2</f>
        <v>20.02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0"/>
      <c r="B381" s="20" t="s">
        <v>564</v>
      </c>
      <c r="C381" s="32" t="n">
        <v>43049</v>
      </c>
      <c r="D381" s="20" t="s">
        <v>376</v>
      </c>
      <c r="E381" s="20"/>
      <c r="F381" s="33" t="n">
        <v>105.6</v>
      </c>
      <c r="G381" s="23" t="n">
        <f aca="false">F381*0.2</f>
        <v>21.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0"/>
      <c r="B382" s="20" t="s">
        <v>565</v>
      </c>
      <c r="C382" s="32" t="n">
        <v>43049</v>
      </c>
      <c r="D382" s="20" t="s">
        <v>376</v>
      </c>
      <c r="E382" s="20"/>
      <c r="F382" s="33" t="n">
        <v>135.3</v>
      </c>
      <c r="G382" s="23" t="n">
        <f aca="false">F382*0.2</f>
        <v>27.06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0"/>
      <c r="B383" s="20" t="s">
        <v>566</v>
      </c>
      <c r="C383" s="32" t="n">
        <v>43049</v>
      </c>
      <c r="D383" s="20" t="s">
        <v>376</v>
      </c>
      <c r="E383" s="20"/>
      <c r="F383" s="33" t="n">
        <v>65.1</v>
      </c>
      <c r="G383" s="23" t="n">
        <f aca="false">F383*0.2</f>
        <v>13.02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0"/>
      <c r="B384" s="20" t="s">
        <v>567</v>
      </c>
      <c r="C384" s="32" t="n">
        <v>43049</v>
      </c>
      <c r="D384" s="20" t="s">
        <v>376</v>
      </c>
      <c r="E384" s="20"/>
      <c r="F384" s="33" t="n">
        <v>71.5</v>
      </c>
      <c r="G384" s="23" t="n">
        <f aca="false">F384*0.2</f>
        <v>14.3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mmz</cp:lastModifiedBy>
  <dcterms:modified xsi:type="dcterms:W3CDTF">2019-09-10T12:51:48Z</dcterms:modified>
  <cp:revision>0</cp:revision>
  <dc:subject/>
  <dc:title/>
</cp:coreProperties>
</file>