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2" uniqueCount="2704">
  <si>
    <t xml:space="preserve">Информация</t>
  </si>
  <si>
    <t xml:space="preserve">об отпускных ценах строительных </t>
  </si>
  <si>
    <t xml:space="preserve">материалов, изделий и конструкций, рентабельность до 20%</t>
  </si>
  <si>
    <t xml:space="preserve">11.08.2019 по 10.09.2019</t>
  </si>
  <si>
    <t xml:space="preserve">Наименование организации: Производственное унитарное предприятие "Бобруйскжелезобетон"</t>
  </si>
  <si>
    <t xml:space="preserve">Код УНП организации: 790127581</t>
  </si>
  <si>
    <t xml:space="preserve">Месторасположение (телефон) организации: г.Бобруйск, ул. Чехова 35, тел 8 0225- 70-12-48</t>
  </si>
  <si>
    <t xml:space="preserve">Государственный орган управления: Министерство архитектуры и строительства Республики Беларусь</t>
  </si>
  <si>
    <t xml:space="preserve">(по ведомственной подчиненности) </t>
  </si>
  <si>
    <t xml:space="preserve">код СIC</t>
  </si>
  <si>
    <t xml:space="preserve">Наименование материала,изделия конструкций</t>
  </si>
  <si>
    <t xml:space="preserve">Дата изменения отпускной цены</t>
  </si>
  <si>
    <t xml:space="preserve">Единица измерения</t>
  </si>
  <si>
    <t xml:space="preserve">Объем тары (упаковки)</t>
  </si>
  <si>
    <t xml:space="preserve">Отпускная цена без налога на добавленную стоимость и других налогов, рублей</t>
  </si>
  <si>
    <t xml:space="preserve">Налог на добавленную стоимость, начисляемый на отпускную цену, рублей</t>
  </si>
  <si>
    <t xml:space="preserve">584211-0117-1А6</t>
  </si>
  <si>
    <t xml:space="preserve">А6 ПТМ66.12.22-4.0 S800.1а</t>
  </si>
  <si>
    <t xml:space="preserve">шт</t>
  </si>
  <si>
    <t xml:space="preserve">А6</t>
  </si>
  <si>
    <t xml:space="preserve">584211-0118-1А6</t>
  </si>
  <si>
    <t xml:space="preserve">А6 ПТМ66.12.22-5.0 S800.1а</t>
  </si>
  <si>
    <t xml:space="preserve">584211-0122-1А6</t>
  </si>
  <si>
    <t xml:space="preserve">А6 ПТМ66.12.22-7.0 S800.2а</t>
  </si>
  <si>
    <t xml:space="preserve">584211-0123-1А6</t>
  </si>
  <si>
    <t xml:space="preserve">А6 ПТМ66.12.22-8.0 S800.3а</t>
  </si>
  <si>
    <t xml:space="preserve">584211-0124-1А6</t>
  </si>
  <si>
    <t xml:space="preserve">А6 ПТМ66.12.22-9.0 S800.2а</t>
  </si>
  <si>
    <t xml:space="preserve">584211-0126-1А6</t>
  </si>
  <si>
    <t xml:space="preserve">А6 ПТМ66.12.22-11.0 S800.3а</t>
  </si>
  <si>
    <t xml:space="preserve">584211-0127-1А6</t>
  </si>
  <si>
    <t xml:space="preserve">А6 ПТМ66.12.22-13.0 S800.3а</t>
  </si>
  <si>
    <t xml:space="preserve">584211-0128-1А6</t>
  </si>
  <si>
    <t xml:space="preserve">А6 ПТМ72.12.22-4.0 S800.1а</t>
  </si>
  <si>
    <t xml:space="preserve">584211-0130-1А6</t>
  </si>
  <si>
    <t xml:space="preserve">А6 ПТМ72.12.22-5.0 S800.2а</t>
  </si>
  <si>
    <t xml:space="preserve">584211-0131-1А6</t>
  </si>
  <si>
    <t xml:space="preserve">А6 ПТМ72.12.22-6.0 S800.3а</t>
  </si>
  <si>
    <t xml:space="preserve">584211-0132-1А6</t>
  </si>
  <si>
    <t xml:space="preserve">А6 ПТМ72.12.22-7.0 S800.2а</t>
  </si>
  <si>
    <t xml:space="preserve">584211-0134-1А6</t>
  </si>
  <si>
    <t xml:space="preserve">А6 ПТМ72.12.22-8.0 S800.3а</t>
  </si>
  <si>
    <t xml:space="preserve">584211-0135-1А6</t>
  </si>
  <si>
    <t xml:space="preserve">А6 ПТМ72.12.22-10.0 S800.3а</t>
  </si>
  <si>
    <t xml:space="preserve">584211-0137-1А6</t>
  </si>
  <si>
    <t xml:space="preserve">А6 ПТМ72.12.22-12.0 S800.3а</t>
  </si>
  <si>
    <t xml:space="preserve">584211-0139-1А6</t>
  </si>
  <si>
    <t xml:space="preserve">А6 ПТМ75.12.22-5.0 S800.2а</t>
  </si>
  <si>
    <t xml:space="preserve">584211-0140-1А6</t>
  </si>
  <si>
    <t xml:space="preserve">А6 ПТМ75.12.22-6.0 S800.2а</t>
  </si>
  <si>
    <t xml:space="preserve">584211-0141-1А6</t>
  </si>
  <si>
    <t xml:space="preserve">А6 ПТМ75.12.22-8.0 S800.3а</t>
  </si>
  <si>
    <t xml:space="preserve">584211-0142-1А6</t>
  </si>
  <si>
    <t xml:space="preserve">А6 ПТМ78.12.22-6.0 S800.2а </t>
  </si>
  <si>
    <t xml:space="preserve">584211-0143-1А6</t>
  </si>
  <si>
    <t xml:space="preserve">А6 ПТМ78.12.22-8.0 S800.3а </t>
  </si>
  <si>
    <t xml:space="preserve">584211-0144-1А6</t>
  </si>
  <si>
    <t xml:space="preserve">А6 ПТМ80.12.22-6.0 S800.2а </t>
  </si>
  <si>
    <t xml:space="preserve">584211-0145-1А6</t>
  </si>
  <si>
    <t xml:space="preserve">А6 ПТМ83.12.22-6.0 S800.2а </t>
  </si>
  <si>
    <t xml:space="preserve">584211-0146-1А6</t>
  </si>
  <si>
    <t xml:space="preserve">А6 ПТМ83.12.22-8.0 S800.3а </t>
  </si>
  <si>
    <t xml:space="preserve">584211-0147-1А6</t>
  </si>
  <si>
    <t xml:space="preserve">А6 ПТМ90.12.22-4.0 S800.3а </t>
  </si>
  <si>
    <t xml:space="preserve">584211-0148-1А6</t>
  </si>
  <si>
    <t xml:space="preserve">А6 ПТМ90.12.22-5.0 S800.3а </t>
  </si>
  <si>
    <t xml:space="preserve">584211-0161-1А6</t>
  </si>
  <si>
    <t xml:space="preserve">А6 ПТМ90.12.22-8.0 S800.8а </t>
  </si>
  <si>
    <t xml:space="preserve">584211-0162-1А6</t>
  </si>
  <si>
    <t xml:space="preserve">А6 ПТМ90.12.22-9.0 S800.8а </t>
  </si>
  <si>
    <t xml:space="preserve">584211-0059-1А6</t>
  </si>
  <si>
    <t xml:space="preserve">А6 ПТМ48.15.22-5.0 S800.1а   </t>
  </si>
  <si>
    <t xml:space="preserve">584211-0060-1А6</t>
  </si>
  <si>
    <t xml:space="preserve">А6 ПТМ48.15.22-8.0 S800.1а   </t>
  </si>
  <si>
    <t xml:space="preserve">584211-0061-1А6</t>
  </si>
  <si>
    <t xml:space="preserve">А6 ПТМ48.15.22-10.0 S800.1а   </t>
  </si>
  <si>
    <t xml:space="preserve">584211-0063-1А6</t>
  </si>
  <si>
    <t xml:space="preserve">А6 ПТМ48.15.22-12.0 S800.1а   </t>
  </si>
  <si>
    <t xml:space="preserve">584211-0064-1А6</t>
  </si>
  <si>
    <t xml:space="preserve">А6 ПТМ48.15.22-13.0 S800.2а   </t>
  </si>
  <si>
    <t xml:space="preserve">584211-0065-1А6</t>
  </si>
  <si>
    <t xml:space="preserve">А6 ПТМ51.15.22-4.0 S800.1а   </t>
  </si>
  <si>
    <t xml:space="preserve">584211-0066-1А6</t>
  </si>
  <si>
    <t xml:space="preserve">А6 ПТМ51.15.22-6.0 S800.1а   </t>
  </si>
  <si>
    <t xml:space="preserve">584211-0067-1А6</t>
  </si>
  <si>
    <t xml:space="preserve">А6 ПТМ51.15.22-8.0 S800.1а   </t>
  </si>
  <si>
    <t xml:space="preserve">584211-0069-1А6</t>
  </si>
  <si>
    <t xml:space="preserve">А6 ПТМ51.15.22-10.0 S800.1а   </t>
  </si>
  <si>
    <t xml:space="preserve">584211-0070-1А6</t>
  </si>
  <si>
    <t xml:space="preserve">А6 ПТМ51.15.22-11.0 S800.2а   </t>
  </si>
  <si>
    <t xml:space="preserve">584211-0071-1А6</t>
  </si>
  <si>
    <t xml:space="preserve">А6 ПТМ51.15.22-12.0 S800.1а   </t>
  </si>
  <si>
    <t xml:space="preserve">584211-0073-1А6</t>
  </si>
  <si>
    <t xml:space="preserve">А6 ПТМ51.15.22-13.0 S800.2а </t>
  </si>
  <si>
    <t xml:space="preserve">584211-0074-1А6</t>
  </si>
  <si>
    <t xml:space="preserve">А6 ПТМ54.15.22-5.0 S800.1а </t>
  </si>
  <si>
    <t xml:space="preserve">584211-0075-1А6</t>
  </si>
  <si>
    <t xml:space="preserve">А6 ПТМ54.15.22-7.0 S800.1а </t>
  </si>
  <si>
    <t xml:space="preserve">584211-0078-1А6</t>
  </si>
  <si>
    <t xml:space="preserve">А6 ПТМ54.15.22-9.0 S800.2а </t>
  </si>
  <si>
    <t xml:space="preserve">584211-0079-1А6</t>
  </si>
  <si>
    <t xml:space="preserve">А6 ПТМ54.15.22-10.0 S800.1а </t>
  </si>
  <si>
    <t xml:space="preserve">584211-0081-1А6</t>
  </si>
  <si>
    <t xml:space="preserve">А6 ПТМ54.15.22-12.0 S800.2а </t>
  </si>
  <si>
    <t xml:space="preserve">584211-0082-1А6</t>
  </si>
  <si>
    <t xml:space="preserve">А6 ПТМ54.15.22-13.0 S800.3а </t>
  </si>
  <si>
    <t xml:space="preserve">584211-0083-1А6</t>
  </si>
  <si>
    <t xml:space="preserve">А6 ПТМ57.15.22-4.0 S800.1а </t>
  </si>
  <si>
    <t xml:space="preserve">584211-0084-1А6</t>
  </si>
  <si>
    <t xml:space="preserve">А6 ПТМ57.15.22-5.0 S800.2а </t>
  </si>
  <si>
    <t xml:space="preserve">584211-0085-1А6</t>
  </si>
  <si>
    <t xml:space="preserve">А6 ПТМ57.15.22-6.0 S800.1а </t>
  </si>
  <si>
    <t xml:space="preserve">584211-0086-1А6</t>
  </si>
  <si>
    <t xml:space="preserve">А6 ПТМ57.15.22-7.0 S800.1а </t>
  </si>
  <si>
    <t xml:space="preserve">584211-0087-1А6</t>
  </si>
  <si>
    <t xml:space="preserve">А6 ПТМ57.15.22-8.0 S800.2а </t>
  </si>
  <si>
    <t xml:space="preserve">584211-0088-1А6</t>
  </si>
  <si>
    <t xml:space="preserve">А6 ПТМ57.15.22-9.0 S800.1а </t>
  </si>
  <si>
    <t xml:space="preserve">584211-0091-1А6</t>
  </si>
  <si>
    <t xml:space="preserve">А6 ПТМ57.15.22-10.0 S800.2а </t>
  </si>
  <si>
    <t xml:space="preserve">584211-0092-1А6</t>
  </si>
  <si>
    <t xml:space="preserve">А6 ПТМ57.15.22-12.0 S800.2а </t>
  </si>
  <si>
    <t xml:space="preserve">584211-0093-1А6</t>
  </si>
  <si>
    <t xml:space="preserve">А6 ПТМ57.15.22-13.0 S800.2а </t>
  </si>
  <si>
    <t xml:space="preserve">584211-0094-1А6</t>
  </si>
  <si>
    <t xml:space="preserve">А6 ПТМ60.15.22-4.0 S800.2а </t>
  </si>
  <si>
    <t xml:space="preserve">584211-0095-1А6</t>
  </si>
  <si>
    <t xml:space="preserve">А6 ПТМ60.15.22-5.0 S800.1а </t>
  </si>
  <si>
    <t xml:space="preserve">584211-0097-1А6</t>
  </si>
  <si>
    <t xml:space="preserve">А6 ПТМ60.15.22-6.0 S800.2а </t>
  </si>
  <si>
    <t xml:space="preserve">584211-0098-1А6</t>
  </si>
  <si>
    <t xml:space="preserve">А6 ПТМ60.15.22-7.0 S800.3а </t>
  </si>
  <si>
    <t xml:space="preserve">584211-0099-1А6</t>
  </si>
  <si>
    <t xml:space="preserve">А6 ПТМ60.15.22-8.0 S800.2а </t>
  </si>
  <si>
    <t xml:space="preserve">584211-0101-1А6</t>
  </si>
  <si>
    <t xml:space="preserve">А6 ПТМ60.15.22-10.0 S800.2а </t>
  </si>
  <si>
    <t xml:space="preserve">584211-0104-1А6</t>
  </si>
  <si>
    <t xml:space="preserve">А6 ПТМ60.15.22-13.0 S800.3а </t>
  </si>
  <si>
    <t xml:space="preserve">584211-0105-1А6</t>
  </si>
  <si>
    <t xml:space="preserve">А6 ПТМ63.15.22-4.0 S800.1а </t>
  </si>
  <si>
    <t xml:space="preserve">584211-0108-1А6</t>
  </si>
  <si>
    <t xml:space="preserve">А6 ПТМ63.15.22-5.0 S800.2а </t>
  </si>
  <si>
    <t xml:space="preserve">584211-0109-1А6</t>
  </si>
  <si>
    <t xml:space="preserve">А6 ПТМ63.15.22-6.0 S800.1а </t>
  </si>
  <si>
    <t xml:space="preserve">584211-0111-1А6</t>
  </si>
  <si>
    <t xml:space="preserve">А6 ПТМ63.15.22-7.0 S800.2а </t>
  </si>
  <si>
    <t xml:space="preserve">584211-0112-1А6</t>
  </si>
  <si>
    <t xml:space="preserve">А6 ПТМ63.15.22-9.0 S800.2а </t>
  </si>
  <si>
    <t xml:space="preserve">584211-0114-1А6</t>
  </si>
  <si>
    <t xml:space="preserve">А6 ПТМ63.15.22-11.0 S800.2а </t>
  </si>
  <si>
    <t xml:space="preserve">584211-0115-1А6</t>
  </si>
  <si>
    <t xml:space="preserve">А6 ПТМ63.15.22-12.0 S800.3а </t>
  </si>
  <si>
    <t xml:space="preserve">584211-0116-1А6</t>
  </si>
  <si>
    <t xml:space="preserve">А6 ПТМ63.15.22-13.0 S800.3а </t>
  </si>
  <si>
    <t xml:space="preserve">584211-0004-1А6</t>
  </si>
  <si>
    <t xml:space="preserve">А6 ПТМ48.12.22-5.0 S800.1а </t>
  </si>
  <si>
    <t xml:space="preserve">584211-0005-1А6</t>
  </si>
  <si>
    <t xml:space="preserve">А6 ПТМ48.12.22-8.0 S800.1а </t>
  </si>
  <si>
    <t xml:space="preserve">584211-0006-1А6</t>
  </si>
  <si>
    <t xml:space="preserve">А6 ПТМ48.12.22-9.0 S800.2а </t>
  </si>
  <si>
    <t xml:space="preserve">584211-0007-1А6</t>
  </si>
  <si>
    <t xml:space="preserve">А6 ПТМ48.12.22-11.0 S800.1а </t>
  </si>
  <si>
    <t xml:space="preserve">584211-0008-1А6</t>
  </si>
  <si>
    <t xml:space="preserve">А6 ПТМ48.12.22-13.0 S800.1а </t>
  </si>
  <si>
    <t xml:space="preserve">584211-0010-1А6</t>
  </si>
  <si>
    <t xml:space="preserve">А6 ПТМ51.12.22-4.0 S800.1а </t>
  </si>
  <si>
    <t xml:space="preserve">584211-0012-1А6</t>
  </si>
  <si>
    <t xml:space="preserve">А6 ПТМ51.12.22-7.0 S800.2а </t>
  </si>
  <si>
    <t xml:space="preserve">584211-0013-1А6</t>
  </si>
  <si>
    <t xml:space="preserve">А6 ПТМ51.12.22-9.0 S800.1а </t>
  </si>
  <si>
    <t xml:space="preserve">584211-0014-1А6</t>
  </si>
  <si>
    <t xml:space="preserve">А6 ПТМ51.12.22-11.0 S800.2а </t>
  </si>
  <si>
    <t xml:space="preserve">584211-0015-1А6</t>
  </si>
  <si>
    <t xml:space="preserve">А6 ПТМ51.12.22-12.0 S800.1а </t>
  </si>
  <si>
    <t xml:space="preserve">584211-0016-1А6</t>
  </si>
  <si>
    <t xml:space="preserve">А6 ПТМ51.12.22-13.0 S800.2а </t>
  </si>
  <si>
    <t xml:space="preserve">584211-0017-1А6</t>
  </si>
  <si>
    <t xml:space="preserve">А6 ПТМ54.12.22-5.0 S800.1а  </t>
  </si>
  <si>
    <t xml:space="preserve">584211-0018-1А6</t>
  </si>
  <si>
    <t xml:space="preserve">А6 ПТМ54.12.22-6.0 S800.2а  </t>
  </si>
  <si>
    <t xml:space="preserve">584211-0019-1А6</t>
  </si>
  <si>
    <t xml:space="preserve">А6 ПТМ54.12.22-8.0 S800.1а  </t>
  </si>
  <si>
    <t xml:space="preserve">584211-0020-1А6</t>
  </si>
  <si>
    <t xml:space="preserve">А6 ПТМ54.12.22-9.0 S800.2а  </t>
  </si>
  <si>
    <t xml:space="preserve">584211-0021-1А6</t>
  </si>
  <si>
    <t xml:space="preserve">А6 ПТМ54.12.22-10.0 S800.1а </t>
  </si>
  <si>
    <t xml:space="preserve">584211-0023-1А6</t>
  </si>
  <si>
    <t xml:space="preserve">А6 ПТМ54.12.22-12.0 S800.1а  </t>
  </si>
  <si>
    <t xml:space="preserve">584211-0025-1А6</t>
  </si>
  <si>
    <t xml:space="preserve">А6 ПТМ54.12.22-13.0 S800.3а  </t>
  </si>
  <si>
    <t xml:space="preserve">584211-0026-1А6</t>
  </si>
  <si>
    <t xml:space="preserve">А6 ПТМ57.12.22-4.0 S800.1а    </t>
  </si>
  <si>
    <t xml:space="preserve">584211-0027-1А6</t>
  </si>
  <si>
    <t xml:space="preserve">А6 ПТМ57.12.22-5.0 S800.2а    </t>
  </si>
  <si>
    <t xml:space="preserve">584211-0028-1А6</t>
  </si>
  <si>
    <t xml:space="preserve">А6 ПТМ57.12.22-6.0 S800.1а    </t>
  </si>
  <si>
    <t xml:space="preserve">584211-0029-1А6</t>
  </si>
  <si>
    <t xml:space="preserve">А6 ПТМ57.12.22-8.0 S800.3а    </t>
  </si>
  <si>
    <t xml:space="preserve">584211-0032-1А6</t>
  </si>
  <si>
    <t xml:space="preserve">А6 ПТМ57.12.22-10.0 S800.1а  </t>
  </si>
  <si>
    <t xml:space="preserve">584211-0033-1А6</t>
  </si>
  <si>
    <t xml:space="preserve">А6 ПТМ57.12.22-11.0 S800.2а  </t>
  </si>
  <si>
    <t xml:space="preserve">584211-0034-1А6</t>
  </si>
  <si>
    <t xml:space="preserve">А6 ПТМ57.12.22-12.0 S800.3а  </t>
  </si>
  <si>
    <t xml:space="preserve">584211-0035-1А6</t>
  </si>
  <si>
    <t xml:space="preserve">А6 ПТМ57.12.22-13.0 S800.2а  </t>
  </si>
  <si>
    <t xml:space="preserve">584211-0036-1А6</t>
  </si>
  <si>
    <t xml:space="preserve">А6 ПТМ60.12.22-4.0 S800.2а    </t>
  </si>
  <si>
    <t xml:space="preserve">584211-0037-1А6</t>
  </si>
  <si>
    <t xml:space="preserve">А6 ПТМ60.12.22-5.0 S800.1а    </t>
  </si>
  <si>
    <t xml:space="preserve">584211-0038-1А6</t>
  </si>
  <si>
    <t xml:space="preserve">А6 ПТМ60.12.22-7.0 S800.3а    </t>
  </si>
  <si>
    <t xml:space="preserve">584211-0041-1А6</t>
  </si>
  <si>
    <t xml:space="preserve">А6 ПТМ60.12.22-9.0 S800.2а    </t>
  </si>
  <si>
    <t xml:space="preserve">584211-0043-1А6</t>
  </si>
  <si>
    <t xml:space="preserve">А6 ПТМ60.12.22-11.0 S800.3а   </t>
  </si>
  <si>
    <t xml:space="preserve">584211-0044-1А6</t>
  </si>
  <si>
    <t xml:space="preserve">А6 ПТМ60.12.22-12.0 S800.2а  </t>
  </si>
  <si>
    <t xml:space="preserve">584211-0045-1А6</t>
  </si>
  <si>
    <t xml:space="preserve">А6 ПТМ60.12.22-13.0 S800.3а  </t>
  </si>
  <si>
    <t xml:space="preserve">584211-0046-1А6</t>
  </si>
  <si>
    <t xml:space="preserve">А6 ПТМ63.12.22-4.0 S800.1а    </t>
  </si>
  <si>
    <t xml:space="preserve">584211-0049-1А6</t>
  </si>
  <si>
    <t xml:space="preserve">А6 ПТМ63.12.22-6.0 S800.3а    </t>
  </si>
  <si>
    <t xml:space="preserve">584211-0050-1А6</t>
  </si>
  <si>
    <t xml:space="preserve">А6 ПТМ63.12.22-8.0 S800.2а    </t>
  </si>
  <si>
    <t xml:space="preserve">584211-0052-1А6</t>
  </si>
  <si>
    <t xml:space="preserve">А6 ПТМ63.12.22-9.0 S800.3а    </t>
  </si>
  <si>
    <t xml:space="preserve">584211-0053-1А6</t>
  </si>
  <si>
    <t xml:space="preserve">А6 ПТМ63.12.22-10.0 S800.2а  </t>
  </si>
  <si>
    <t xml:space="preserve">584211-0054-1А6</t>
  </si>
  <si>
    <t xml:space="preserve">А6 ПТМ63.12.22-13.0 S800.2а  </t>
  </si>
  <si>
    <t xml:space="preserve">584221-0115-1А6</t>
  </si>
  <si>
    <t xml:space="preserve">А6 ПТМ24.15.22-4.0 S500.5а </t>
  </si>
  <si>
    <t xml:space="preserve">584221-0116-1А6</t>
  </si>
  <si>
    <t xml:space="preserve">А6 ПТМ24.15.22-5.0 S500.5а  </t>
  </si>
  <si>
    <t xml:space="preserve">584221-0118-1А6</t>
  </si>
  <si>
    <t xml:space="preserve">А6 ПТМ24.15.22-7.0 S500.1а  </t>
  </si>
  <si>
    <t xml:space="preserve">584221-0120-1А6</t>
  </si>
  <si>
    <t xml:space="preserve">А6 ПТМ24.15.22-8.0 S500.5а  </t>
  </si>
  <si>
    <t xml:space="preserve">584221-0121-1А6</t>
  </si>
  <si>
    <t xml:space="preserve">А6 ПТМ24.15.22-10.0 S500.1а  </t>
  </si>
  <si>
    <t xml:space="preserve">584221-0123-1А6</t>
  </si>
  <si>
    <t xml:space="preserve">А6 ПТМ24.15.22-12.0 S500.1а  </t>
  </si>
  <si>
    <t xml:space="preserve">584221-0125-1А6</t>
  </si>
  <si>
    <t xml:space="preserve">А6 ПТМ24.15.22-13.0 S500.1а  </t>
  </si>
  <si>
    <t xml:space="preserve">584221-0128-1А6</t>
  </si>
  <si>
    <t xml:space="preserve">А6 ПТМ27.15.22-4.0 S500.1а  </t>
  </si>
  <si>
    <t xml:space="preserve">584221-0130-1А6</t>
  </si>
  <si>
    <t xml:space="preserve">А6 ПТМ27.15.22-6.0 S500.1а  </t>
  </si>
  <si>
    <t xml:space="preserve">584221-0132-1А6</t>
  </si>
  <si>
    <t xml:space="preserve">А6 ПТМ27.15.22-8.0 S500.1а  </t>
  </si>
  <si>
    <t xml:space="preserve">584221-0134-1А6</t>
  </si>
  <si>
    <t xml:space="preserve">А6 ПТМ27.15.22-9.0 S500.1а</t>
  </si>
  <si>
    <t xml:space="preserve">584221-0136-1А6</t>
  </si>
  <si>
    <t xml:space="preserve">А6 ПТМ27.15.22-11.0 S500.2а  </t>
  </si>
  <si>
    <t xml:space="preserve">584221-0138-1А6</t>
  </si>
  <si>
    <t xml:space="preserve">А6 ПТМ27.15.22-13.0 S500.2а  </t>
  </si>
  <si>
    <t xml:space="preserve">584221-0141-1А6</t>
  </si>
  <si>
    <t xml:space="preserve">А6 ПТМ28.15.22-4.0 S500.1а  </t>
  </si>
  <si>
    <t xml:space="preserve">584221-0143-1А6</t>
  </si>
  <si>
    <t xml:space="preserve">А6 ПТМ28.15.22-6.0 S500.1а  </t>
  </si>
  <si>
    <t xml:space="preserve">584221-0145-1А6</t>
  </si>
  <si>
    <t xml:space="preserve">А6 ПТМ28.15.22-8.0 S500.1а  </t>
  </si>
  <si>
    <t xml:space="preserve">584221-0147-1А6</t>
  </si>
  <si>
    <t xml:space="preserve">А6 ПТМ28.15.22-9.0 S500.1а  </t>
  </si>
  <si>
    <t xml:space="preserve">584221-0149-1А6</t>
  </si>
  <si>
    <t xml:space="preserve">А6 ПТМ28.15.22-11.0 S500.2а  </t>
  </si>
  <si>
    <t xml:space="preserve">584221-0151-1А6</t>
  </si>
  <si>
    <t xml:space="preserve">А6 ПТМ28.15.22-13.0 S500.2а  </t>
  </si>
  <si>
    <t xml:space="preserve">584221-0153-1А6</t>
  </si>
  <si>
    <t xml:space="preserve">А6 ПТМ30.15.22-4.0 S500.1а  </t>
  </si>
  <si>
    <t xml:space="preserve">584221-0155-1А6</t>
  </si>
  <si>
    <t xml:space="preserve">А6 ПТМ30.15.22-6.0 S500.1а  </t>
  </si>
  <si>
    <t xml:space="preserve">584221-0157-1А6</t>
  </si>
  <si>
    <t xml:space="preserve">А6 ПТМ30.15.22-7.0 S500.1а  </t>
  </si>
  <si>
    <t xml:space="preserve">584221-0159-1А6</t>
  </si>
  <si>
    <t xml:space="preserve">А6 ПТМ30.15.22-9.0 S500.2а  </t>
  </si>
  <si>
    <t xml:space="preserve">584221-0161-1А6</t>
  </si>
  <si>
    <t xml:space="preserve">А6 ПТМ30.15.22-11.0 S500.2а  </t>
  </si>
  <si>
    <t xml:space="preserve">584221-0163-1А6</t>
  </si>
  <si>
    <t xml:space="preserve">А6 ПТМ30.15.22-13.0 S500.2а  </t>
  </si>
  <si>
    <t xml:space="preserve">584221-0165-1А6</t>
  </si>
  <si>
    <t xml:space="preserve">А6 ПТМ33.15.22-4.0 S500.1а  </t>
  </si>
  <si>
    <t xml:space="preserve">584221-0167-1А6</t>
  </si>
  <si>
    <t xml:space="preserve">А6 ПТМ33.15.22-5.0 S500.1а  </t>
  </si>
  <si>
    <t xml:space="preserve">584221-0169-1А6</t>
  </si>
  <si>
    <t xml:space="preserve">А6 ПТМ33.15.22-6.0 S500.2а  </t>
  </si>
  <si>
    <t xml:space="preserve">584221-0171-1А6</t>
  </si>
  <si>
    <t xml:space="preserve">А6 ПТМ33.15.22-8.0 S500.2а  </t>
  </si>
  <si>
    <t xml:space="preserve">584221-0173-1А6</t>
  </si>
  <si>
    <t xml:space="preserve">А6 ПТМ33.15.22-10.0 S500.2а  </t>
  </si>
  <si>
    <t xml:space="preserve">584221-0175-1А6</t>
  </si>
  <si>
    <t xml:space="preserve">А6 ПТМ33.15.22-12.0 S500.2а  </t>
  </si>
  <si>
    <t xml:space="preserve">584221-0179-1А6</t>
  </si>
  <si>
    <t xml:space="preserve">А6 ПТМ33.15.22-13.0 S500.3а  </t>
  </si>
  <si>
    <t xml:space="preserve">584221-0181-1А6</t>
  </si>
  <si>
    <t xml:space="preserve">А6 ПТМ36.15.22-4.0 S500.1а  </t>
  </si>
  <si>
    <t xml:space="preserve">584221-0183-1А6</t>
  </si>
  <si>
    <t xml:space="preserve">А6 ПТМ36.15.22-5.0 S500.2а  </t>
  </si>
  <si>
    <t xml:space="preserve">584221-0185-1А6</t>
  </si>
  <si>
    <t xml:space="preserve">А6 ПТМ36.15.22-6.0 S500.2а  </t>
  </si>
  <si>
    <t xml:space="preserve">584221-0187-1А6</t>
  </si>
  <si>
    <t xml:space="preserve">А6 ПТМ36.15.22-8.0 S500.2а  </t>
  </si>
  <si>
    <t xml:space="preserve">584221-0189-1А6</t>
  </si>
  <si>
    <t xml:space="preserve">А6 ПТМ36.15.22-9.0 S500.3а  </t>
  </si>
  <si>
    <t xml:space="preserve">584221-0191-1А6</t>
  </si>
  <si>
    <t xml:space="preserve">А6 ПТМ36.15.22-10.0 S500.2а  </t>
  </si>
  <si>
    <t xml:space="preserve">584221-0193-1А6</t>
  </si>
  <si>
    <t xml:space="preserve">А6 ПТМ36.15.22-12.0 S500.3а  </t>
  </si>
  <si>
    <t xml:space="preserve">584221-0195-1А6</t>
  </si>
  <si>
    <t xml:space="preserve">А6 ПТМ36.15.22-13.0 S500.3а</t>
  </si>
  <si>
    <t xml:space="preserve">584221-0197-1А6</t>
  </si>
  <si>
    <t xml:space="preserve">А6 ПТМ42.15.22-5.0 S500.2а  </t>
  </si>
  <si>
    <t xml:space="preserve">584221-0199-1А6</t>
  </si>
  <si>
    <t xml:space="preserve">А6 ПТМ42.15.22-6.0 S500.2а  </t>
  </si>
  <si>
    <t xml:space="preserve">584221-0203-1А6</t>
  </si>
  <si>
    <t xml:space="preserve">А6 ПТМ42.15.22-7.0 S500.3а  </t>
  </si>
  <si>
    <t xml:space="preserve">584221-0207-1А6</t>
  </si>
  <si>
    <t xml:space="preserve">А6 ПТМ42.15.22-9.0 S500.4а  </t>
  </si>
  <si>
    <t xml:space="preserve">584221-0209-1А6</t>
  </si>
  <si>
    <t xml:space="preserve">А6 ПТМ42.15.22-10.0 S500.4а  </t>
  </si>
  <si>
    <t xml:space="preserve">584221-0213-1А6</t>
  </si>
  <si>
    <t xml:space="preserve">А6 ПТМ42.15.22-12.0 S500.4а  </t>
  </si>
  <si>
    <t xml:space="preserve">584221-0215-1А6</t>
  </si>
  <si>
    <t xml:space="preserve">А6 ПТМ42.15.22-13.0 S500.4а  </t>
  </si>
  <si>
    <t xml:space="preserve">584221-0217-1А6</t>
  </si>
  <si>
    <t xml:space="preserve">А6 ПТМ48.15.22-4.0 S500.3а  </t>
  </si>
  <si>
    <t xml:space="preserve">584221-0221-1А6</t>
  </si>
  <si>
    <t xml:space="preserve">А6 ПТМ48.15.22-5.0 S500.4а  </t>
  </si>
  <si>
    <t xml:space="preserve">584221-0223-1А6</t>
  </si>
  <si>
    <t xml:space="preserve">А6 ПТМ48.15.22-6.0 S500.3а  </t>
  </si>
  <si>
    <t xml:space="preserve">584221-0227-1А6</t>
  </si>
  <si>
    <t xml:space="preserve">А6 ПТМ48.15.22-8.0 S500.4а  </t>
  </si>
  <si>
    <t xml:space="preserve">584221-0229-1А6</t>
  </si>
  <si>
    <t xml:space="preserve">А6 ПТМ48.15.22-10.0 S500.4а  </t>
  </si>
  <si>
    <t xml:space="preserve">584221-0001-1А6</t>
  </si>
  <si>
    <t xml:space="preserve">А6 ПТМ24.12.22-5.0 S500.5а </t>
  </si>
  <si>
    <t xml:space="preserve">584221-0002-1А6</t>
  </si>
  <si>
    <t xml:space="preserve">А6 ПТМ24.12.22-7.0 S500.5а </t>
  </si>
  <si>
    <t xml:space="preserve">584221-0005-1А6</t>
  </si>
  <si>
    <t xml:space="preserve">А6 ПТМ24.12.22-9.0 S500.5а </t>
  </si>
  <si>
    <t xml:space="preserve">584221-0006-1А6</t>
  </si>
  <si>
    <t xml:space="preserve">А6 ПТМ24.12.22-10.0 S500.1а </t>
  </si>
  <si>
    <t xml:space="preserve">584221-0010-1А6</t>
  </si>
  <si>
    <t xml:space="preserve">А6 ПТМ24.12.22-13.0 S500.5а </t>
  </si>
  <si>
    <t xml:space="preserve">584221-0012-1А6</t>
  </si>
  <si>
    <t xml:space="preserve">А6 ПТМ27.12.22-4.0 S500.5а </t>
  </si>
  <si>
    <t xml:space="preserve">584221-0016-1А6</t>
  </si>
  <si>
    <t xml:space="preserve">А6 ПТМ27.12.22-6.0 S500.1а </t>
  </si>
  <si>
    <t xml:space="preserve">584221-0018-1А6</t>
  </si>
  <si>
    <t xml:space="preserve">А6 ПТМ27.12.22-8.0 S500.1а </t>
  </si>
  <si>
    <t xml:space="preserve">584221-0020-1А6</t>
  </si>
  <si>
    <t xml:space="preserve">А6 ПТМ27.12.22-10.0 S500.1а </t>
  </si>
  <si>
    <t xml:space="preserve">584221-0022-1А6</t>
  </si>
  <si>
    <t xml:space="preserve">А6 ПТМ27.12.22-11.0 S500.2а </t>
  </si>
  <si>
    <t xml:space="preserve">584221-0024-1А6</t>
  </si>
  <si>
    <t xml:space="preserve">А6 ПТМ27.12.22-13.0 S500.2а </t>
  </si>
  <si>
    <t xml:space="preserve">584221-0026-1А6</t>
  </si>
  <si>
    <t xml:space="preserve">А6 ПТМ28.12.22-4.0 S500.5а </t>
  </si>
  <si>
    <t xml:space="preserve">584221-0030-1А6</t>
  </si>
  <si>
    <t xml:space="preserve">А6 ПТМ28.12.22-6.0 S500.1а </t>
  </si>
  <si>
    <t xml:space="preserve">584221-0032-1А6</t>
  </si>
  <si>
    <t xml:space="preserve">А6 ПТМ28.12.22-8.0 S500.1а </t>
  </si>
  <si>
    <t xml:space="preserve">584221-0034-1А6</t>
  </si>
  <si>
    <t xml:space="preserve">А6 ПТМ28.12.22-10.0 S500.1а </t>
  </si>
  <si>
    <t xml:space="preserve">584221-0036-1А6</t>
  </si>
  <si>
    <t xml:space="preserve">А6 ПТМ28.12.22-11.0 S500.2а </t>
  </si>
  <si>
    <t xml:space="preserve">584221-0038-1А6</t>
  </si>
  <si>
    <t xml:space="preserve">А6 ПТМ28.12.22-13.0 S500.2а </t>
  </si>
  <si>
    <t xml:space="preserve">584221-0040-1А6</t>
  </si>
  <si>
    <t xml:space="preserve">А6 ПТМ30.12.22-4.0 S500.5а </t>
  </si>
  <si>
    <t xml:space="preserve">584221-0041-1А6</t>
  </si>
  <si>
    <t xml:space="preserve">А6 ПТМ30.12.22-5.0 S500.1а </t>
  </si>
  <si>
    <t xml:space="preserve">584221-0043-1А6</t>
  </si>
  <si>
    <t xml:space="preserve">А6 ПТМ30.12.22-7.0 S500.1а </t>
  </si>
  <si>
    <t xml:space="preserve">584221-0045-1А6</t>
  </si>
  <si>
    <t xml:space="preserve">А6 ПТМ30.12.22-8.0 S500.1а </t>
  </si>
  <si>
    <t xml:space="preserve">584221-0047-1А6</t>
  </si>
  <si>
    <t xml:space="preserve">А6 ПТМ30.12.22-9.0 S500.2а </t>
  </si>
  <si>
    <t xml:space="preserve">584221-0049-1А6</t>
  </si>
  <si>
    <t xml:space="preserve">А6 ПТМ30.12.22-12.0 S500.2а </t>
  </si>
  <si>
    <t xml:space="preserve">584221-0051-1А6</t>
  </si>
  <si>
    <t xml:space="preserve">А6 ПТМ30.12.22-13.0 S500.2а </t>
  </si>
  <si>
    <t xml:space="preserve">584221-0053-1А6</t>
  </si>
  <si>
    <t xml:space="preserve">А6 ПТМ33.12.22-5.0 S500.1а </t>
  </si>
  <si>
    <t xml:space="preserve">584221-0057-1А6</t>
  </si>
  <si>
    <t xml:space="preserve">А6 ПТМ33.12.22-6.0 S500.2а </t>
  </si>
  <si>
    <t xml:space="preserve">584221-0059-1А6</t>
  </si>
  <si>
    <t xml:space="preserve">А6 ПТМ33.12.22-9.0 S500.2а </t>
  </si>
  <si>
    <t xml:space="preserve">584221-0061-1А6</t>
  </si>
  <si>
    <t xml:space="preserve">А6 ПТМ33.12.22-11.0 S500.2а </t>
  </si>
  <si>
    <t xml:space="preserve">584221-0063-1А6</t>
  </si>
  <si>
    <t xml:space="preserve">А6 ПТМ33.12.22-12.0 S500.3а </t>
  </si>
  <si>
    <t xml:space="preserve">584221-0065-1А6</t>
  </si>
  <si>
    <t xml:space="preserve">А6 ПТМ33.12.22-13.0 S500.2а </t>
  </si>
  <si>
    <t xml:space="preserve">584221-0067-1А6</t>
  </si>
  <si>
    <t xml:space="preserve">А6 ПТМ36.12.22-4.0 S500.1а </t>
  </si>
  <si>
    <t xml:space="preserve">584221-0071-1А6</t>
  </si>
  <si>
    <t xml:space="preserve">А6 ПТМ36.12.22-7.0 S500.2а </t>
  </si>
  <si>
    <t xml:space="preserve">584221-0075-1А6</t>
  </si>
  <si>
    <t xml:space="preserve">А6 ПТМ36.12.22-9.0 S500.3а</t>
  </si>
  <si>
    <t xml:space="preserve">584221-0077-1А6</t>
  </si>
  <si>
    <t xml:space="preserve">А6 ПТМ36.12.22-11.0 S500.2а</t>
  </si>
  <si>
    <t xml:space="preserve">584221-0079-1А6</t>
  </si>
  <si>
    <t xml:space="preserve">А6 ПТМ36.12.22-13.0 S500.3а</t>
  </si>
  <si>
    <t xml:space="preserve">584221-0081-1А6</t>
  </si>
  <si>
    <t xml:space="preserve">А6 ПТМ42.12.22-4.0 S500.2а</t>
  </si>
  <si>
    <t xml:space="preserve">584221-0085-1А6</t>
  </si>
  <si>
    <t xml:space="preserve">А6 ПТМ42.12.22-5.0 S500.3а</t>
  </si>
  <si>
    <t xml:space="preserve">584221-0089-1А6</t>
  </si>
  <si>
    <t xml:space="preserve">А6 ПТМ42.12.22-7.0 S500.3а</t>
  </si>
  <si>
    <t xml:space="preserve">584221-0091-1А6</t>
  </si>
  <si>
    <t xml:space="preserve">А6 ПТМ42.12.22-9.0 S500.4а</t>
  </si>
  <si>
    <t xml:space="preserve">584221-0093-1А6</t>
  </si>
  <si>
    <t xml:space="preserve">А6 ПТМ42.12.22-10.0 S500.3а</t>
  </si>
  <si>
    <t xml:space="preserve">584221-0097-1А6</t>
  </si>
  <si>
    <t xml:space="preserve">А6 ПТМ42.12.22-11.0 S500.3а</t>
  </si>
  <si>
    <t xml:space="preserve">584221-0099-1А6</t>
  </si>
  <si>
    <t xml:space="preserve">А6 ПТМ42.12.22-13.0 S500.4а</t>
  </si>
  <si>
    <t xml:space="preserve">584221-0103-1А6</t>
  </si>
  <si>
    <t xml:space="preserve">А6 ПТМ48.12.22-4.0 S500.4а</t>
  </si>
  <si>
    <t xml:space="preserve">584221-0105-1А6</t>
  </si>
  <si>
    <t xml:space="preserve">А6 ПТМ48.12.22-5.0 S500.3а</t>
  </si>
  <si>
    <t xml:space="preserve">584221-0107-1А6</t>
  </si>
  <si>
    <t xml:space="preserve">А6 ПТМ48.12.22-6.0 S500.4а</t>
  </si>
  <si>
    <t xml:space="preserve">584221-0109-1А6</t>
  </si>
  <si>
    <t xml:space="preserve">А6 ПТМ48.12.22-7.0 S500.3а</t>
  </si>
  <si>
    <t xml:space="preserve">584221-0111-1А6</t>
  </si>
  <si>
    <t xml:space="preserve">А6 ПТМ48.12.22-8.0 S500.4а</t>
  </si>
  <si>
    <t xml:space="preserve">584221-0113-1А6</t>
  </si>
  <si>
    <t xml:space="preserve">А6 ПТМ48.12.22-10.0 S500.4а</t>
  </si>
  <si>
    <t xml:space="preserve">582521-Я125</t>
  </si>
  <si>
    <t xml:space="preserve">ПРГ60.2.5-4            </t>
  </si>
  <si>
    <t xml:space="preserve">582521-Я129</t>
  </si>
  <si>
    <t xml:space="preserve">ПРГ28.1.3-4            </t>
  </si>
  <si>
    <t xml:space="preserve">582521-Я127</t>
  </si>
  <si>
    <t xml:space="preserve">ПРГ36.1.4-4            </t>
  </si>
  <si>
    <t xml:space="preserve">582521-Я128</t>
  </si>
  <si>
    <t xml:space="preserve">ПРГ32.1.4-4            </t>
  </si>
  <si>
    <t xml:space="preserve">Vм3</t>
  </si>
  <si>
    <t xml:space="preserve">Vм</t>
  </si>
  <si>
    <t xml:space="preserve">Цена за м3</t>
  </si>
  <si>
    <t xml:space="preserve">585521-А004</t>
  </si>
  <si>
    <t xml:space="preserve">КС10.6  W4 95-162 кжи              </t>
  </si>
  <si>
    <t xml:space="preserve">Морозостойкость не предусмотрена</t>
  </si>
  <si>
    <t xml:space="preserve">С405-52-2</t>
  </si>
  <si>
    <t xml:space="preserve">м</t>
  </si>
  <si>
    <t xml:space="preserve">585521-А005</t>
  </si>
  <si>
    <t xml:space="preserve">КС10.9  W4 95-162 кжи          </t>
  </si>
  <si>
    <t xml:space="preserve">С405-52</t>
  </si>
  <si>
    <t xml:space="preserve">КС10.9  W4 95-162 кжи            </t>
  </si>
  <si>
    <t xml:space="preserve">585521-А007</t>
  </si>
  <si>
    <t xml:space="preserve">КС15.9  W4 95-162 кжи             </t>
  </si>
  <si>
    <t xml:space="preserve">С405-53</t>
  </si>
  <si>
    <t xml:space="preserve">КС15.9  W4 95-162 кжи            </t>
  </si>
  <si>
    <t xml:space="preserve">585521-А010</t>
  </si>
  <si>
    <t xml:space="preserve">КС20.9  W4 95-162 кжи          </t>
  </si>
  <si>
    <t xml:space="preserve">С405-54</t>
  </si>
  <si>
    <t xml:space="preserve">КС20.9  W4 95-162 кжи              </t>
  </si>
  <si>
    <t xml:space="preserve">585521-А006</t>
  </si>
  <si>
    <t xml:space="preserve">КС15.6  W4 95-162 кжи             </t>
  </si>
  <si>
    <t xml:space="preserve">С405-53-2</t>
  </si>
  <si>
    <t xml:space="preserve">585521-А009</t>
  </si>
  <si>
    <t xml:space="preserve">КС20.6  W4 95-162 кжи           </t>
  </si>
  <si>
    <t xml:space="preserve">С405-54-2</t>
  </si>
  <si>
    <t xml:space="preserve">582821-А111</t>
  </si>
  <si>
    <t xml:space="preserve">1ПР1-12.12.6            </t>
  </si>
  <si>
    <t xml:space="preserve">582821-А115</t>
  </si>
  <si>
    <t xml:space="preserve">1ПР1-12.12.14П         </t>
  </si>
  <si>
    <t xml:space="preserve">582821-А117</t>
  </si>
  <si>
    <t xml:space="preserve">1ПР2-15.12.14П          </t>
  </si>
  <si>
    <t xml:space="preserve">582821-А119</t>
  </si>
  <si>
    <t xml:space="preserve">1ПР2-16.12.14П          </t>
  </si>
  <si>
    <t xml:space="preserve">582821-А121</t>
  </si>
  <si>
    <t xml:space="preserve">1ПР3-19.12.14П          </t>
  </si>
  <si>
    <t xml:space="preserve">582821-А123</t>
  </si>
  <si>
    <t xml:space="preserve">1ПР3-22.12.14П          </t>
  </si>
  <si>
    <t xml:space="preserve">582821-А125</t>
  </si>
  <si>
    <t xml:space="preserve">1ПР3-24.12.14П          </t>
  </si>
  <si>
    <t xml:space="preserve">582821-А127</t>
  </si>
  <si>
    <t xml:space="preserve">1ПР4-25.12.14П          </t>
  </si>
  <si>
    <t xml:space="preserve">582821-А129</t>
  </si>
  <si>
    <t xml:space="preserve">1ПР4-28.12.14П          </t>
  </si>
  <si>
    <t xml:space="preserve">582821-А131</t>
  </si>
  <si>
    <t xml:space="preserve">1ПР4-29.12.14П          </t>
  </si>
  <si>
    <t xml:space="preserve">582821-А147</t>
  </si>
  <si>
    <t xml:space="preserve">1ПР8-18.12.22УП         </t>
  </si>
  <si>
    <t xml:space="preserve">582821-А149</t>
  </si>
  <si>
    <t xml:space="preserve">1ПР8-20.12.22УП         </t>
  </si>
  <si>
    <t xml:space="preserve">582821-А151</t>
  </si>
  <si>
    <t xml:space="preserve">1ПР8-24.12.22УП         </t>
  </si>
  <si>
    <t xml:space="preserve">582821-А153</t>
  </si>
  <si>
    <t xml:space="preserve">1ПР8-27.12.22УП         </t>
  </si>
  <si>
    <t xml:space="preserve">582821-А213</t>
  </si>
  <si>
    <t xml:space="preserve">1ПР8-29.12.22УП         </t>
  </si>
  <si>
    <t xml:space="preserve">582821-А141</t>
  </si>
  <si>
    <t xml:space="preserve">1ПР38-12.12.22УП        </t>
  </si>
  <si>
    <t xml:space="preserve">582821-А143</t>
  </si>
  <si>
    <t xml:space="preserve">1ПР38-15.12.22УП        </t>
  </si>
  <si>
    <t xml:space="preserve">582821-А145</t>
  </si>
  <si>
    <t xml:space="preserve">1ПР38-18.12.22УП        </t>
  </si>
  <si>
    <t xml:space="preserve">582821-А133</t>
  </si>
  <si>
    <t xml:space="preserve">1ПР4-29.12.29П         </t>
  </si>
  <si>
    <t xml:space="preserve">582821-А155</t>
  </si>
  <si>
    <t xml:space="preserve">1ПР28-18.25.22УП        </t>
  </si>
  <si>
    <t xml:space="preserve">582821-А157</t>
  </si>
  <si>
    <t xml:space="preserve">1ПР28-20.25.22УП        </t>
  </si>
  <si>
    <t xml:space="preserve">582821-А159</t>
  </si>
  <si>
    <t xml:space="preserve">1ПР38-24.25.22УП        </t>
  </si>
  <si>
    <t xml:space="preserve">582821-А161</t>
  </si>
  <si>
    <t xml:space="preserve">1ПР28-24.25.22УП        </t>
  </si>
  <si>
    <t xml:space="preserve">582821-А163</t>
  </si>
  <si>
    <t xml:space="preserve">1ПР38-27.25.22УП        </t>
  </si>
  <si>
    <t xml:space="preserve">582821-А165</t>
  </si>
  <si>
    <t xml:space="preserve">1ПР28-27.25.22УП        </t>
  </si>
  <si>
    <t xml:space="preserve">582821-А167</t>
  </si>
  <si>
    <t xml:space="preserve">1ПР38-29.25.22УП        </t>
  </si>
  <si>
    <t xml:space="preserve">582821-А169</t>
  </si>
  <si>
    <t xml:space="preserve">1ПР28-29.25.22УП        </t>
  </si>
  <si>
    <t xml:space="preserve">582821-А227</t>
  </si>
  <si>
    <t xml:space="preserve">1ПР28-20.25.22УАП       </t>
  </si>
  <si>
    <t xml:space="preserve">582821-А229</t>
  </si>
  <si>
    <t xml:space="preserve">1ПР28-24.25.22УАП       </t>
  </si>
  <si>
    <t xml:space="preserve">582821-А231</t>
  </si>
  <si>
    <t xml:space="preserve">1ПР28-27.25.22УАП        </t>
  </si>
  <si>
    <t xml:space="preserve">582821-А233</t>
  </si>
  <si>
    <t xml:space="preserve">1ПР28-29.25.22УАП   </t>
  </si>
  <si>
    <t xml:space="preserve">582821-А135</t>
  </si>
  <si>
    <t xml:space="preserve">1ПР4-33.12.22П      </t>
  </si>
  <si>
    <t xml:space="preserve">582821-А137</t>
  </si>
  <si>
    <t xml:space="preserve">1ПР4-36.12.22П      </t>
  </si>
  <si>
    <t xml:space="preserve">582821-А235</t>
  </si>
  <si>
    <t xml:space="preserve">1ПР1-12.12.9</t>
  </si>
  <si>
    <t xml:space="preserve">582821-А236</t>
  </si>
  <si>
    <t xml:space="preserve">1ПР1-15.12.9       </t>
  </si>
  <si>
    <t xml:space="preserve">582821-А237</t>
  </si>
  <si>
    <t xml:space="preserve">1ПР2-16.12.9       </t>
  </si>
  <si>
    <t xml:space="preserve">582821-А238</t>
  </si>
  <si>
    <t xml:space="preserve">1ПР3-19.12.9       </t>
  </si>
  <si>
    <t xml:space="preserve">582821-А240</t>
  </si>
  <si>
    <t xml:space="preserve">1ПР3-22.12.19П      </t>
  </si>
  <si>
    <t xml:space="preserve">582821-А242</t>
  </si>
  <si>
    <t xml:space="preserve">1ПР3-24.12.19П      </t>
  </si>
  <si>
    <t xml:space="preserve">582821-А244</t>
  </si>
  <si>
    <t xml:space="preserve">1ПР4-25.12.19П      </t>
  </si>
  <si>
    <t xml:space="preserve">582821-А246</t>
  </si>
  <si>
    <t xml:space="preserve">1ПР4-28.12.19П      </t>
  </si>
  <si>
    <t xml:space="preserve">582821-А139</t>
  </si>
  <si>
    <t xml:space="preserve">1ПР8-38.12.22П      </t>
  </si>
  <si>
    <t xml:space="preserve">582821-А248</t>
  </si>
  <si>
    <t xml:space="preserve">1ПР4-29.12.19П      </t>
  </si>
  <si>
    <t xml:space="preserve">582821-А250</t>
  </si>
  <si>
    <t xml:space="preserve">1ПР38-12.12.19УП    </t>
  </si>
  <si>
    <t xml:space="preserve">582821-А252</t>
  </si>
  <si>
    <t xml:space="preserve">1ПР38-15.12.19П    </t>
  </si>
  <si>
    <t xml:space="preserve">582821-А254</t>
  </si>
  <si>
    <t xml:space="preserve">1ПР38-18.12.19УП     </t>
  </si>
  <si>
    <t xml:space="preserve">582821-А256</t>
  </si>
  <si>
    <t xml:space="preserve">1ПР28-18.25.19УП    </t>
  </si>
  <si>
    <t xml:space="preserve">582821-А258</t>
  </si>
  <si>
    <t xml:space="preserve">1ПР8-18.12.19УП     </t>
  </si>
  <si>
    <t xml:space="preserve">582821-А260</t>
  </si>
  <si>
    <t xml:space="preserve">1ПР28-20.25.19УП    </t>
  </si>
  <si>
    <t xml:space="preserve">582821-А262</t>
  </si>
  <si>
    <t xml:space="preserve">1ПР8-20.12.19УП     </t>
  </si>
  <si>
    <t xml:space="preserve">582821-А264</t>
  </si>
  <si>
    <t xml:space="preserve">1ПР38-24.25.19УП    </t>
  </si>
  <si>
    <t xml:space="preserve">582821-А266</t>
  </si>
  <si>
    <t xml:space="preserve">1ПР28-24.25.19УП    </t>
  </si>
  <si>
    <t xml:space="preserve">582821-А268</t>
  </si>
  <si>
    <t xml:space="preserve">1ПР8-24.12.19УП     </t>
  </si>
  <si>
    <t xml:space="preserve">582821-А270</t>
  </si>
  <si>
    <t xml:space="preserve">1ПР38-27.25.19УП    </t>
  </si>
  <si>
    <t xml:space="preserve">582821-А272</t>
  </si>
  <si>
    <t xml:space="preserve">1ПР28-27.25.19УП    </t>
  </si>
  <si>
    <t xml:space="preserve">582821-А274</t>
  </si>
  <si>
    <t xml:space="preserve">1ПР8-27.12.19УП     </t>
  </si>
  <si>
    <t xml:space="preserve">582821-А276</t>
  </si>
  <si>
    <t xml:space="preserve">1ПР28-20.25.19УАП   </t>
  </si>
  <si>
    <t xml:space="preserve">582821-А278</t>
  </si>
  <si>
    <t xml:space="preserve">1ПР28-24.25.19УАП </t>
  </si>
  <si>
    <t xml:space="preserve">582821-А280</t>
  </si>
  <si>
    <t xml:space="preserve">1ПР28-27.25.19УА</t>
  </si>
  <si>
    <t xml:space="preserve">582821-А281</t>
  </si>
  <si>
    <t xml:space="preserve">2ПР72-14.38.19у     </t>
  </si>
  <si>
    <t xml:space="preserve">582821-А282</t>
  </si>
  <si>
    <t xml:space="preserve">2ПР72-15.38.19У     </t>
  </si>
  <si>
    <t xml:space="preserve">582821-А283</t>
  </si>
  <si>
    <t xml:space="preserve">2ПР72-18.38.19У     </t>
  </si>
  <si>
    <t xml:space="preserve">582821-А284</t>
  </si>
  <si>
    <t xml:space="preserve">2ПР72-20.38.19У     </t>
  </si>
  <si>
    <t xml:space="preserve">582821-А285</t>
  </si>
  <si>
    <t xml:space="preserve">2ПР73-14.51.19У     </t>
  </si>
  <si>
    <t xml:space="preserve">582821-А286</t>
  </si>
  <si>
    <t xml:space="preserve">2Пр73-15.51.19у     </t>
  </si>
  <si>
    <t xml:space="preserve">582821-А287</t>
  </si>
  <si>
    <t xml:space="preserve">2Пр73-18.51.19у     </t>
  </si>
  <si>
    <t xml:space="preserve">582821-А288</t>
  </si>
  <si>
    <t xml:space="preserve">2ПР73-20.51.19у      </t>
  </si>
  <si>
    <t xml:space="preserve">582821-А289</t>
  </si>
  <si>
    <t xml:space="preserve">2ПР3-11.38.9        </t>
  </si>
  <si>
    <t xml:space="preserve">582821-А290</t>
  </si>
  <si>
    <t xml:space="preserve">2ПР4-14.38.9        </t>
  </si>
  <si>
    <t xml:space="preserve">582821-А297</t>
  </si>
  <si>
    <t xml:space="preserve">2ПР4-11.51.9        </t>
  </si>
  <si>
    <t xml:space="preserve">582821-А298</t>
  </si>
  <si>
    <t xml:space="preserve">2ПР5-14.51.9        </t>
  </si>
  <si>
    <t xml:space="preserve">582821-А299</t>
  </si>
  <si>
    <t xml:space="preserve">2ПР6-16.51.9        </t>
  </si>
  <si>
    <t xml:space="preserve">582821-А170</t>
  </si>
  <si>
    <t xml:space="preserve">2ПР72-14.38.22У     </t>
  </si>
  <si>
    <t xml:space="preserve">582821-А171</t>
  </si>
  <si>
    <t xml:space="preserve">2ПР72-15.38.22у     </t>
  </si>
  <si>
    <t xml:space="preserve">582821-А172</t>
  </si>
  <si>
    <t xml:space="preserve">2ПР72-18.38.22у     </t>
  </si>
  <si>
    <t xml:space="preserve">582821-А173</t>
  </si>
  <si>
    <t xml:space="preserve">2ПР72-20.38.22у     </t>
  </si>
  <si>
    <t xml:space="preserve">582821-А174</t>
  </si>
  <si>
    <t xml:space="preserve">2ПР72-27.38.22у     </t>
  </si>
  <si>
    <t xml:space="preserve">582821-А175</t>
  </si>
  <si>
    <t xml:space="preserve">2ПР73-14.51.22у     </t>
  </si>
  <si>
    <t xml:space="preserve">582821-А176</t>
  </si>
  <si>
    <t xml:space="preserve">2ПР73-15.51.22у     </t>
  </si>
  <si>
    <t xml:space="preserve">582821-А177</t>
  </si>
  <si>
    <t xml:space="preserve">2ПР73-18.51.22у     </t>
  </si>
  <si>
    <t xml:space="preserve">582821-А178</t>
  </si>
  <si>
    <t xml:space="preserve">2ПР73-20.51.22у     </t>
  </si>
  <si>
    <t xml:space="preserve">582821-А179</t>
  </si>
  <si>
    <t xml:space="preserve">2Пр73-27.51.22у     </t>
  </si>
  <si>
    <t xml:space="preserve">582821-А180</t>
  </si>
  <si>
    <t xml:space="preserve">2ПР3-11.38.6        </t>
  </si>
  <si>
    <t xml:space="preserve">582821-А182</t>
  </si>
  <si>
    <t xml:space="preserve">2ПР4-14.38.14       </t>
  </si>
  <si>
    <t xml:space="preserve">582821-А183</t>
  </si>
  <si>
    <t xml:space="preserve">2ПР5-16.38.14       </t>
  </si>
  <si>
    <t xml:space="preserve">582821-А184</t>
  </si>
  <si>
    <t xml:space="preserve">2ПР5-18.38.14       </t>
  </si>
  <si>
    <t xml:space="preserve">582821-А185</t>
  </si>
  <si>
    <t xml:space="preserve">2ПР6-20.38.14       </t>
  </si>
  <si>
    <t xml:space="preserve">582821-А186</t>
  </si>
  <si>
    <t xml:space="preserve">2ПР7-23.38.14       </t>
  </si>
  <si>
    <t xml:space="preserve">582821-А187</t>
  </si>
  <si>
    <t xml:space="preserve">2ПР8-24.38.14       </t>
  </si>
  <si>
    <t xml:space="preserve">582821-А188</t>
  </si>
  <si>
    <t xml:space="preserve">2ПР5-14.51.14       </t>
  </si>
  <si>
    <t xml:space="preserve">582821-А189</t>
  </si>
  <si>
    <t xml:space="preserve">2ПР6-16.51.14       </t>
  </si>
  <si>
    <t xml:space="preserve">582821-А190</t>
  </si>
  <si>
    <t xml:space="preserve">2ПР7-18.51.14       </t>
  </si>
  <si>
    <t xml:space="preserve">582821-А191</t>
  </si>
  <si>
    <t xml:space="preserve">2ПР8-20.51.14       </t>
  </si>
  <si>
    <t xml:space="preserve">582821-А192</t>
  </si>
  <si>
    <t xml:space="preserve">2ПР10-23.51.14      </t>
  </si>
  <si>
    <t xml:space="preserve">582821-А193</t>
  </si>
  <si>
    <t xml:space="preserve">2ПР11-24.51.14      </t>
  </si>
  <si>
    <t xml:space="preserve">582821-А194</t>
  </si>
  <si>
    <t xml:space="preserve">2ПР10-29.38.22      </t>
  </si>
  <si>
    <t xml:space="preserve">582821-А215</t>
  </si>
  <si>
    <t xml:space="preserve">1ПР28-31.25.22УП    </t>
  </si>
  <si>
    <t xml:space="preserve">582821-А217</t>
  </si>
  <si>
    <t xml:space="preserve">1ПР20-33.25.22УП    </t>
  </si>
  <si>
    <t xml:space="preserve">582821-А219</t>
  </si>
  <si>
    <t xml:space="preserve">1ПР20-36.25.22УП    </t>
  </si>
  <si>
    <t xml:space="preserve">582821-А221</t>
  </si>
  <si>
    <t xml:space="preserve">1ПР8-44.12.29П      </t>
  </si>
  <si>
    <t xml:space="preserve">582821-А225</t>
  </si>
  <si>
    <t xml:space="preserve">1ПР8-59.12.29П      </t>
  </si>
  <si>
    <t xml:space="preserve">582821-А203</t>
  </si>
  <si>
    <t xml:space="preserve">3ПР32-41.25.44      </t>
  </si>
  <si>
    <t xml:space="preserve">582821-А200</t>
  </si>
  <si>
    <t xml:space="preserve">3ПР41-29.38.29      </t>
  </si>
  <si>
    <t xml:space="preserve">582821-А195</t>
  </si>
  <si>
    <t xml:space="preserve">2ПР13-29.51.22      </t>
  </si>
  <si>
    <t xml:space="preserve">582821-А181</t>
  </si>
  <si>
    <t xml:space="preserve">2ПР4-11.51.6        </t>
  </si>
  <si>
    <t xml:space="preserve">582821-А223</t>
  </si>
  <si>
    <t xml:space="preserve">1ПР8-48.12.29П      </t>
  </si>
  <si>
    <t xml:space="preserve">2ПР10-29.38.19      </t>
  </si>
  <si>
    <t xml:space="preserve">582821-А302</t>
  </si>
  <si>
    <t xml:space="preserve">2ПР10-23.51.19      </t>
  </si>
  <si>
    <t xml:space="preserve">582821-А304</t>
  </si>
  <si>
    <t xml:space="preserve">2ПР13-29.51.19      </t>
  </si>
  <si>
    <t xml:space="preserve">582821-А207</t>
  </si>
  <si>
    <t xml:space="preserve">3ПР8-48.25.29       </t>
  </si>
  <si>
    <t xml:space="preserve">582821-А208</t>
  </si>
  <si>
    <t xml:space="preserve">3ПР32-48.25.44       </t>
  </si>
  <si>
    <t xml:space="preserve">582821-А202</t>
  </si>
  <si>
    <t xml:space="preserve">3ПР32-38.25.44       </t>
  </si>
  <si>
    <t xml:space="preserve">582821-А210</t>
  </si>
  <si>
    <t xml:space="preserve">3ПР41-59.51.44       </t>
  </si>
  <si>
    <t xml:space="preserve">3ПР41-44.38.44      </t>
  </si>
  <si>
    <t xml:space="preserve">2Пр5.18.38.19</t>
  </si>
  <si>
    <t xml:space="preserve">589121-2701</t>
  </si>
  <si>
    <t xml:space="preserve">2ЛП25.12-4-к         </t>
  </si>
  <si>
    <t xml:space="preserve">589121-2707</t>
  </si>
  <si>
    <t xml:space="preserve">2ЛП25.18-4-к         </t>
  </si>
  <si>
    <t xml:space="preserve">589121-Я111</t>
  </si>
  <si>
    <t xml:space="preserve">ЛМП57.11.15-5       </t>
  </si>
  <si>
    <t xml:space="preserve">589121-Я108</t>
  </si>
  <si>
    <t xml:space="preserve">ЛМП57.11.15-5-3     </t>
  </si>
  <si>
    <t xml:space="preserve">589121-2544</t>
  </si>
  <si>
    <t xml:space="preserve">1ЛМ27.11.14-4       </t>
  </si>
  <si>
    <t xml:space="preserve">589121-2545</t>
  </si>
  <si>
    <t xml:space="preserve">1ЛМ27.12.14-4       </t>
  </si>
  <si>
    <t xml:space="preserve">585321-П340</t>
  </si>
  <si>
    <t xml:space="preserve">ПП10-1 W4 95-162 кжи      </t>
  </si>
  <si>
    <t xml:space="preserve">585321-П342</t>
  </si>
  <si>
    <t xml:space="preserve">1ПП15-1 W4 95-162 кжи</t>
  </si>
  <si>
    <t xml:space="preserve">585321-П348</t>
  </si>
  <si>
    <t xml:space="preserve">1ПП20-1 W4 95-162 кжи          </t>
  </si>
  <si>
    <t xml:space="preserve">585321-П352</t>
  </si>
  <si>
    <t xml:space="preserve">ПН10 W4 95-162 кжи         </t>
  </si>
  <si>
    <t xml:space="preserve">585321-П353</t>
  </si>
  <si>
    <t xml:space="preserve">ПН15 W4 95-162 кжи        </t>
  </si>
  <si>
    <t xml:space="preserve">585321-П354</t>
  </si>
  <si>
    <t xml:space="preserve">ПН20  W4 95-162 кжи       </t>
  </si>
  <si>
    <t xml:space="preserve">ПО30.25.14          </t>
  </si>
  <si>
    <t xml:space="preserve">ВБ1-28л/п           </t>
  </si>
  <si>
    <t xml:space="preserve">ВБ1-28нл/п          </t>
  </si>
  <si>
    <t xml:space="preserve">ВБ2-28л/п           </t>
  </si>
  <si>
    <t xml:space="preserve">ВБ2-28нл/п          </t>
  </si>
  <si>
    <t xml:space="preserve">ОП5.4-АIII               </t>
  </si>
  <si>
    <t xml:space="preserve">ОП5.2-АIII               </t>
  </si>
  <si>
    <t xml:space="preserve">ОП6.2               </t>
  </si>
  <si>
    <t xml:space="preserve">ОП6.4               </t>
  </si>
  <si>
    <t xml:space="preserve">ОП4.4-АIII            </t>
  </si>
  <si>
    <t xml:space="preserve">ФО10.8.6            </t>
  </si>
  <si>
    <t xml:space="preserve">3Ф15.15.1           </t>
  </si>
  <si>
    <t xml:space="preserve">581321-0002-2</t>
  </si>
  <si>
    <t xml:space="preserve">ФЛ6.24-4 W6         </t>
  </si>
  <si>
    <t xml:space="preserve">581321-0001-2</t>
  </si>
  <si>
    <t xml:space="preserve">ФЛ6.12-4  W6        </t>
  </si>
  <si>
    <t xml:space="preserve">581321-0004-2</t>
  </si>
  <si>
    <t xml:space="preserve">ФЛ8.24-4  W6        </t>
  </si>
  <si>
    <t xml:space="preserve">581321-0003-2</t>
  </si>
  <si>
    <t xml:space="preserve">ФЛ8.12-4  W6        </t>
  </si>
  <si>
    <t xml:space="preserve">581321-0011-2</t>
  </si>
  <si>
    <t xml:space="preserve">ФЛ10.24-2 W6        </t>
  </si>
  <si>
    <t xml:space="preserve">581321-0012-2</t>
  </si>
  <si>
    <t xml:space="preserve">ФЛ10.24-3 W6        </t>
  </si>
  <si>
    <t xml:space="preserve">581321-0013-2</t>
  </si>
  <si>
    <t xml:space="preserve">ФЛ10.24-4  W6       </t>
  </si>
  <si>
    <t xml:space="preserve">581321-0008-2</t>
  </si>
  <si>
    <t xml:space="preserve">ФЛ10.12-2  W6       </t>
  </si>
  <si>
    <t xml:space="preserve">581321-0009-2</t>
  </si>
  <si>
    <t xml:space="preserve">ФЛ10.12-3  W6       </t>
  </si>
  <si>
    <t xml:space="preserve">581321-0010-2</t>
  </si>
  <si>
    <t xml:space="preserve">ФЛ10.12-4  W6       </t>
  </si>
  <si>
    <t xml:space="preserve">581321-0005-2</t>
  </si>
  <si>
    <t xml:space="preserve">ФЛ10. 8-2  W6       </t>
  </si>
  <si>
    <t xml:space="preserve">581321-0006-2</t>
  </si>
  <si>
    <t xml:space="preserve">ФЛ10. 8-3  W6 </t>
  </si>
  <si>
    <t xml:space="preserve">581321-0007-2</t>
  </si>
  <si>
    <t xml:space="preserve">ФЛ10. 8-4  W6 </t>
  </si>
  <si>
    <t xml:space="preserve">581321-0025-2</t>
  </si>
  <si>
    <t xml:space="preserve">ФЛ12.24-1  W6 </t>
  </si>
  <si>
    <t xml:space="preserve">581321-0026-2</t>
  </si>
  <si>
    <t xml:space="preserve">ФЛ12.24-2  W6 </t>
  </si>
  <si>
    <t xml:space="preserve">581321-0027-2</t>
  </si>
  <si>
    <t xml:space="preserve">ФЛ12.24-3  W6 </t>
  </si>
  <si>
    <t xml:space="preserve">581321-0028-2</t>
  </si>
  <si>
    <t xml:space="preserve">ФЛ12.24-4 W6  </t>
  </si>
  <si>
    <t xml:space="preserve">581321-0021-2</t>
  </si>
  <si>
    <t xml:space="preserve">ФЛ12.12-1  W6 </t>
  </si>
  <si>
    <t xml:space="preserve">581321-0022-2</t>
  </si>
  <si>
    <t xml:space="preserve">ФЛ12.12-2  W6 </t>
  </si>
  <si>
    <t xml:space="preserve">581321-0023-2</t>
  </si>
  <si>
    <t xml:space="preserve">ФЛ12.12-3  W6 </t>
  </si>
  <si>
    <t xml:space="preserve">581321-0024-2</t>
  </si>
  <si>
    <t xml:space="preserve">ФЛ12.12-4  W6 </t>
  </si>
  <si>
    <t xml:space="preserve">581321-0017-2</t>
  </si>
  <si>
    <t xml:space="preserve">ФЛ12. 8-1  W6 </t>
  </si>
  <si>
    <t xml:space="preserve">581321-0018-2</t>
  </si>
  <si>
    <t xml:space="preserve">ФЛ12. 8-2  W6 </t>
  </si>
  <si>
    <t xml:space="preserve">581321-0019-2</t>
  </si>
  <si>
    <t xml:space="preserve">ФЛ12. 8-3 W6  </t>
  </si>
  <si>
    <t xml:space="preserve">581321-0020-2</t>
  </si>
  <si>
    <t xml:space="preserve">ФЛ12. 8-4  W6 </t>
  </si>
  <si>
    <t xml:space="preserve">581321-0041-2</t>
  </si>
  <si>
    <t xml:space="preserve">ФЛ14.24-1  W6 </t>
  </si>
  <si>
    <t xml:space="preserve">581321-0042-2</t>
  </si>
  <si>
    <t xml:space="preserve">ФЛ14.24-2  W6 </t>
  </si>
  <si>
    <t xml:space="preserve">581321-0043-2</t>
  </si>
  <si>
    <t xml:space="preserve">ФЛ14.24-3  W6 </t>
  </si>
  <si>
    <t xml:space="preserve">581321-0044-2</t>
  </si>
  <si>
    <t xml:space="preserve">ФЛ14.24-4  W6 </t>
  </si>
  <si>
    <t xml:space="preserve">581321-0037-2</t>
  </si>
  <si>
    <t xml:space="preserve">ФЛ14.12-1  W6 </t>
  </si>
  <si>
    <t xml:space="preserve">581321-0038-2</t>
  </si>
  <si>
    <t xml:space="preserve">ФЛ14.12-2  W6 </t>
  </si>
  <si>
    <t xml:space="preserve">581321-0039-2</t>
  </si>
  <si>
    <t xml:space="preserve">ФЛ14.12-3  W6 </t>
  </si>
  <si>
    <t xml:space="preserve">581321-0040-2</t>
  </si>
  <si>
    <t xml:space="preserve">ФЛ14.12-4  W6 </t>
  </si>
  <si>
    <t xml:space="preserve">581321-0033-2</t>
  </si>
  <si>
    <t xml:space="preserve">ФЛ14. 8-1  W6 </t>
  </si>
  <si>
    <t xml:space="preserve">581321-0034-2</t>
  </si>
  <si>
    <t xml:space="preserve">ФЛ14. 8-2  W6 </t>
  </si>
  <si>
    <t xml:space="preserve">581321-0035-2</t>
  </si>
  <si>
    <t xml:space="preserve">ФЛ14. 8-3  W6 </t>
  </si>
  <si>
    <t xml:space="preserve">581321-0036-2</t>
  </si>
  <si>
    <t xml:space="preserve">ФЛ14. 8-4  W6 </t>
  </si>
  <si>
    <t xml:space="preserve">581321-0057-2</t>
  </si>
  <si>
    <t xml:space="preserve">ФЛ16.24-1  W6 </t>
  </si>
  <si>
    <t xml:space="preserve">581321-0058-2</t>
  </si>
  <si>
    <t xml:space="preserve">ФЛ16.24-2  W6 </t>
  </si>
  <si>
    <t xml:space="preserve">581321-0059-2</t>
  </si>
  <si>
    <t xml:space="preserve">ФЛ16.24-3  W6 </t>
  </si>
  <si>
    <t xml:space="preserve">581321-0060-2</t>
  </si>
  <si>
    <t xml:space="preserve">ФЛ16.24-4  W6 </t>
  </si>
  <si>
    <t xml:space="preserve">581321-0053-2</t>
  </si>
  <si>
    <t xml:space="preserve">ФЛ16.12-1  W6 </t>
  </si>
  <si>
    <t xml:space="preserve">581321-0054-2</t>
  </si>
  <si>
    <t xml:space="preserve">ФЛ16.12-2  W6 </t>
  </si>
  <si>
    <t xml:space="preserve">581321-0055-2</t>
  </si>
  <si>
    <t xml:space="preserve">ФЛ16.12-3  W6 </t>
  </si>
  <si>
    <t xml:space="preserve">581321-0056-2</t>
  </si>
  <si>
    <t xml:space="preserve">ФЛ16.12-4  W6 </t>
  </si>
  <si>
    <t xml:space="preserve">581321-0049-2</t>
  </si>
  <si>
    <t xml:space="preserve">ФЛ16. 8-1  W6 </t>
  </si>
  <si>
    <t xml:space="preserve">581321-0050-2</t>
  </si>
  <si>
    <t xml:space="preserve">ФЛ16. 8-2  W6 </t>
  </si>
  <si>
    <t xml:space="preserve">581321-0051-2</t>
  </si>
  <si>
    <t xml:space="preserve">ФЛ16. 8-3  W6 </t>
  </si>
  <si>
    <t xml:space="preserve">581321-0052-2</t>
  </si>
  <si>
    <t xml:space="preserve">ФЛ16. 8-4  W6 </t>
  </si>
  <si>
    <t xml:space="preserve">581321-0077-2</t>
  </si>
  <si>
    <t xml:space="preserve">ФЛ20.30-1  W6 </t>
  </si>
  <si>
    <t xml:space="preserve">581321-0078-2</t>
  </si>
  <si>
    <t xml:space="preserve">ФЛ20.30-2  W6 </t>
  </si>
  <si>
    <t xml:space="preserve">581321-0079-2</t>
  </si>
  <si>
    <t xml:space="preserve">ФЛ20.30-3  W6 </t>
  </si>
  <si>
    <t xml:space="preserve">581321-0080-2</t>
  </si>
  <si>
    <t xml:space="preserve">ФЛ20.30-4  W6 </t>
  </si>
  <si>
    <t xml:space="preserve">581321-0073-2</t>
  </si>
  <si>
    <t xml:space="preserve">ФЛ20.24-1  W6 </t>
  </si>
  <si>
    <t xml:space="preserve">581321-0074-2</t>
  </si>
  <si>
    <t xml:space="preserve">ФЛ20.24-2  W6 </t>
  </si>
  <si>
    <t xml:space="preserve">581321-0075-2</t>
  </si>
  <si>
    <t xml:space="preserve">ФЛ20.24-3  W6 </t>
  </si>
  <si>
    <t xml:space="preserve">581321-0076-2</t>
  </si>
  <si>
    <t xml:space="preserve">ФЛ20.24-4  W6 </t>
  </si>
  <si>
    <t xml:space="preserve">581321-0069-2</t>
  </si>
  <si>
    <t xml:space="preserve">ФЛ20.12-1  W6 </t>
  </si>
  <si>
    <t xml:space="preserve">581321-0070-2</t>
  </si>
  <si>
    <t xml:space="preserve">ФЛ20.12-2  W6 </t>
  </si>
  <si>
    <t xml:space="preserve">581321-0071-2</t>
  </si>
  <si>
    <t xml:space="preserve">ФЛ20.12-3  W6 </t>
  </si>
  <si>
    <t xml:space="preserve">581321-0072-2</t>
  </si>
  <si>
    <t xml:space="preserve">ФЛ20.12-4  W6 </t>
  </si>
  <si>
    <t xml:space="preserve">581321-0065-2</t>
  </si>
  <si>
    <t xml:space="preserve">ФЛ20. 8-1  W6 </t>
  </si>
  <si>
    <t xml:space="preserve">581321-0066-2</t>
  </si>
  <si>
    <t xml:space="preserve">ФЛ20. 8-2  W6 </t>
  </si>
  <si>
    <t xml:space="preserve">581321-0067-2</t>
  </si>
  <si>
    <t xml:space="preserve">ФЛ20. 8-3  W6 </t>
  </si>
  <si>
    <t xml:space="preserve">581321-0068-2</t>
  </si>
  <si>
    <t xml:space="preserve">ФЛ20. 8-4  W6 </t>
  </si>
  <si>
    <t xml:space="preserve">581321-0085-2</t>
  </si>
  <si>
    <t xml:space="preserve">ФЛ24.12-1  W6 </t>
  </si>
  <si>
    <t xml:space="preserve">581321-0086-2</t>
  </si>
  <si>
    <t xml:space="preserve">ФЛ24.12-2  W6 </t>
  </si>
  <si>
    <t xml:space="preserve">581321-0087-2</t>
  </si>
  <si>
    <t xml:space="preserve">ФЛ24.12-3  W6 </t>
  </si>
  <si>
    <t xml:space="preserve">581321-0088-2</t>
  </si>
  <si>
    <t xml:space="preserve">ФЛ24.12-4  W6 </t>
  </si>
  <si>
    <t xml:space="preserve">581321-0081-2</t>
  </si>
  <si>
    <t xml:space="preserve">ФЛ24. 8-1  W6 </t>
  </si>
  <si>
    <t xml:space="preserve">581321-0082-2</t>
  </si>
  <si>
    <t xml:space="preserve">ФЛ24. 8-2  W6 </t>
  </si>
  <si>
    <t xml:space="preserve">581321-0083-2</t>
  </si>
  <si>
    <t xml:space="preserve">ФЛ24. 8-3  W6 </t>
  </si>
  <si>
    <t xml:space="preserve">581321-0084-2</t>
  </si>
  <si>
    <t xml:space="preserve">ФЛ24. 8-4  W6 </t>
  </si>
  <si>
    <t xml:space="preserve">581321-0101-2</t>
  </si>
  <si>
    <t xml:space="preserve">ФЛ28.12-1  W6 </t>
  </si>
  <si>
    <t xml:space="preserve">581321-0102-2</t>
  </si>
  <si>
    <t xml:space="preserve">ФЛ28.12-2  W6 </t>
  </si>
  <si>
    <t xml:space="preserve">581321-0103-2</t>
  </si>
  <si>
    <t xml:space="preserve">ФЛ28.12-3  W6 </t>
  </si>
  <si>
    <t xml:space="preserve">581321-0104-2</t>
  </si>
  <si>
    <t xml:space="preserve">ФЛ28.12-4  W6 </t>
  </si>
  <si>
    <t xml:space="preserve">581321-0097-2</t>
  </si>
  <si>
    <t xml:space="preserve">ФЛ28. 8-1  W6 </t>
  </si>
  <si>
    <t xml:space="preserve">581321-0098-2</t>
  </si>
  <si>
    <t xml:space="preserve">ФЛ28. 8-2  W6 </t>
  </si>
  <si>
    <t xml:space="preserve">581321-0099-2</t>
  </si>
  <si>
    <t xml:space="preserve">ФЛ28. 8-3  W6 </t>
  </si>
  <si>
    <t xml:space="preserve">581321-0100-2</t>
  </si>
  <si>
    <t xml:space="preserve">ФЛ28. 8-4  W6 </t>
  </si>
  <si>
    <t xml:space="preserve">581321-0002</t>
  </si>
  <si>
    <t xml:space="preserve">ФЛ6.24-4      </t>
  </si>
  <si>
    <t xml:space="preserve">581321-0001</t>
  </si>
  <si>
    <t xml:space="preserve">ФЛ6.12-4      </t>
  </si>
  <si>
    <t xml:space="preserve">581321-0004</t>
  </si>
  <si>
    <t xml:space="preserve">ФЛ8.24-4      </t>
  </si>
  <si>
    <t xml:space="preserve">581321-0003</t>
  </si>
  <si>
    <t xml:space="preserve">ФЛ8.12-4      </t>
  </si>
  <si>
    <t xml:space="preserve">581321-0011</t>
  </si>
  <si>
    <t xml:space="preserve">ФЛ10.24-2     </t>
  </si>
  <si>
    <t xml:space="preserve">581321-0012</t>
  </si>
  <si>
    <t xml:space="preserve">ФЛ10.24-3     </t>
  </si>
  <si>
    <t xml:space="preserve">581321-0013</t>
  </si>
  <si>
    <t xml:space="preserve">ФЛ10.24-4     </t>
  </si>
  <si>
    <t xml:space="preserve">581321-0008</t>
  </si>
  <si>
    <t xml:space="preserve">ФЛ10.12-2     </t>
  </si>
  <si>
    <t xml:space="preserve">581321-0009</t>
  </si>
  <si>
    <t xml:space="preserve">ФЛ10.12-3     </t>
  </si>
  <si>
    <t xml:space="preserve">581321-0010</t>
  </si>
  <si>
    <t xml:space="preserve">ФЛ10.12-4     </t>
  </si>
  <si>
    <t xml:space="preserve">581321-0005</t>
  </si>
  <si>
    <t xml:space="preserve">ФЛ10. 8-2     </t>
  </si>
  <si>
    <t xml:space="preserve">581321-0006</t>
  </si>
  <si>
    <t xml:space="preserve">ФЛ10. 8-3     </t>
  </si>
  <si>
    <t xml:space="preserve">581321-0007</t>
  </si>
  <si>
    <t xml:space="preserve">ФЛ10. 8-4     </t>
  </si>
  <si>
    <t xml:space="preserve">581321-0025</t>
  </si>
  <si>
    <t xml:space="preserve">ФЛ12.24-1     </t>
  </si>
  <si>
    <t xml:space="preserve">581321-0026</t>
  </si>
  <si>
    <t xml:space="preserve">ФЛ12.24-2     </t>
  </si>
  <si>
    <t xml:space="preserve">581321-0027</t>
  </si>
  <si>
    <t xml:space="preserve">ФЛ12.24-3     </t>
  </si>
  <si>
    <t xml:space="preserve">581321-0028</t>
  </si>
  <si>
    <t xml:space="preserve">ФЛ12.24-4     </t>
  </si>
  <si>
    <t xml:space="preserve">581321-0021</t>
  </si>
  <si>
    <t xml:space="preserve">ФЛ12.12-1     </t>
  </si>
  <si>
    <t xml:space="preserve">581321-0022</t>
  </si>
  <si>
    <t xml:space="preserve">ФЛ12.12-2     </t>
  </si>
  <si>
    <t xml:space="preserve">581321-0023</t>
  </si>
  <si>
    <t xml:space="preserve">ФЛ12.12-3     </t>
  </si>
  <si>
    <t xml:space="preserve">581321-0024</t>
  </si>
  <si>
    <t xml:space="preserve">ФЛ12.12-4     </t>
  </si>
  <si>
    <t xml:space="preserve">581321-0017</t>
  </si>
  <si>
    <t xml:space="preserve">ФЛ12. 8-1     </t>
  </si>
  <si>
    <t xml:space="preserve">581321-0018</t>
  </si>
  <si>
    <t xml:space="preserve">ФЛ12. 8-2     </t>
  </si>
  <si>
    <t xml:space="preserve">581321-0019</t>
  </si>
  <si>
    <t xml:space="preserve">ФЛ12. 8-3     </t>
  </si>
  <si>
    <t xml:space="preserve">581321-0020</t>
  </si>
  <si>
    <t xml:space="preserve">ФЛ12. 8-4     </t>
  </si>
  <si>
    <t xml:space="preserve">581321-0041</t>
  </si>
  <si>
    <t xml:space="preserve">ФЛ14.24-1     </t>
  </si>
  <si>
    <t xml:space="preserve">581321-0042</t>
  </si>
  <si>
    <t xml:space="preserve">ФЛ14.24-2     </t>
  </si>
  <si>
    <t xml:space="preserve">581321-0043</t>
  </si>
  <si>
    <t xml:space="preserve">ФЛ14.24-3     </t>
  </si>
  <si>
    <t xml:space="preserve">581321-0044</t>
  </si>
  <si>
    <t xml:space="preserve">ФЛ14.24-4     </t>
  </si>
  <si>
    <t xml:space="preserve">581321-0037</t>
  </si>
  <si>
    <t xml:space="preserve">ФЛ14.12-1     </t>
  </si>
  <si>
    <t xml:space="preserve">581321-0038</t>
  </si>
  <si>
    <t xml:space="preserve">ФЛ14.12-2     </t>
  </si>
  <si>
    <t xml:space="preserve">581321-0039</t>
  </si>
  <si>
    <t xml:space="preserve">ФЛ14.12-3     </t>
  </si>
  <si>
    <t xml:space="preserve">581321-0040</t>
  </si>
  <si>
    <t xml:space="preserve">ФЛ14.12-4     </t>
  </si>
  <si>
    <t xml:space="preserve">581321-0033</t>
  </si>
  <si>
    <t xml:space="preserve">ФЛ14. 8-1     </t>
  </si>
  <si>
    <t xml:space="preserve">581321-0034</t>
  </si>
  <si>
    <t xml:space="preserve">ФЛ14. 8-2     </t>
  </si>
  <si>
    <t xml:space="preserve">581321-0035</t>
  </si>
  <si>
    <t xml:space="preserve">ФЛ14. 8-3     </t>
  </si>
  <si>
    <t xml:space="preserve">581321-0036</t>
  </si>
  <si>
    <t xml:space="preserve">ФЛ14. 8-4     </t>
  </si>
  <si>
    <t xml:space="preserve">581321-0057</t>
  </si>
  <si>
    <t xml:space="preserve">ФЛ16.24-1     </t>
  </si>
  <si>
    <t xml:space="preserve">581321-0058</t>
  </si>
  <si>
    <t xml:space="preserve">ФЛ16.24-2     </t>
  </si>
  <si>
    <t xml:space="preserve">581321-0059</t>
  </si>
  <si>
    <t xml:space="preserve">ФЛ16.24-3     </t>
  </si>
  <si>
    <t xml:space="preserve">581321-0060</t>
  </si>
  <si>
    <t xml:space="preserve">ФЛ16.24-4     </t>
  </si>
  <si>
    <t xml:space="preserve">581321-0053</t>
  </si>
  <si>
    <t xml:space="preserve">ФЛ16.12-1     </t>
  </si>
  <si>
    <t xml:space="preserve">581321-0054</t>
  </si>
  <si>
    <t xml:space="preserve">ФЛ16.12-2     </t>
  </si>
  <si>
    <t xml:space="preserve">581321-0055</t>
  </si>
  <si>
    <t xml:space="preserve">ФЛ16.12-3     </t>
  </si>
  <si>
    <t xml:space="preserve">581321-0056</t>
  </si>
  <si>
    <t xml:space="preserve">ФЛ16.12-4     </t>
  </si>
  <si>
    <t xml:space="preserve">581321-0049</t>
  </si>
  <si>
    <t xml:space="preserve">ФЛ16. 8-1     </t>
  </si>
  <si>
    <t xml:space="preserve">581321-0050</t>
  </si>
  <si>
    <t xml:space="preserve">ФЛ16. 8-2     </t>
  </si>
  <si>
    <t xml:space="preserve">581321-0051</t>
  </si>
  <si>
    <t xml:space="preserve">ФЛ16. 8-3     </t>
  </si>
  <si>
    <t xml:space="preserve">581321-0052</t>
  </si>
  <si>
    <t xml:space="preserve">ФЛ16. 8-4     </t>
  </si>
  <si>
    <t xml:space="preserve">581321-0077</t>
  </si>
  <si>
    <t xml:space="preserve">ФЛ20.30-1     </t>
  </si>
  <si>
    <t xml:space="preserve">581321-0078</t>
  </si>
  <si>
    <t xml:space="preserve">ФЛ20.30-2     </t>
  </si>
  <si>
    <t xml:space="preserve">581321-0079</t>
  </si>
  <si>
    <t xml:space="preserve">ФЛ20.30-3     </t>
  </si>
  <si>
    <t xml:space="preserve">581321-0080</t>
  </si>
  <si>
    <t xml:space="preserve">ФЛ20.30-4     </t>
  </si>
  <si>
    <t xml:space="preserve">581321-0073</t>
  </si>
  <si>
    <t xml:space="preserve">ФЛ20.24-1     </t>
  </si>
  <si>
    <t xml:space="preserve">581321-0074</t>
  </si>
  <si>
    <t xml:space="preserve">ФЛ20.24-2     </t>
  </si>
  <si>
    <t xml:space="preserve">581321-0075</t>
  </si>
  <si>
    <t xml:space="preserve">ФЛ20.24-3     </t>
  </si>
  <si>
    <t xml:space="preserve">581321-0076</t>
  </si>
  <si>
    <t xml:space="preserve">ФЛ20.24-4     </t>
  </si>
  <si>
    <t xml:space="preserve">581321-0069</t>
  </si>
  <si>
    <t xml:space="preserve">ФЛ20.12-1     </t>
  </si>
  <si>
    <t xml:space="preserve">581321-0070</t>
  </si>
  <si>
    <t xml:space="preserve">ФЛ20.12-2     </t>
  </si>
  <si>
    <t xml:space="preserve">581321-0071</t>
  </si>
  <si>
    <t xml:space="preserve">ФЛ20.12-3     </t>
  </si>
  <si>
    <t xml:space="preserve">581321-0072</t>
  </si>
  <si>
    <t xml:space="preserve">ФЛ20.12-4     </t>
  </si>
  <si>
    <t xml:space="preserve">581321-0065</t>
  </si>
  <si>
    <t xml:space="preserve">ФЛ20. 8-1     </t>
  </si>
  <si>
    <t xml:space="preserve">581321-0066</t>
  </si>
  <si>
    <t xml:space="preserve">ФЛ20. 8-2     </t>
  </si>
  <si>
    <t xml:space="preserve">581321-0067</t>
  </si>
  <si>
    <t xml:space="preserve">ФЛ20. 8-3     </t>
  </si>
  <si>
    <t xml:space="preserve">581321-0068</t>
  </si>
  <si>
    <t xml:space="preserve"> ФЛ20. 8-4    </t>
  </si>
  <si>
    <t xml:space="preserve">581321-0085</t>
  </si>
  <si>
    <t xml:space="preserve"> ФЛ24.12-1    </t>
  </si>
  <si>
    <t xml:space="preserve">581321-0086</t>
  </si>
  <si>
    <t xml:space="preserve"> ФЛ24.12-2    </t>
  </si>
  <si>
    <t xml:space="preserve">581321-0087</t>
  </si>
  <si>
    <t xml:space="preserve"> ФЛ24.12-3    </t>
  </si>
  <si>
    <t xml:space="preserve">581321-0088</t>
  </si>
  <si>
    <t xml:space="preserve"> ФЛ24.12-4    </t>
  </si>
  <si>
    <t xml:space="preserve">581321-0081</t>
  </si>
  <si>
    <t xml:space="preserve"> ФЛ24. 8-1    </t>
  </si>
  <si>
    <t xml:space="preserve">581321-0082</t>
  </si>
  <si>
    <t xml:space="preserve"> ФЛ24. 8-2    </t>
  </si>
  <si>
    <t xml:space="preserve">581321-0083</t>
  </si>
  <si>
    <t xml:space="preserve"> ФЛ24. 8-3    </t>
  </si>
  <si>
    <t xml:space="preserve">581321-0084</t>
  </si>
  <si>
    <t xml:space="preserve"> ФЛ24. 8-4    </t>
  </si>
  <si>
    <t xml:space="preserve">581321-0101</t>
  </si>
  <si>
    <t xml:space="preserve"> ФЛ28.12-1    </t>
  </si>
  <si>
    <t xml:space="preserve">581321-0102</t>
  </si>
  <si>
    <t xml:space="preserve"> ФЛ28.12-2    </t>
  </si>
  <si>
    <t xml:space="preserve">581321-0103</t>
  </si>
  <si>
    <t xml:space="preserve"> ФЛ28.12-3    </t>
  </si>
  <si>
    <t xml:space="preserve">581321-0104</t>
  </si>
  <si>
    <t xml:space="preserve"> ФЛ28.12-4    </t>
  </si>
  <si>
    <t xml:space="preserve">581321-0097</t>
  </si>
  <si>
    <t xml:space="preserve"> ФЛ28. 8-1    </t>
  </si>
  <si>
    <t xml:space="preserve">581321-0098</t>
  </si>
  <si>
    <t xml:space="preserve"> ФЛ28. 8-2    </t>
  </si>
  <si>
    <t xml:space="preserve">581321-0099</t>
  </si>
  <si>
    <t xml:space="preserve"> ФЛ28. 8-3    </t>
  </si>
  <si>
    <t xml:space="preserve">581321-0100</t>
  </si>
  <si>
    <t xml:space="preserve"> ФЛ28. 8-4    </t>
  </si>
  <si>
    <t xml:space="preserve">581321-0002-1</t>
  </si>
  <si>
    <t xml:space="preserve"> ФЛ6.24-4 W4  </t>
  </si>
  <si>
    <t xml:space="preserve">581321-0001-1</t>
  </si>
  <si>
    <t xml:space="preserve"> ФЛ6.12-4 W4  </t>
  </si>
  <si>
    <t xml:space="preserve">581321-0004-1</t>
  </si>
  <si>
    <t xml:space="preserve"> ФЛ8.24-4 W4  </t>
  </si>
  <si>
    <t xml:space="preserve">581321-0003-1</t>
  </si>
  <si>
    <t xml:space="preserve"> ФЛ8.12-4 W4  </t>
  </si>
  <si>
    <t xml:space="preserve">581321-0011-1</t>
  </si>
  <si>
    <t xml:space="preserve"> ФЛ10.24-2 W4 </t>
  </si>
  <si>
    <t xml:space="preserve">581321-0012-1</t>
  </si>
  <si>
    <t xml:space="preserve"> ФЛ10.24-3 W4 </t>
  </si>
  <si>
    <t xml:space="preserve">581321-0013-1</t>
  </si>
  <si>
    <t xml:space="preserve"> ФЛ10.24-4 W4 </t>
  </si>
  <si>
    <t xml:space="preserve">581321-0008-1</t>
  </si>
  <si>
    <t xml:space="preserve"> ФЛ10.12-2 W4 </t>
  </si>
  <si>
    <t xml:space="preserve">581321-0009-1</t>
  </si>
  <si>
    <t xml:space="preserve"> ФЛ10.12-3 W4 </t>
  </si>
  <si>
    <t xml:space="preserve">581321-0010-1</t>
  </si>
  <si>
    <t xml:space="preserve"> ФЛ10.12-4 W4 </t>
  </si>
  <si>
    <t xml:space="preserve">581321-0005-1</t>
  </si>
  <si>
    <t xml:space="preserve"> ФЛ10. 8-2 W4 </t>
  </si>
  <si>
    <t xml:space="preserve">581321-0006-1</t>
  </si>
  <si>
    <t xml:space="preserve"> ФЛ10. 8-3 W4 </t>
  </si>
  <si>
    <t xml:space="preserve">581321-0007-1</t>
  </si>
  <si>
    <t xml:space="preserve"> ФЛ10. 8-4 W4 </t>
  </si>
  <si>
    <t xml:space="preserve">581321-0025-1</t>
  </si>
  <si>
    <t xml:space="preserve"> ФЛ12.24-1 W4 </t>
  </si>
  <si>
    <t xml:space="preserve">581321-0026-1</t>
  </si>
  <si>
    <t xml:space="preserve"> ФЛ12.24-2 W4 </t>
  </si>
  <si>
    <t xml:space="preserve">581321-0027-1</t>
  </si>
  <si>
    <t xml:space="preserve"> ФЛ12.24-3 W4 </t>
  </si>
  <si>
    <t xml:space="preserve">581321-0028-1</t>
  </si>
  <si>
    <t xml:space="preserve"> ФЛ12.24-4 W4 </t>
  </si>
  <si>
    <t xml:space="preserve">581321-0021-1</t>
  </si>
  <si>
    <t xml:space="preserve"> ФЛ12.12-1 W4 </t>
  </si>
  <si>
    <t xml:space="preserve">581321-0022-1</t>
  </si>
  <si>
    <t xml:space="preserve"> ФЛ12.12-2 W4 </t>
  </si>
  <si>
    <t xml:space="preserve">581321-0023-1</t>
  </si>
  <si>
    <t xml:space="preserve"> ФЛ12.12-3 W4 </t>
  </si>
  <si>
    <t xml:space="preserve">581321-0024-1</t>
  </si>
  <si>
    <t xml:space="preserve"> ФЛ12.12-4 W4 </t>
  </si>
  <si>
    <t xml:space="preserve">581321-0017-1</t>
  </si>
  <si>
    <t xml:space="preserve"> ФЛ12. 8-1 W4 </t>
  </si>
  <si>
    <t xml:space="preserve">581321-0018-1</t>
  </si>
  <si>
    <t xml:space="preserve"> ФЛ12. 8-2 W4 </t>
  </si>
  <si>
    <t xml:space="preserve">581321-0019-1</t>
  </si>
  <si>
    <t xml:space="preserve"> ФЛ12. 8-3 W4 </t>
  </si>
  <si>
    <t xml:space="preserve">581321-0020-1</t>
  </si>
  <si>
    <t xml:space="preserve"> ФЛ12. 8-4 W4 </t>
  </si>
  <si>
    <t xml:space="preserve">581321-0041-1</t>
  </si>
  <si>
    <t xml:space="preserve"> ФЛ14.24-1 W4 </t>
  </si>
  <si>
    <t xml:space="preserve">581321-0042-1</t>
  </si>
  <si>
    <t xml:space="preserve"> ФЛ14.24-2 W4 </t>
  </si>
  <si>
    <t xml:space="preserve">581321-0043-1</t>
  </si>
  <si>
    <t xml:space="preserve"> ФЛ14.24-3 W4 </t>
  </si>
  <si>
    <t xml:space="preserve">581321-0044-1</t>
  </si>
  <si>
    <t xml:space="preserve"> ФЛ14.24-4 W4 </t>
  </si>
  <si>
    <t xml:space="preserve">581321-0037-1</t>
  </si>
  <si>
    <t xml:space="preserve"> ФЛ14.12-1 W4 </t>
  </si>
  <si>
    <t xml:space="preserve">581321-0038-1</t>
  </si>
  <si>
    <t xml:space="preserve"> ФЛ14.12-2 W4 </t>
  </si>
  <si>
    <t xml:space="preserve">581321-0039-1</t>
  </si>
  <si>
    <t xml:space="preserve"> ФЛ14.12-3 W4 </t>
  </si>
  <si>
    <t xml:space="preserve">581321-0040-1</t>
  </si>
  <si>
    <t xml:space="preserve"> ФЛ14.12-4 W4 </t>
  </si>
  <si>
    <t xml:space="preserve">581321-0033-1</t>
  </si>
  <si>
    <t xml:space="preserve"> ФЛ14. 8-1 W4 </t>
  </si>
  <si>
    <t xml:space="preserve">581321-0034-1</t>
  </si>
  <si>
    <t xml:space="preserve"> ФЛ14. 8-2 W4 </t>
  </si>
  <si>
    <t xml:space="preserve">581321-0035-1</t>
  </si>
  <si>
    <t xml:space="preserve"> ФЛ14. 8-3 W4 </t>
  </si>
  <si>
    <t xml:space="preserve">581321-0036-1</t>
  </si>
  <si>
    <t xml:space="preserve"> ФЛ14. 8-4 W4 </t>
  </si>
  <si>
    <t xml:space="preserve">581321-0057-1</t>
  </si>
  <si>
    <t xml:space="preserve"> ФЛ16.24-1 W4 </t>
  </si>
  <si>
    <t xml:space="preserve">581321-0058-1</t>
  </si>
  <si>
    <t xml:space="preserve"> ФЛ16.24-2 W4 </t>
  </si>
  <si>
    <t xml:space="preserve">581321-0059-1</t>
  </si>
  <si>
    <t xml:space="preserve"> ФЛ16.24-3 W4 </t>
  </si>
  <si>
    <t xml:space="preserve"> ФЛ16.24-4 W4 </t>
  </si>
  <si>
    <t xml:space="preserve">581321-0053-1</t>
  </si>
  <si>
    <t xml:space="preserve"> ФЛ16.12-1 W4 </t>
  </si>
  <si>
    <t xml:space="preserve">581321-0054-1</t>
  </si>
  <si>
    <t xml:space="preserve"> ФЛ16.12-2 W4 </t>
  </si>
  <si>
    <t xml:space="preserve">581321-0055-1</t>
  </si>
  <si>
    <t xml:space="preserve"> ФЛ16.12-3 W4 </t>
  </si>
  <si>
    <t xml:space="preserve"> ФЛ16.12-4 W4 </t>
  </si>
  <si>
    <t xml:space="preserve">581321-0049-1</t>
  </si>
  <si>
    <t xml:space="preserve"> ФЛ16. 8-1 W4 </t>
  </si>
  <si>
    <t xml:space="preserve">581321-0050-1</t>
  </si>
  <si>
    <t xml:space="preserve"> ФЛ16. 8-2 W4 </t>
  </si>
  <si>
    <t xml:space="preserve">581321-0051-1</t>
  </si>
  <si>
    <t xml:space="preserve"> ФЛ16. 8-3 W4 </t>
  </si>
  <si>
    <t xml:space="preserve"> ФЛ16. 8-4 W4 </t>
  </si>
  <si>
    <t xml:space="preserve">581321-0077-1</t>
  </si>
  <si>
    <t xml:space="preserve"> ФЛ20.30-1 W4 </t>
  </si>
  <si>
    <t xml:space="preserve">581321-0078-1</t>
  </si>
  <si>
    <t xml:space="preserve">ФЛ20.30-2 W4  </t>
  </si>
  <si>
    <t xml:space="preserve">ФЛ20.30-3 W4  </t>
  </si>
  <si>
    <t xml:space="preserve">ФЛ20.30-4 W4  </t>
  </si>
  <si>
    <t xml:space="preserve">581321-0073-1</t>
  </si>
  <si>
    <t xml:space="preserve">ФЛ20.24-1 W4  </t>
  </si>
  <si>
    <t xml:space="preserve">581321-0074-1</t>
  </si>
  <si>
    <t xml:space="preserve">ФЛ20.24-2 W4  </t>
  </si>
  <si>
    <t xml:space="preserve">ФЛ20.24-3 W4  </t>
  </si>
  <si>
    <t xml:space="preserve">ФЛ20.24-4 W4  </t>
  </si>
  <si>
    <t xml:space="preserve">581321-0069-1</t>
  </si>
  <si>
    <t xml:space="preserve">ФЛ20.12-1 W4  </t>
  </si>
  <si>
    <t xml:space="preserve">581321-0070-1</t>
  </si>
  <si>
    <t xml:space="preserve">ФЛ20.12-2 W4  </t>
  </si>
  <si>
    <t xml:space="preserve">ФЛ20.12-3 W4  </t>
  </si>
  <si>
    <t xml:space="preserve">ФЛ20.12-4 W4  </t>
  </si>
  <si>
    <t xml:space="preserve">581321-0065-1</t>
  </si>
  <si>
    <t xml:space="preserve">ФЛ20. 8-1 W4  </t>
  </si>
  <si>
    <t xml:space="preserve">581321-0066-1</t>
  </si>
  <si>
    <t xml:space="preserve">ФЛ20. 8-2 W4  </t>
  </si>
  <si>
    <t xml:space="preserve">ФЛ20. 8-3 W4  </t>
  </si>
  <si>
    <t xml:space="preserve">ФЛ20. 8-4 W4  </t>
  </si>
  <si>
    <t xml:space="preserve">581321-0085-1</t>
  </si>
  <si>
    <t xml:space="preserve">ФЛ24.12-1 W4  </t>
  </si>
  <si>
    <t xml:space="preserve">581321-0086-1</t>
  </si>
  <si>
    <t xml:space="preserve">ФЛ24.12-2 W4  </t>
  </si>
  <si>
    <t xml:space="preserve">581321-0087-1</t>
  </si>
  <si>
    <t xml:space="preserve">ФЛ24.12-3 W4  </t>
  </si>
  <si>
    <t xml:space="preserve">ФЛ24.12-4 W4  </t>
  </si>
  <si>
    <t xml:space="preserve">581321-0081-1</t>
  </si>
  <si>
    <t xml:space="preserve">ФЛ24. 8-1 W4  </t>
  </si>
  <si>
    <t xml:space="preserve">581321-0082-1</t>
  </si>
  <si>
    <t xml:space="preserve">ФЛ24. 8-2 W4  </t>
  </si>
  <si>
    <t xml:space="preserve">581321-0083-1</t>
  </si>
  <si>
    <t xml:space="preserve">ФЛ24. 8-3 W4  </t>
  </si>
  <si>
    <t xml:space="preserve">ФЛ24. 8-4 W4  </t>
  </si>
  <si>
    <t xml:space="preserve">581321-0101-1</t>
  </si>
  <si>
    <t xml:space="preserve">ФЛ28.12-1 W4  </t>
  </si>
  <si>
    <t xml:space="preserve">581321-0102-1</t>
  </si>
  <si>
    <t xml:space="preserve">ФЛ28.12-2 W4  </t>
  </si>
  <si>
    <t xml:space="preserve">581321-0103-1</t>
  </si>
  <si>
    <t xml:space="preserve">ФЛ28.12-3 W4  </t>
  </si>
  <si>
    <t xml:space="preserve">ФЛ28.12-4 W4  </t>
  </si>
  <si>
    <t xml:space="preserve">581321-0097-1</t>
  </si>
  <si>
    <t xml:space="preserve">ФЛ28. 8-1 W4  </t>
  </si>
  <si>
    <t xml:space="preserve">581321-0098-1</t>
  </si>
  <si>
    <t xml:space="preserve">ФЛ28. 8-2 W4  </t>
  </si>
  <si>
    <t xml:space="preserve">581321-0099-1</t>
  </si>
  <si>
    <t xml:space="preserve">ФЛ28. 8-3 W4  </t>
  </si>
  <si>
    <t xml:space="preserve">ФЛ28. 8-4 W4  </t>
  </si>
  <si>
    <t xml:space="preserve">581321-0002-3</t>
  </si>
  <si>
    <t xml:space="preserve"> ФЛ6.24-4 W8  </t>
  </si>
  <si>
    <t xml:space="preserve">581321-0001-3</t>
  </si>
  <si>
    <t xml:space="preserve"> ФЛ6.12-4 W8  </t>
  </si>
  <si>
    <t xml:space="preserve">581321-0004-3</t>
  </si>
  <si>
    <t xml:space="preserve"> ФЛ8.24-4 W8  </t>
  </si>
  <si>
    <t xml:space="preserve">581321-0003-3</t>
  </si>
  <si>
    <t xml:space="preserve"> ФЛ8.12-4 W8  </t>
  </si>
  <si>
    <t xml:space="preserve">581321-0011-3</t>
  </si>
  <si>
    <t xml:space="preserve"> ФЛ10.24-2 W8 </t>
  </si>
  <si>
    <t xml:space="preserve">581321-0012-3</t>
  </si>
  <si>
    <t xml:space="preserve"> ФЛ10.24-3 W8 </t>
  </si>
  <si>
    <t xml:space="preserve">581321-0013-3</t>
  </si>
  <si>
    <t xml:space="preserve"> ФЛ10.24-4 W8 </t>
  </si>
  <si>
    <t xml:space="preserve">581321-0008-3</t>
  </si>
  <si>
    <t xml:space="preserve"> ФЛ10.12-2 W8 </t>
  </si>
  <si>
    <t xml:space="preserve">581321-0009-3</t>
  </si>
  <si>
    <t xml:space="preserve"> ФЛ10.12-3 W8 </t>
  </si>
  <si>
    <t xml:space="preserve">581321-0010-3</t>
  </si>
  <si>
    <t xml:space="preserve"> ФЛ10.12-4 W8 </t>
  </si>
  <si>
    <t xml:space="preserve">581321-0005-3</t>
  </si>
  <si>
    <t xml:space="preserve"> ФЛ10. 8-2 W8 </t>
  </si>
  <si>
    <t xml:space="preserve">581321-0006-3</t>
  </si>
  <si>
    <t xml:space="preserve"> ФЛ10. 8-3 W8 </t>
  </si>
  <si>
    <t xml:space="preserve">581321-0007-3</t>
  </si>
  <si>
    <t xml:space="preserve"> ФЛ10. 8-4 W8 </t>
  </si>
  <si>
    <t xml:space="preserve">581321-0025-3</t>
  </si>
  <si>
    <t xml:space="preserve"> ФЛ12.24-1 W8 </t>
  </si>
  <si>
    <t xml:space="preserve">581321-0026-3</t>
  </si>
  <si>
    <t xml:space="preserve"> ФЛ12.24-2 W8 </t>
  </si>
  <si>
    <t xml:space="preserve">581321-0027-3</t>
  </si>
  <si>
    <t xml:space="preserve"> ФЛ12.24-3 W8 </t>
  </si>
  <si>
    <t xml:space="preserve">581321-0028-3</t>
  </si>
  <si>
    <t xml:space="preserve"> ФЛ12.24-4 W8 </t>
  </si>
  <si>
    <t xml:space="preserve">581321-0021-3</t>
  </si>
  <si>
    <t xml:space="preserve"> ФЛ12.12-1 W8 </t>
  </si>
  <si>
    <t xml:space="preserve">581321-0022-3</t>
  </si>
  <si>
    <t xml:space="preserve"> ФЛ12.12-2 W8 </t>
  </si>
  <si>
    <t xml:space="preserve">581321-0023-3</t>
  </si>
  <si>
    <t xml:space="preserve"> ФЛ12.12-3 W8 </t>
  </si>
  <si>
    <t xml:space="preserve">581321-0024-3</t>
  </si>
  <si>
    <t xml:space="preserve"> ФЛ12.12-4 W8 </t>
  </si>
  <si>
    <t xml:space="preserve">581321-0017-3</t>
  </si>
  <si>
    <t xml:space="preserve"> ФЛ12. 8-1 W8 </t>
  </si>
  <si>
    <t xml:space="preserve">581321-0018-3</t>
  </si>
  <si>
    <t xml:space="preserve"> ФЛ12. 8-2 W8 </t>
  </si>
  <si>
    <t xml:space="preserve">581321-0019-3</t>
  </si>
  <si>
    <t xml:space="preserve"> ФЛ12. 8-3 W8 </t>
  </si>
  <si>
    <t xml:space="preserve">581321-0020-3</t>
  </si>
  <si>
    <t xml:space="preserve"> ФЛ12. 8-4 W8 </t>
  </si>
  <si>
    <t xml:space="preserve">581321-0041-3</t>
  </si>
  <si>
    <t xml:space="preserve"> ФЛ14.24-1 W8 </t>
  </si>
  <si>
    <t xml:space="preserve">581321-0042-3</t>
  </si>
  <si>
    <t xml:space="preserve"> ФЛ14.24-2 W8 </t>
  </si>
  <si>
    <t xml:space="preserve">581321-0043-3</t>
  </si>
  <si>
    <t xml:space="preserve"> ФЛ14.24-3 W8 </t>
  </si>
  <si>
    <t xml:space="preserve">581321-0044-3</t>
  </si>
  <si>
    <t xml:space="preserve"> ФЛ14.24-4 W8 </t>
  </si>
  <si>
    <t xml:space="preserve">581321-0037-3</t>
  </si>
  <si>
    <t xml:space="preserve"> ФЛ14.12-1 W8 </t>
  </si>
  <si>
    <t xml:space="preserve">581321-0038-3</t>
  </si>
  <si>
    <t xml:space="preserve"> ФЛ14.12-2 W8 </t>
  </si>
  <si>
    <t xml:space="preserve">581321-0039-3</t>
  </si>
  <si>
    <t xml:space="preserve"> ФЛ14.12-3 W8 </t>
  </si>
  <si>
    <t xml:space="preserve">581321-0040-3</t>
  </si>
  <si>
    <t xml:space="preserve"> ФЛ14.12-4 W8 </t>
  </si>
  <si>
    <t xml:space="preserve">581321-0033-3</t>
  </si>
  <si>
    <t xml:space="preserve"> ФЛ14. 8-1 W8  </t>
  </si>
  <si>
    <t xml:space="preserve">581321-0034-3</t>
  </si>
  <si>
    <t xml:space="preserve"> ФЛ14. 8-2 W8  </t>
  </si>
  <si>
    <t xml:space="preserve">581321-0035-3</t>
  </si>
  <si>
    <t xml:space="preserve"> ФЛ14. 8-3 W8  </t>
  </si>
  <si>
    <t xml:space="preserve">581321-0036-3</t>
  </si>
  <si>
    <t xml:space="preserve"> ФЛ14. 8-4 W8  </t>
  </si>
  <si>
    <t xml:space="preserve">581321-0057-3</t>
  </si>
  <si>
    <t xml:space="preserve"> ФЛ16.24-1 W8  </t>
  </si>
  <si>
    <t xml:space="preserve">581321-0058-3</t>
  </si>
  <si>
    <t xml:space="preserve"> ФЛ16.24-2 W8  </t>
  </si>
  <si>
    <t xml:space="preserve">581321-0059-3</t>
  </si>
  <si>
    <t xml:space="preserve"> ФЛ16.24-3 W8  </t>
  </si>
  <si>
    <t xml:space="preserve">581321-0060-3</t>
  </si>
  <si>
    <t xml:space="preserve"> ФЛ16.24-4 W8  </t>
  </si>
  <si>
    <t xml:space="preserve">581321-0053-3</t>
  </si>
  <si>
    <t xml:space="preserve"> ФЛ16.12-1 W8  </t>
  </si>
  <si>
    <t xml:space="preserve">581321-0054-3</t>
  </si>
  <si>
    <t xml:space="preserve"> ФЛ16.12-2 W8  </t>
  </si>
  <si>
    <t xml:space="preserve">581321-0055-3</t>
  </si>
  <si>
    <t xml:space="preserve"> ФЛ16.12-3 W8  </t>
  </si>
  <si>
    <t xml:space="preserve">581321-0056-3</t>
  </si>
  <si>
    <t xml:space="preserve"> ФЛ16.12-4 W8  </t>
  </si>
  <si>
    <t xml:space="preserve">581321-0049-3</t>
  </si>
  <si>
    <t xml:space="preserve"> ФЛ16. 8-1 W8  </t>
  </si>
  <si>
    <t xml:space="preserve">581321-0050-3</t>
  </si>
  <si>
    <t xml:space="preserve"> ФЛ16. 8-2 W8  </t>
  </si>
  <si>
    <t xml:space="preserve">581321-0051-3</t>
  </si>
  <si>
    <t xml:space="preserve"> ФЛ16. 8-3 W8  </t>
  </si>
  <si>
    <t xml:space="preserve"> ФЛ16. 8-4 W8 </t>
  </si>
  <si>
    <t xml:space="preserve">581721-0035</t>
  </si>
  <si>
    <t xml:space="preserve">СП30.30-1 новая серия</t>
  </si>
  <si>
    <t xml:space="preserve">581721-0036</t>
  </si>
  <si>
    <t xml:space="preserve">СП30.30-2(2а)нс      </t>
  </si>
  <si>
    <t xml:space="preserve">581721-0038</t>
  </si>
  <si>
    <t xml:space="preserve">СП40.30-1 нс         </t>
  </si>
  <si>
    <t xml:space="preserve">581721-0039</t>
  </si>
  <si>
    <t xml:space="preserve">СП40.30-2(2а)нс      </t>
  </si>
  <si>
    <t xml:space="preserve">581721-0041</t>
  </si>
  <si>
    <t xml:space="preserve">СП50.30-3 нс         </t>
  </si>
  <si>
    <t xml:space="preserve">581721-0042</t>
  </si>
  <si>
    <t xml:space="preserve">СП50.30-4(4а)нс      </t>
  </si>
  <si>
    <t xml:space="preserve">581721-0044</t>
  </si>
  <si>
    <t xml:space="preserve">СП60.30-3 нс         </t>
  </si>
  <si>
    <t xml:space="preserve">581721-0045</t>
  </si>
  <si>
    <t xml:space="preserve">СП60.30-4(4а)нс      </t>
  </si>
  <si>
    <t xml:space="preserve">581721-0047</t>
  </si>
  <si>
    <t xml:space="preserve">СП60.30-5(5а)нс      </t>
  </si>
  <si>
    <t xml:space="preserve">581721-0049</t>
  </si>
  <si>
    <t xml:space="preserve">СП70.30-3 нс         </t>
  </si>
  <si>
    <t xml:space="preserve">СП70.30-4(4а)нс      </t>
  </si>
  <si>
    <t xml:space="preserve">СП70.30-5(5а)нс      </t>
  </si>
  <si>
    <t xml:space="preserve">581721-0054</t>
  </si>
  <si>
    <t xml:space="preserve">СП70.30-6(6а)нс      </t>
  </si>
  <si>
    <t xml:space="preserve">581721-0056</t>
  </si>
  <si>
    <t xml:space="preserve">СП80.30-3 нс         </t>
  </si>
  <si>
    <t xml:space="preserve">581721-0057</t>
  </si>
  <si>
    <t xml:space="preserve">СП80.30-4(4а)нс      </t>
  </si>
  <si>
    <t xml:space="preserve">581721-0059</t>
  </si>
  <si>
    <t xml:space="preserve">СП80.30-5(5а)нс      </t>
  </si>
  <si>
    <t xml:space="preserve">581721-0061</t>
  </si>
  <si>
    <t xml:space="preserve">СП80.30-6(6а)нс      </t>
  </si>
  <si>
    <t xml:space="preserve">581721-0063</t>
  </si>
  <si>
    <t xml:space="preserve">СП80.30-7(7а)нс      </t>
  </si>
  <si>
    <t xml:space="preserve">581721-0065</t>
  </si>
  <si>
    <t xml:space="preserve">СП80.30-8(8а)нс      </t>
  </si>
  <si>
    <t xml:space="preserve">581721-0067</t>
  </si>
  <si>
    <t xml:space="preserve">СП90.30-4(4а)нс      </t>
  </si>
  <si>
    <t xml:space="preserve">581721-0069</t>
  </si>
  <si>
    <t xml:space="preserve">СП90.30-5(5а)нс      </t>
  </si>
  <si>
    <t xml:space="preserve">581721-0071</t>
  </si>
  <si>
    <t xml:space="preserve">СП90.30-6(6а)нс      </t>
  </si>
  <si>
    <t xml:space="preserve">581721-0073</t>
  </si>
  <si>
    <t xml:space="preserve">СП90.30-7(7а)нс      </t>
  </si>
  <si>
    <t xml:space="preserve">581721-0075</t>
  </si>
  <si>
    <t xml:space="preserve">СП90.30-8(8а)нс      </t>
  </si>
  <si>
    <t xml:space="preserve">581721-0077</t>
  </si>
  <si>
    <t xml:space="preserve">СП100.30-4(4а) нс    </t>
  </si>
  <si>
    <t xml:space="preserve">581721-0079</t>
  </si>
  <si>
    <t xml:space="preserve">СП100.30-5(5а) нс    </t>
  </si>
  <si>
    <t xml:space="preserve">581721-0081</t>
  </si>
  <si>
    <t xml:space="preserve">СП100.30-6(6а) нс    </t>
  </si>
  <si>
    <t xml:space="preserve">581721-0083</t>
  </si>
  <si>
    <t xml:space="preserve">СП100.30-7(7а) нс    </t>
  </si>
  <si>
    <t xml:space="preserve">581721-0085</t>
  </si>
  <si>
    <t xml:space="preserve">СП100.30-8(8а) нс    </t>
  </si>
  <si>
    <t xml:space="preserve">581721-0087</t>
  </si>
  <si>
    <t xml:space="preserve">СП100.30-9(9а) нс    </t>
  </si>
  <si>
    <t xml:space="preserve">581721-0089</t>
  </si>
  <si>
    <t xml:space="preserve">СП100.30-10(10а)нс   </t>
  </si>
  <si>
    <t xml:space="preserve">581721-0091</t>
  </si>
  <si>
    <t xml:space="preserve">СП110.30-5(5а) нс    </t>
  </si>
  <si>
    <t xml:space="preserve">581721-0093</t>
  </si>
  <si>
    <t xml:space="preserve">СП110.30-6(6а) нс    </t>
  </si>
  <si>
    <t xml:space="preserve">581721-0095</t>
  </si>
  <si>
    <t xml:space="preserve">СП110.30-7(7а) нс    </t>
  </si>
  <si>
    <t xml:space="preserve">581721-0097</t>
  </si>
  <si>
    <t xml:space="preserve">СП110.30-8(8а) нс    </t>
  </si>
  <si>
    <t xml:space="preserve">581721-0099</t>
  </si>
  <si>
    <t xml:space="preserve">СП110.30-9(9а) нс    </t>
  </si>
  <si>
    <t xml:space="preserve">581721-0101</t>
  </si>
  <si>
    <t xml:space="preserve">СП110.30-10(10а)нс   </t>
  </si>
  <si>
    <t xml:space="preserve">581721-0103</t>
  </si>
  <si>
    <t xml:space="preserve">СП120.30-5(5а) нс    </t>
  </si>
  <si>
    <t xml:space="preserve">581721-0105</t>
  </si>
  <si>
    <t xml:space="preserve">СП120.30-6(6а) нс    </t>
  </si>
  <si>
    <t xml:space="preserve">581721-0107</t>
  </si>
  <si>
    <t xml:space="preserve">СП120.30-7(7а) нс    </t>
  </si>
  <si>
    <t xml:space="preserve">581721-0109</t>
  </si>
  <si>
    <t xml:space="preserve">СП120.30-8(8а) нс             </t>
  </si>
  <si>
    <t xml:space="preserve">581721-0111</t>
  </si>
  <si>
    <t xml:space="preserve">СП120.30-9(9а) нс             </t>
  </si>
  <si>
    <t xml:space="preserve">581721-0113</t>
  </si>
  <si>
    <t xml:space="preserve">СП120.30-10(10а) нс           </t>
  </si>
  <si>
    <t xml:space="preserve">581721-0035-1</t>
  </si>
  <si>
    <t xml:space="preserve"> СП30.30-1 W4     </t>
  </si>
  <si>
    <t xml:space="preserve">581721-0036-1</t>
  </si>
  <si>
    <t xml:space="preserve"> СП30.30-2(2а) W4 </t>
  </si>
  <si>
    <t xml:space="preserve">581721-0038-1</t>
  </si>
  <si>
    <t xml:space="preserve"> СП40.30-1 W4     </t>
  </si>
  <si>
    <t xml:space="preserve">581721-0039-1</t>
  </si>
  <si>
    <t xml:space="preserve"> СП40.30-2(2а)W4  </t>
  </si>
  <si>
    <t xml:space="preserve">581721-0041-1</t>
  </si>
  <si>
    <t xml:space="preserve"> СП50.30-3 W4     </t>
  </si>
  <si>
    <t xml:space="preserve">581721-0042-1</t>
  </si>
  <si>
    <t xml:space="preserve"> СП50.30-4(4а)W4  </t>
  </si>
  <si>
    <t xml:space="preserve">581721-0044-1</t>
  </si>
  <si>
    <t xml:space="preserve"> СП60.30-3 W4     </t>
  </si>
  <si>
    <t xml:space="preserve">581721-0045-1</t>
  </si>
  <si>
    <t xml:space="preserve"> СП60.30-4(4а)W4     </t>
  </si>
  <si>
    <t xml:space="preserve">581721-0047-1</t>
  </si>
  <si>
    <t xml:space="preserve"> СП60.30-5(5а)W4     </t>
  </si>
  <si>
    <t xml:space="preserve">581721-0049-1</t>
  </si>
  <si>
    <t xml:space="preserve"> СП70.30-3 W4        </t>
  </si>
  <si>
    <t xml:space="preserve">581721-0050-1</t>
  </si>
  <si>
    <t xml:space="preserve"> СП70.30-4(4а)W4     </t>
  </si>
  <si>
    <t xml:space="preserve">581721-0052-1</t>
  </si>
  <si>
    <t xml:space="preserve"> СП70.30-5(5а)W4     </t>
  </si>
  <si>
    <t xml:space="preserve">581721-0054-1</t>
  </si>
  <si>
    <t xml:space="preserve"> СП70.30-6(6а)W4     </t>
  </si>
  <si>
    <t xml:space="preserve">581721-0056-1</t>
  </si>
  <si>
    <t xml:space="preserve"> СП80.30-3 W4        </t>
  </si>
  <si>
    <t xml:space="preserve">581721-0057-1</t>
  </si>
  <si>
    <t xml:space="preserve"> СП80.30-4(4а)W4     </t>
  </si>
  <si>
    <t xml:space="preserve">581721-0059-1</t>
  </si>
  <si>
    <t xml:space="preserve"> СП80.30-5(5а)W4     </t>
  </si>
  <si>
    <t xml:space="preserve">581721-0061-1</t>
  </si>
  <si>
    <t xml:space="preserve"> СП80.30-6(6а)W4     </t>
  </si>
  <si>
    <t xml:space="preserve">581721-0063-1</t>
  </si>
  <si>
    <t xml:space="preserve"> СП80.30-7(7а)W4     </t>
  </si>
  <si>
    <t xml:space="preserve"> СП80.30-8(8а)W4     </t>
  </si>
  <si>
    <t xml:space="preserve">581721-0067-1</t>
  </si>
  <si>
    <t xml:space="preserve"> СП90.30-4(4а)W4     </t>
  </si>
  <si>
    <t xml:space="preserve">581721-0069-1</t>
  </si>
  <si>
    <t xml:space="preserve"> СП90.30-5(5а)W4     </t>
  </si>
  <si>
    <t xml:space="preserve">581721-0071-1</t>
  </si>
  <si>
    <t xml:space="preserve"> СП90.30-6(6а)W4     </t>
  </si>
  <si>
    <t xml:space="preserve">581721-0073-1</t>
  </si>
  <si>
    <t xml:space="preserve"> СП90.30-7(7а)W4     </t>
  </si>
  <si>
    <t xml:space="preserve"> СП90.30-8(8а)W4     </t>
  </si>
  <si>
    <t xml:space="preserve">581721-0077-1</t>
  </si>
  <si>
    <t xml:space="preserve"> СП100.30-4(4а)W4    </t>
  </si>
  <si>
    <t xml:space="preserve">581721-0079-1</t>
  </si>
  <si>
    <t xml:space="preserve"> СП100.30-5(5а)W4    </t>
  </si>
  <si>
    <t xml:space="preserve">581721-0081-1</t>
  </si>
  <si>
    <t xml:space="preserve"> СП100.30-6(6а)W4    </t>
  </si>
  <si>
    <t xml:space="preserve">581721-0083-1</t>
  </si>
  <si>
    <t xml:space="preserve"> СП100.30-7(7а)W4    </t>
  </si>
  <si>
    <t xml:space="preserve"> СП100.30-8(8а)W4    </t>
  </si>
  <si>
    <t xml:space="preserve"> СП100.30-9(9а)W4    </t>
  </si>
  <si>
    <t xml:space="preserve"> СП100.30-10(10а)W4  </t>
  </si>
  <si>
    <t xml:space="preserve">581721-0091-1</t>
  </si>
  <si>
    <t xml:space="preserve"> СП110.30-5(5а)W4    </t>
  </si>
  <si>
    <t xml:space="preserve">581721-0093-1</t>
  </si>
  <si>
    <t xml:space="preserve"> СП110.30-6(6а)W4    </t>
  </si>
  <si>
    <t xml:space="preserve"> СП110.30-8(8а) w4   </t>
  </si>
  <si>
    <t xml:space="preserve">581721-0095-1</t>
  </si>
  <si>
    <t xml:space="preserve"> СП110.30-7(7а)W4    </t>
  </si>
  <si>
    <t xml:space="preserve"> СП110.30-9(9а)W4    </t>
  </si>
  <si>
    <t xml:space="preserve"> СП110.30-10(10а)W4  </t>
  </si>
  <si>
    <t xml:space="preserve"> СП120.30-5(5а)W4    </t>
  </si>
  <si>
    <t xml:space="preserve"> СП120.30-6(6а)W4    </t>
  </si>
  <si>
    <t xml:space="preserve"> СП120.30-7(7а)W4    </t>
  </si>
  <si>
    <t xml:space="preserve"> СП120.30-8(8а)W4    </t>
  </si>
  <si>
    <t xml:space="preserve"> СП120.30-9(9а)W4    </t>
  </si>
  <si>
    <t xml:space="preserve"> СП120.30-10(10а)W4  </t>
  </si>
  <si>
    <t xml:space="preserve">581721-0035-2</t>
  </si>
  <si>
    <t xml:space="preserve"> СП30.30-1 W6        </t>
  </si>
  <si>
    <t xml:space="preserve">581721-0036-2</t>
  </si>
  <si>
    <t xml:space="preserve"> СП30.30-2(2а) W6    </t>
  </si>
  <si>
    <t xml:space="preserve">581721-0038-2</t>
  </si>
  <si>
    <t xml:space="preserve"> СП40.30-1 W6        </t>
  </si>
  <si>
    <t xml:space="preserve">581721-0039-2</t>
  </si>
  <si>
    <t xml:space="preserve"> СП40.30-2(2а)W6     </t>
  </si>
  <si>
    <t xml:space="preserve">581721-0041-2</t>
  </si>
  <si>
    <t xml:space="preserve"> СП50.30-3 W6        </t>
  </si>
  <si>
    <t xml:space="preserve">581721-0042-2</t>
  </si>
  <si>
    <t xml:space="preserve"> СП50.30-4(4а)W6     </t>
  </si>
  <si>
    <t xml:space="preserve">581721-0044-2</t>
  </si>
  <si>
    <t xml:space="preserve"> СП60.30-3 W6        </t>
  </si>
  <si>
    <t xml:space="preserve">581721-0045-2</t>
  </si>
  <si>
    <t xml:space="preserve"> СП60.30-4(4а)W6     </t>
  </si>
  <si>
    <t xml:space="preserve">581721-0047-2</t>
  </si>
  <si>
    <t xml:space="preserve"> СП60.30-5(5а)W6     </t>
  </si>
  <si>
    <t xml:space="preserve">581721-0049-2</t>
  </si>
  <si>
    <t xml:space="preserve"> СП70.30-3 W6        </t>
  </si>
  <si>
    <t xml:space="preserve">581721-0050-2</t>
  </si>
  <si>
    <t xml:space="preserve"> СП70.30-4(4а)W6     </t>
  </si>
  <si>
    <t xml:space="preserve">581721-0052-2</t>
  </si>
  <si>
    <t xml:space="preserve"> СП70.30-5(5а)W6     </t>
  </si>
  <si>
    <t xml:space="preserve">581721-0054-2</t>
  </si>
  <si>
    <t xml:space="preserve"> СП70.30-6(6а)W6     </t>
  </si>
  <si>
    <t xml:space="preserve">581721-0056-2</t>
  </si>
  <si>
    <t xml:space="preserve"> СП80.30-3 W6        </t>
  </si>
  <si>
    <t xml:space="preserve">581721-0057-2</t>
  </si>
  <si>
    <t xml:space="preserve"> СП80.30-4(4а)W6     </t>
  </si>
  <si>
    <t xml:space="preserve">581721-0059-2</t>
  </si>
  <si>
    <t xml:space="preserve"> СП80.30-5(5а)W6     </t>
  </si>
  <si>
    <t xml:space="preserve">581721-0061-2</t>
  </si>
  <si>
    <t xml:space="preserve"> СП80.30-6(6а)W6     </t>
  </si>
  <si>
    <t xml:space="preserve">581721-0063-2</t>
  </si>
  <si>
    <t xml:space="preserve"> СП80.30-7(7а)W6     </t>
  </si>
  <si>
    <t xml:space="preserve">581721-0065-2</t>
  </si>
  <si>
    <t xml:space="preserve"> СП80.30-8(8а)W6     </t>
  </si>
  <si>
    <t xml:space="preserve">581721-0067-2</t>
  </si>
  <si>
    <t xml:space="preserve"> СП90.30-4(4а)W6     </t>
  </si>
  <si>
    <t xml:space="preserve">581721-0069-2</t>
  </si>
  <si>
    <t xml:space="preserve"> СП90.30-5(5а)W6     </t>
  </si>
  <si>
    <t xml:space="preserve">581721-0071-2</t>
  </si>
  <si>
    <t xml:space="preserve"> СП90.30-6(6а)W6     </t>
  </si>
  <si>
    <t xml:space="preserve">581721-0073-2</t>
  </si>
  <si>
    <t xml:space="preserve"> СП90.30-7(7а)W6     </t>
  </si>
  <si>
    <t xml:space="preserve">581721-0075-2</t>
  </si>
  <si>
    <t xml:space="preserve"> СП90.30-8(8а)W6     </t>
  </si>
  <si>
    <t xml:space="preserve">581721-0077-2</t>
  </si>
  <si>
    <t xml:space="preserve"> СП100.30-4(4а)W6    </t>
  </si>
  <si>
    <t xml:space="preserve">581721-0079-2</t>
  </si>
  <si>
    <t xml:space="preserve"> СП100.30-5(5а)W6    </t>
  </si>
  <si>
    <t xml:space="preserve">581721-0081-2</t>
  </si>
  <si>
    <t xml:space="preserve"> СП100.30-6(6а)W6    </t>
  </si>
  <si>
    <t xml:space="preserve">581721-0083-2</t>
  </si>
  <si>
    <t xml:space="preserve"> СП100.30-7(7а)W6    </t>
  </si>
  <si>
    <t xml:space="preserve">581721-0085-2</t>
  </si>
  <si>
    <t xml:space="preserve"> СП100.30-8(8а)W6    </t>
  </si>
  <si>
    <t xml:space="preserve">581721-0087-2</t>
  </si>
  <si>
    <t xml:space="preserve"> СП100.30-9(9а)W6    </t>
  </si>
  <si>
    <t xml:space="preserve">581721-0089-2</t>
  </si>
  <si>
    <t xml:space="preserve"> СП100.30-10(10а)W6  </t>
  </si>
  <si>
    <t xml:space="preserve">581721-0091-2</t>
  </si>
  <si>
    <t xml:space="preserve"> СП110.30-5(5а)W6    </t>
  </si>
  <si>
    <t xml:space="preserve">581721-0097-2</t>
  </si>
  <si>
    <t xml:space="preserve"> СП110.30-8(8а) w6   </t>
  </si>
  <si>
    <t xml:space="preserve">581721-0093-2</t>
  </si>
  <si>
    <t xml:space="preserve"> СП110.30-6(6а)W6    </t>
  </si>
  <si>
    <t xml:space="preserve">581721-0095-2</t>
  </si>
  <si>
    <t xml:space="preserve"> СП110.30-7(7а)W6    </t>
  </si>
  <si>
    <t xml:space="preserve">581721-0099-2</t>
  </si>
  <si>
    <t xml:space="preserve"> СП110.30-9(9а)W6    </t>
  </si>
  <si>
    <t xml:space="preserve">581721-0101-2</t>
  </si>
  <si>
    <t xml:space="preserve"> СП110.30-10(10а)W6     </t>
  </si>
  <si>
    <t xml:space="preserve">581721-0103-2</t>
  </si>
  <si>
    <t xml:space="preserve"> СП120.30-5(5а)W6       </t>
  </si>
  <si>
    <t xml:space="preserve">581721-0105-2</t>
  </si>
  <si>
    <t xml:space="preserve"> СП120.30-6(6а)W6       </t>
  </si>
  <si>
    <t xml:space="preserve">581721-0107-2</t>
  </si>
  <si>
    <t xml:space="preserve"> СП120.30-7(7а)W6       </t>
  </si>
  <si>
    <t xml:space="preserve">581721-0109-2</t>
  </si>
  <si>
    <t xml:space="preserve"> СП120.30-8(8а)W6       </t>
  </si>
  <si>
    <t xml:space="preserve">581721-0111-2</t>
  </si>
  <si>
    <t xml:space="preserve"> СП120.30-9(9а)W6       </t>
  </si>
  <si>
    <t xml:space="preserve">581721-0113-2</t>
  </si>
  <si>
    <t xml:space="preserve"> СП120.30-10(10а)W6     </t>
  </si>
  <si>
    <t xml:space="preserve">581721-0035-3</t>
  </si>
  <si>
    <t xml:space="preserve"> СП30.30-1 W8           </t>
  </si>
  <si>
    <t xml:space="preserve">581721-0036-3</t>
  </si>
  <si>
    <t xml:space="preserve"> СП30.30-2(2а) W8       </t>
  </si>
  <si>
    <t xml:space="preserve">581721-0038-3</t>
  </si>
  <si>
    <t xml:space="preserve"> СП40.30-1 W8           </t>
  </si>
  <si>
    <t xml:space="preserve">581721-0039-3</t>
  </si>
  <si>
    <t xml:space="preserve"> СП40.30-2(2а)W8        </t>
  </si>
  <si>
    <t xml:space="preserve">581721-0041-3</t>
  </si>
  <si>
    <t xml:space="preserve"> СП50.30-3 W8           </t>
  </si>
  <si>
    <t xml:space="preserve">581721-0042-3</t>
  </si>
  <si>
    <t xml:space="preserve"> СП50.30-4(4а)W8        </t>
  </si>
  <si>
    <t xml:space="preserve">581721-0044-3</t>
  </si>
  <si>
    <t xml:space="preserve"> СП60.30-3 W8           </t>
  </si>
  <si>
    <t xml:space="preserve">581721-0045-3</t>
  </si>
  <si>
    <t xml:space="preserve"> СП60.30-4(4а)W8        </t>
  </si>
  <si>
    <t xml:space="preserve">581721-0047-3</t>
  </si>
  <si>
    <t xml:space="preserve"> СП60.30-5(5а)W8        </t>
  </si>
  <si>
    <t xml:space="preserve">581721-0049-3</t>
  </si>
  <si>
    <t xml:space="preserve"> СП70.30-3 W8           </t>
  </si>
  <si>
    <t xml:space="preserve">581721-0050-3</t>
  </si>
  <si>
    <t xml:space="preserve"> СП70.30-4(4а)W8        </t>
  </si>
  <si>
    <t xml:space="preserve">581721-0052-3</t>
  </si>
  <si>
    <t xml:space="preserve"> СП70.30-5(5а)W8        </t>
  </si>
  <si>
    <t xml:space="preserve">581721-0054-3</t>
  </si>
  <si>
    <t xml:space="preserve"> СП70.30-6(6а)W8        </t>
  </si>
  <si>
    <t xml:space="preserve">581721-0056-3</t>
  </si>
  <si>
    <t xml:space="preserve"> СП80.30-3 W8           </t>
  </si>
  <si>
    <t xml:space="preserve">581721-0057-3</t>
  </si>
  <si>
    <t xml:space="preserve"> СП80.30-4(4а)W8        </t>
  </si>
  <si>
    <t xml:space="preserve">581721-0059-3</t>
  </si>
  <si>
    <t xml:space="preserve"> СП80.30-5(5а)W8        </t>
  </si>
  <si>
    <t xml:space="preserve">581721-0061-3</t>
  </si>
  <si>
    <t xml:space="preserve"> СП80.30-6(6а)W8        </t>
  </si>
  <si>
    <t xml:space="preserve">581721-0063-3</t>
  </si>
  <si>
    <t xml:space="preserve"> СП80.30-7(7а)W8        </t>
  </si>
  <si>
    <t xml:space="preserve">581721-0065-3</t>
  </si>
  <si>
    <t xml:space="preserve"> СП80.30-8(8а)W8        </t>
  </si>
  <si>
    <t xml:space="preserve">581721-0067-3</t>
  </si>
  <si>
    <t xml:space="preserve"> СП90.30-4(4а)W8        </t>
  </si>
  <si>
    <t xml:space="preserve">581721-0069-3</t>
  </si>
  <si>
    <t xml:space="preserve"> СП90.30-5(5а)W8        </t>
  </si>
  <si>
    <t xml:space="preserve">581721-0071-3</t>
  </si>
  <si>
    <t xml:space="preserve"> СП90.30-6(6а)W8        </t>
  </si>
  <si>
    <t xml:space="preserve">581721-0073-3</t>
  </si>
  <si>
    <t xml:space="preserve"> СП90.30-7(7а)W8        </t>
  </si>
  <si>
    <t xml:space="preserve">581721-0075-3</t>
  </si>
  <si>
    <t xml:space="preserve"> СП90.30-8(8а)W8        </t>
  </si>
  <si>
    <t xml:space="preserve">581721-0077-3</t>
  </si>
  <si>
    <t xml:space="preserve"> СП100.30-4(4а)W8       </t>
  </si>
  <si>
    <t xml:space="preserve">581721-0079-3</t>
  </si>
  <si>
    <t xml:space="preserve"> СП100.30-5(5а)W8       </t>
  </si>
  <si>
    <t xml:space="preserve">581721-0081-3</t>
  </si>
  <si>
    <t xml:space="preserve"> СП100.30-6(6а)W8       </t>
  </si>
  <si>
    <t xml:space="preserve">581721-0083-3</t>
  </si>
  <si>
    <t xml:space="preserve"> СП100.30-7(7а)W8       </t>
  </si>
  <si>
    <t xml:space="preserve">581721-0085-3</t>
  </si>
  <si>
    <t xml:space="preserve"> СП100.30-8(8а)W8       </t>
  </si>
  <si>
    <t xml:space="preserve">581721-0087-3</t>
  </si>
  <si>
    <t xml:space="preserve"> СП100.30-9(9а)W8       </t>
  </si>
  <si>
    <t xml:space="preserve">581721-0089-3</t>
  </si>
  <si>
    <t xml:space="preserve"> СП100.30-10(10а)W8     </t>
  </si>
  <si>
    <t xml:space="preserve">581721-0091-3</t>
  </si>
  <si>
    <t xml:space="preserve"> СП110.30-5(5а)W8       </t>
  </si>
  <si>
    <t xml:space="preserve">581721-0097-3</t>
  </si>
  <si>
    <t xml:space="preserve"> СП110.30-8(8а) w8      </t>
  </si>
  <si>
    <t xml:space="preserve">581721-0093-3</t>
  </si>
  <si>
    <t xml:space="preserve"> СП110.30-6(6а)W8       </t>
  </si>
  <si>
    <t xml:space="preserve">581721-0095-3</t>
  </si>
  <si>
    <t xml:space="preserve"> СП110.30-7(7а)W8       </t>
  </si>
  <si>
    <t xml:space="preserve">581721-0099-3</t>
  </si>
  <si>
    <t xml:space="preserve"> СП110.30-9(9а)W8       </t>
  </si>
  <si>
    <t xml:space="preserve">581721-0101-3</t>
  </si>
  <si>
    <t xml:space="preserve"> СП110.30-10(10а)W8     </t>
  </si>
  <si>
    <t xml:space="preserve">581721-0103-3</t>
  </si>
  <si>
    <t xml:space="preserve"> СП120.30-5(5а)W8       </t>
  </si>
  <si>
    <t xml:space="preserve">581721-0105-3</t>
  </si>
  <si>
    <t xml:space="preserve"> СП120.30-6(6а)W8       </t>
  </si>
  <si>
    <t xml:space="preserve">581721-0107-3</t>
  </si>
  <si>
    <t xml:space="preserve"> СП120.30-7(7а)W8       </t>
  </si>
  <si>
    <t xml:space="preserve">581721-0109-3</t>
  </si>
  <si>
    <t xml:space="preserve"> СП120.30-8(8а)W8       </t>
  </si>
  <si>
    <t xml:space="preserve">581721-0111-3</t>
  </si>
  <si>
    <t xml:space="preserve"> СП120.30-9(9а)W8       </t>
  </si>
  <si>
    <t xml:space="preserve">581721-0113-3</t>
  </si>
  <si>
    <t xml:space="preserve"> СП120.30-10(10а)W8     </t>
  </si>
  <si>
    <t xml:space="preserve">583521-0025</t>
  </si>
  <si>
    <t xml:space="preserve">ФБС12.2.6 БСГТ П2 B10(с8/10)-B12,5(с10/12,5) , фр. 5-20 (20-40) мм               </t>
  </si>
  <si>
    <t xml:space="preserve">583521-0030</t>
  </si>
  <si>
    <t xml:space="preserve">ФБС12.2.3 БСГТ П2 B10(с8/10)-B12,5(с10/12,5) , фр. 5-20 (20-40) мм                    </t>
  </si>
  <si>
    <t xml:space="preserve">583521-0031</t>
  </si>
  <si>
    <t xml:space="preserve">ФБС12.3.3 БСГТ П2 B10(с8/10)-B12,5(с10/12,5) , фр. 5-20 (20-40) мм                 </t>
  </si>
  <si>
    <t xml:space="preserve">583521-0021</t>
  </si>
  <si>
    <t xml:space="preserve">ФБС24.3.6 БСГТ П2 B10(с8/10)-B12,5(с10/12,5) , фр. 5-20 (20-40) мм                  </t>
  </si>
  <si>
    <t xml:space="preserve">583521-0022</t>
  </si>
  <si>
    <t xml:space="preserve">ФБС24.4.6 БСГТ П2 B10(с8/10)-B12,5(с10/12,5) , фр. 5-20 (20-40) мм                </t>
  </si>
  <si>
    <t xml:space="preserve">583521-0023</t>
  </si>
  <si>
    <t xml:space="preserve">ФБС24.5.6 БСГТ П2 B10(с8/10)-B12,5(с10/12,5) , фр. 5-20 (20-40) мм                    </t>
  </si>
  <si>
    <t xml:space="preserve">583521-0024</t>
  </si>
  <si>
    <t xml:space="preserve">ФБС24.6.6 БСГТ П2 B10(с8/10)-B12,5(с10/12,5) , фр. 5-20 (20-40)  мм                 </t>
  </si>
  <si>
    <t xml:space="preserve">583521-0026</t>
  </si>
  <si>
    <t xml:space="preserve">ФБС12.3.6 БСГТ П2 B10(с8/10)-B12,5(с10/12,5) , фр. 5-20 (20-40) мм              </t>
  </si>
  <si>
    <t xml:space="preserve">583521-0027</t>
  </si>
  <si>
    <t xml:space="preserve">ФБС12.4.6 БСГТ П2 B10(с8/10)-B12,5(с10/12,5) , фр. 5-20 (20-40) мм              </t>
  </si>
  <si>
    <t xml:space="preserve">583521-0028</t>
  </si>
  <si>
    <t xml:space="preserve">ФБС12.5.6 БСГТ П2 B10(с8/10)-B12,5(с10/12,5) , фр. 5-20 (20-40) мм                   </t>
  </si>
  <si>
    <t xml:space="preserve">583521-0029</t>
  </si>
  <si>
    <t xml:space="preserve">ФБС12.6.6 БСГТ П2 B10(с8/10)-B12,5(с10/12,5) , фр. 5-20 (20-40) мм                </t>
  </si>
  <si>
    <t xml:space="preserve">583521-0032</t>
  </si>
  <si>
    <t xml:space="preserve">ФБС12.4.3 БСГТ П2 B10(с8/10)-B12,5(с10/12,5) , фр. 5-20 (20-40) мм                    </t>
  </si>
  <si>
    <t xml:space="preserve">583521-0033</t>
  </si>
  <si>
    <t xml:space="preserve">ФБС12.5.3 БСГТ П2 B10(с8/10)-B12,5(с10/12,5) , фр. 5-20 (20-40) мм                  </t>
  </si>
  <si>
    <t xml:space="preserve">583521-0034</t>
  </si>
  <si>
    <t xml:space="preserve">ФБС12.6.3 БСГТ П2 B10(с8/10)-B12,5(с10/12,5) , фр. 5-20 (20-40) мм                     </t>
  </si>
  <si>
    <t xml:space="preserve">583521-0036</t>
  </si>
  <si>
    <t xml:space="preserve">ФБС9.3.6 БСГТ П2 B10(с8/10)-B12,5(с10/12,5) , фр. 5-20 (20-40)  мм            </t>
  </si>
  <si>
    <t xml:space="preserve">583521-0037</t>
  </si>
  <si>
    <t xml:space="preserve">ФБС9.4.6 БСГТ П2 B10(с8/10)-B12,5(с10/12,5) , фр. 5-20 (20-40) мм                  </t>
  </si>
  <si>
    <t xml:space="preserve">583521-0038</t>
  </si>
  <si>
    <t xml:space="preserve">ФБС9.5.6 БСГТ П2 B10(с8/10)-B12,5(с10/12,5) , фр. 5-20 (20-40) мм                    </t>
  </si>
  <si>
    <t xml:space="preserve">583521-0039</t>
  </si>
  <si>
    <t xml:space="preserve">ФБС9.6.6 БСГТ П2 B10(с8/10)-B12,5(с10/12,5) , фр. 5-20 (20-40)  мм </t>
  </si>
  <si>
    <t xml:space="preserve">ФБС12.2.6 Н W4 БСГТ П2 B10(с8/10), фр. 5-20 (20-40) мм               </t>
  </si>
  <si>
    <t xml:space="preserve">ФБС12.2.6 Н W4 БСГТ П2 B12,5(с10/12,5) , фр. 5-20 (20-40) мм               </t>
  </si>
  <si>
    <t xml:space="preserve">ФБС12.2.6 Н W4 БСГТ П2 B15 (с12/15) , фр. 5-20 (20-40) мм               </t>
  </si>
  <si>
    <t xml:space="preserve">ФБС12.2.3 H W4 БСГТ П2 B10(с8/10), фр. 5-20 (20-40) мм                    </t>
  </si>
  <si>
    <t xml:space="preserve">ФБС12.2.3 H W4 БСГТ П2 B12,5(с10/12,5) , фр. 5-20 (20-40) мм                    </t>
  </si>
  <si>
    <t xml:space="preserve">ФБС12.2.3 H W4 БСГТ П2 B15(c12/15) , фр. 5-20 (20-40) мм                    </t>
  </si>
  <si>
    <t xml:space="preserve">ФБС12.3.3 H W4 БСГТ П2 B10(с8/10), фр. 5-20 (20-40) мм                 </t>
  </si>
  <si>
    <t xml:space="preserve">ФБС12.3.3 H W4 БСГТ П2 B12,5(с10/12,5), фр. 5-20 (20-40) мм                 </t>
  </si>
  <si>
    <t xml:space="preserve">ФБС12.3.3 Н W4 БСГТ П2 B15 (c12/15), фр. 5-20 (20-40) мм                 </t>
  </si>
  <si>
    <t xml:space="preserve">ФБС24.3.6 H W4 БСГТ П2 B10(с8/10), фр. 5-20 (20-40) мм                  </t>
  </si>
  <si>
    <t xml:space="preserve">ФБС24.3.6 H W4 БСГТ П2 B12.5(с10/12,5), фр. 5-20 (20-40) мм                  </t>
  </si>
  <si>
    <t xml:space="preserve">ФБС24.3.6 H W4 БСГТ П2 B15(с12/15), фр. 5-20 (20-40) мм                  </t>
  </si>
  <si>
    <t xml:space="preserve">ФБС24.4.6 H W4 БСГТ П2 B10(с8/10), фр. 5-20 (20-40) мм                </t>
  </si>
  <si>
    <t xml:space="preserve">ФБС24.4.6 H W4 БСГТ П2 B12,5(с10/12,5) , фр. 5-20 (20-40) мм                </t>
  </si>
  <si>
    <t xml:space="preserve">ФБС24.4.6 H W4 БСГТ П2 B15(12/15), фр. 5-20 (20-40) мм                </t>
  </si>
  <si>
    <t xml:space="preserve">ФБС24.5.6 H W4 БСГТ П2 B10(с8/10), фр. 5-20 (20-40) мм                    </t>
  </si>
  <si>
    <t xml:space="preserve">ФБС24.5.6 H W4 БСГТ П2 B12.5(с10/12.5), фр. 5-20 (20-40) мм                    </t>
  </si>
  <si>
    <t xml:space="preserve">ФБС24.5.6 H W4 БСГТ П2 B15(с12/15), фр. 5-20 (20-40) мм                    </t>
  </si>
  <si>
    <t xml:space="preserve">ФБС24.6.6 H W4 БСГТ П2 B10(с8/10), фр. 5-20 (20-40)  мм                 </t>
  </si>
  <si>
    <t xml:space="preserve">ФБС24.6.6 H W4 БСГТ П2 B12.5(с10/12.5), фр. 5-20 (20-40)  мм                 </t>
  </si>
  <si>
    <t xml:space="preserve">ФБС24.6.6 H W4 БСГТ П2 B15(с12/15), фр. 5-20 (20-40)  мм                 </t>
  </si>
  <si>
    <t xml:space="preserve">ФБС12.3.6 H W4 БСГТ П2 B10(с8/10), фр. 5-20 (20-40) мм              </t>
  </si>
  <si>
    <t xml:space="preserve">ФБС12.3.6 H W4 БСГТ П2 B12,5(с10/12,5) , фр. 5-20 (20-40) мм              </t>
  </si>
  <si>
    <t xml:space="preserve">ФБС12.3.6 H W4 БСГТ П2 B15 (c12/15), фр. 5-20 (20-40) мм              </t>
  </si>
  <si>
    <t xml:space="preserve">ФБС12.4.6 H W4 БСГТ П2 B10(с8/10), фр. 5-20 (20-40) мм              </t>
  </si>
  <si>
    <t xml:space="preserve">ФБС12.4.6 H W4 БСГТ П2 B12,5(с10/12,5), фр. 5-20 (20-40) мм              </t>
  </si>
  <si>
    <t xml:space="preserve">ФБС12.4.6 H W4 БСГТ П2 B15 (c12/15), фр. 5-20 (20-40) мм              </t>
  </si>
  <si>
    <t xml:space="preserve">ФБС12.5.6 H W4 БСГТ П2 B10(с8/10), фр. 5-20 (20-40) мм                   </t>
  </si>
  <si>
    <t xml:space="preserve">ФБС12.5.6 H W4 БСГТ П2 B12,5(с10/12,5) , фр. 5-20 (20-40) мм                   </t>
  </si>
  <si>
    <t xml:space="preserve">ФБС12.5.6 H W4 БСГТ П2 B15 (c12/15), фр. 5-20 (20-40) мм                   </t>
  </si>
  <si>
    <t xml:space="preserve">ФБС12.6.6 H W4 БСГТ П2 B10(с8/10) , фр. 5-20 (20-40) мм                </t>
  </si>
  <si>
    <t xml:space="preserve">ФБС12.6.6 H W4 БСГТ П2 B12.5(с10/12.5) , фр. 5-20 (20-40) мм                </t>
  </si>
  <si>
    <t xml:space="preserve">ФБС12.6.6 H W4 БСГТ П2 B15(с12/15) , фр. 5-20 (20-40) мм                </t>
  </si>
  <si>
    <t xml:space="preserve">ФБС12.4.3 H W4 БСГТ П2 B10(с8/10), фр. 5-20 (20-40) мм                    </t>
  </si>
  <si>
    <t xml:space="preserve">ФБС12.4.3 H W4 БСГТ П2 B12,5(с10/12,5) , фр. 5-20 (20-40) мм                    </t>
  </si>
  <si>
    <t xml:space="preserve">ФБС12.4.3 H W4 БСГТ П2 B15 (c12/15) , фр. 5-20 (20-40) мм                    </t>
  </si>
  <si>
    <t xml:space="preserve">ФБС12.5.3 H W4 БСГТ П2 B10(с8/10), фр. 5-20 (20-40) мм                  </t>
  </si>
  <si>
    <t xml:space="preserve">ФБС12.5.3 H W4 БСГТ П2 B12.5(с10/12.5), фр. 5-20 (20-40) мм                  </t>
  </si>
  <si>
    <t xml:space="preserve">ФБС12.5.3 H W4 БСГТ П2 B15(с12/15), фр. 5-20 (20-40) мм                  </t>
  </si>
  <si>
    <t xml:space="preserve">ФБС12.6.3 H W4 БСГТ П2 B10(с8/10), фр. 5-20 (20-40) мм                     </t>
  </si>
  <si>
    <t xml:space="preserve">ФБС12.6.3 H W4 БСГТ П2 B12,5(с10/12,5) , фр. 5-20 (20-40) мм                     </t>
  </si>
  <si>
    <t xml:space="preserve">ФБС12.6.3 H W4 БСГТ П2 B15(c12/15) , фр. 5-20 (20-40) мм                     </t>
  </si>
  <si>
    <t xml:space="preserve">ФБС9.3.6   H W4 БСГТ П2 B10(с8/10), фр. 5-20 (20-40)  мм            </t>
  </si>
  <si>
    <t xml:space="preserve">ФБС9.3.6   H W4 БСГТ П2 B12,5(с10/12,5) , фр. 5-20 (20-40)  мм            </t>
  </si>
  <si>
    <t xml:space="preserve">ФБС9.3.6   H W4 БСГТ П2 B15 (c12/15), фр. 5-20 (20-40)  мм            </t>
  </si>
  <si>
    <t xml:space="preserve">ФБС9.4.6   H W4 БСГТ П2 B10(с8/10), фр. 5-20 (20-40) мм                  </t>
  </si>
  <si>
    <t xml:space="preserve">ФБС9.4.6   H W4 БСГТ П2 B12,5(с10/12,5) , фр. 5-20 (20-40) мм                  </t>
  </si>
  <si>
    <t xml:space="preserve">ФБС9.4.6   H W4 БСГТ П2 B15 (c12/15) , фр. 5-20 (20-40) мм                  </t>
  </si>
  <si>
    <t xml:space="preserve">ФБС9.5.6   H W4 БСГТ П2 B10(с8/10), фр. 5-20 (20-40) мм                    </t>
  </si>
  <si>
    <t xml:space="preserve">ФБС9.5.6   H W4 БСГТ П2 B12,5(с10/12,5) , фр. 5-20 (20-40) мм                    </t>
  </si>
  <si>
    <t xml:space="preserve">ФБС9.5.6   H W4 БСГТ П2 B15(с12/15), фр. 5-20 (20-40) мм                    </t>
  </si>
  <si>
    <t xml:space="preserve">ФБС9.6.6   H W4 БСГТ П2 B10(с8/10), фр. 5-20 (20-40)  мм </t>
  </si>
  <si>
    <t xml:space="preserve">ФБС9.6.6   H W4 БСГТ П2 B12,5(с10/12,5) , фр. 5-20 (20-40)  мм </t>
  </si>
  <si>
    <t xml:space="preserve">ФБС9.6.6   H W4 БСГТ П2 B15 (c12/15), фр. 5-20 (20-40)  мм </t>
  </si>
  <si>
    <t xml:space="preserve">ФБС12.2.6 П W6 БСГТ П2 B10(с8/10), фр. 5-20 (20-40) мм               </t>
  </si>
  <si>
    <t xml:space="preserve">ФБС12.2.6 П W6 БСГТ П2 B12,5(с10/12,5) , фр. 5-20 (20-40) мм               </t>
  </si>
  <si>
    <t xml:space="preserve">ФБС12.2.6 П W6 БСГТ П2 B15 (с12/15) , фр. 5-20 (20-40) мм               </t>
  </si>
  <si>
    <t xml:space="preserve">ФБС12.2.6 П W6 БСГТ П2 B20 (с16/20) , фр. 5-20 (20-40) мм               </t>
  </si>
  <si>
    <t xml:space="preserve">ФБС12.2.6 П W6 БСГТ П2 B22.5 (с18/22.5) , фр. 5-20 (20-40) мм               </t>
  </si>
  <si>
    <t xml:space="preserve">ФБС12.2.3 П W6 БСГТ П2 B10(с8/10), фр. 5-20 (20-40) мм                    </t>
  </si>
  <si>
    <t xml:space="preserve">ФБС12.2.3 П W6 БСГТ П2 B12,5(с10/12,5) , фр. 5-20 (20-40) мм                    </t>
  </si>
  <si>
    <t xml:space="preserve">ФБС12.2.3 П W6 БСГТ П2 B15(c12/15) , фр. 5-20 (20-40) мм                    </t>
  </si>
  <si>
    <t xml:space="preserve">ФБС12.2.3 П W6 БСГТ П2 B20(c16/20) , фр. 5-20 (20-40) мм                    </t>
  </si>
  <si>
    <t xml:space="preserve">ФБС12.2.3 П W6 БСГТ П2 B22.5(c18/22.5) , фр. 5-20 (20-40) мм                    </t>
  </si>
  <si>
    <t xml:space="preserve">ФБС12.3.3 П W6 БСГТ П2 B10(с8/10), фр. 5-20 (20-40) мм                 </t>
  </si>
  <si>
    <t xml:space="preserve">ФБС12.3.3 П W6 БСГТ П2 B12,5(с10/12,5), фр. 5-20 (20-40) мм                 </t>
  </si>
  <si>
    <t xml:space="preserve">ФБС12.3.3 П W6 БСГТ П2 B15 (c12/15), фр. 5-20 (20-40) мм                 </t>
  </si>
  <si>
    <t xml:space="preserve">ФБС12.3.3 П W6 БСГТ П2 B20 (c16/20), фр. 5-20 (20-40) мм                 </t>
  </si>
  <si>
    <t xml:space="preserve">ФБС12.3.3 П W6 БСГТ П2 B22.5 (c18/22.5), фр. 5-20 (20-40) мм                 </t>
  </si>
  <si>
    <t xml:space="preserve">ФБС24.3.6 П W6 БСГТ П2 B10(с8/10), фр. 5-20 (20-40) мм                  </t>
  </si>
  <si>
    <t xml:space="preserve">ФБС24.3.6 П W6 БСГТ П2 B12.5(с10/12,5), фр. 5-20 (20-40) мм                  </t>
  </si>
  <si>
    <t xml:space="preserve">ФБС24.3.6 П W6 БСГТ П2 B15(с12/15), фр. 5-20 (20-40) мм                  </t>
  </si>
  <si>
    <t xml:space="preserve">ФБС24.3.6 П W6 БСГТ П2 B20(с16/20), фр. 5-20 (20-40) мм                  </t>
  </si>
  <si>
    <t xml:space="preserve">ФБС24.3.6 П W6 БСГТ П2 B22.5(с18/22.5), фр. 5-20 (20-40) мм                  </t>
  </si>
  <si>
    <t xml:space="preserve">ФБС24.4.6 П W6 БСГТ П2 B10(с8/10), фр. 5-20 (20-40) мм                </t>
  </si>
  <si>
    <t xml:space="preserve">ФБС24.4.6 П W6 БСГТ П2 B12,5(с10/12,5) , фр. 5-20 (20-40) мм                </t>
  </si>
  <si>
    <t xml:space="preserve">ФБС24.4.6 П W6 БСГТ П2 B15(12/15), фр. 5-20 (20-40) мм                </t>
  </si>
  <si>
    <t xml:space="preserve">ФБС24.4.6 П W6 БСГТ П2 B20(16/20), фр. 5-20 (20-40) мм                </t>
  </si>
  <si>
    <t xml:space="preserve">ФБС24.4.6 П W6 БСГТ П2 B22.5(18/22.5), фр. 5-20 (20-40) мм                </t>
  </si>
  <si>
    <t xml:space="preserve">ФБС24.5.6 П W6 БСГТ П2 B10(с8/10), фр. 5-20 (20-40) мм                    </t>
  </si>
  <si>
    <t xml:space="preserve">ФБС24.5.6 П W6 БСГТ П2 B12.5(с10/12.5), фр. 5-20 (20-40) мм                    </t>
  </si>
  <si>
    <t xml:space="preserve">ФБС24.5.6 П W6 БСГТ П2 B15(с12/15), фр. 5-20 (20-40) мм                    </t>
  </si>
  <si>
    <t xml:space="preserve">ФБС24.5.6 П W6 БСГТ П2 B20(с16/20), фр. 5-20 (20-40) мм                    </t>
  </si>
  <si>
    <t xml:space="preserve">ФБС24.5.6 П W6 БСГТ П2 B22.5(с18/22.5), фр. 5-20 (20-40) мм                    </t>
  </si>
  <si>
    <t xml:space="preserve">ФБС24.6.6 П W6 БСГТ П2 B10(с8/10), фр. 5-20 (20-40)  мм                 </t>
  </si>
  <si>
    <t xml:space="preserve">ФБС24.6.6 П W6 БСГТ П2 B12.5(с10/12.5), фр. 5-20 (20-40)  мм                 </t>
  </si>
  <si>
    <t xml:space="preserve">ФБС24.6.6 П W6 БСГТ П2 B15(с12/15), фр. 5-20 (20-40)  мм                 </t>
  </si>
  <si>
    <t xml:space="preserve">ФБС24.6.6 П W6 БСГТ П2 B20(с16/20), фр. 5-20 (20-40)  мм                 </t>
  </si>
  <si>
    <t xml:space="preserve">ФБС24.6.6 П W6 БСГТ П2 B22.5(с18/22.5), фр. 5-20 (20-40)  мм                 </t>
  </si>
  <si>
    <t xml:space="preserve">ФБС12.3.6 П W6 БСГТ П2 B10(с8/10), фр. 5-20 (20-40) мм              </t>
  </si>
  <si>
    <t xml:space="preserve">ФБС12.3.6 П W6 БСГТ П2 B12,5(с10/12,5) , фр. 5-20 (20-40) мм              </t>
  </si>
  <si>
    <t xml:space="preserve">ФБС12.3.6 П W6 БСГТ П2 B15 (c12/15), фр. 5-20 (20-40) мм              </t>
  </si>
  <si>
    <t xml:space="preserve">ФБС12.3.6 П W6 БСГТ П2 B20 (c16/20), фр. 5-20 (20-40) мм              </t>
  </si>
  <si>
    <t xml:space="preserve">ФБС12.3.6 П W6 БСГТ П2 B22.5 (c18/22.5), фр. 5-20 (20-40) мм              </t>
  </si>
  <si>
    <t xml:space="preserve">ФБС12.4.6 П W6 БСГТ П2 B10(с8/10), фр. 5-20 (20-40) мм              </t>
  </si>
  <si>
    <t xml:space="preserve">ФБС12.4.6 П W6 БСГТ П2 B12,5(с10/12,5), фр. 5-20 (20-40) мм              </t>
  </si>
  <si>
    <t xml:space="preserve">ФБС12.4.6 П W6 БСГТ П2 B15 (c12/15), фр. 5-20 (20-40) мм              </t>
  </si>
  <si>
    <t xml:space="preserve">ФБС12.4.6 П W6 БСГТ П2 B20 (c16/20), фр. 5-20 (20-40) мм              </t>
  </si>
  <si>
    <t xml:space="preserve">ФБС12.4.6 П W6 БСГТ П2 B22.5 (c18/22.5), фр. 5-20 (20-40) мм              </t>
  </si>
  <si>
    <t xml:space="preserve">ФБС12.5.6 П W6 БСГТ П2 B10(с8/10), фр. 5-20 (20-40) мм                   </t>
  </si>
  <si>
    <t xml:space="preserve">ФБС12.5.6 П W6 БСГТ П2 B12,5(с10/12,5) , фр. 5-20 (20-40) мм                   </t>
  </si>
  <si>
    <t xml:space="preserve">ФБС12.5.6 П W6 БСГТ П2 B15 (c12/15), фр. 5-20 (20-40) мм                   </t>
  </si>
  <si>
    <t xml:space="preserve">ФБС12.5.6 П W6 БСГТ П2 B20 (c16/20), фр. 5-20 (20-40) мм                   </t>
  </si>
  <si>
    <t xml:space="preserve">ФБС12.5.6 П W6 БСГТ П2 B22.5 (c18/22.5), фр. 5-20 (20-40) мм                   </t>
  </si>
  <si>
    <t xml:space="preserve">ФБС12.6.6 П W6 БСГТ П2 B10(с8/10) , фр. 5-20 (20-40) мм                </t>
  </si>
  <si>
    <t xml:space="preserve">ФБС12.6.6 П W6 БСГТ П2 B12.5(с10/12.5) , фр. 5-20 (20-40) мм                </t>
  </si>
  <si>
    <t xml:space="preserve">ФБС12.6.6 П W6 БСГТ П2 B15(с12/15) , фр. 5-20 (20-40) мм                </t>
  </si>
  <si>
    <t xml:space="preserve">ФБС12.6.6 П W6 БСГТ П2 B20(с16/202) , фр. 5-20 (20-40) мм                </t>
  </si>
  <si>
    <t xml:space="preserve">ФБС12.6.6 П W6 БСГТ П2 B22.5(с18/22.5) , фр. 5-20 (20-40) мм                </t>
  </si>
  <si>
    <t xml:space="preserve">ФБС12.4.3 П W6 БСГТ П2 B10(с8/10), фр. 5-20 (20-40) мм                    </t>
  </si>
  <si>
    <t xml:space="preserve">ФБС12.4.3 П W6 БСГТ П2 B12,5(с10/12,5) , фр. 5-20 (20-40) мм                    </t>
  </si>
  <si>
    <t xml:space="preserve">ФБС12.4.3 П W6 БСГТ П2 B15 (c12/15) , фр. 5-20 (20-40) мм                    </t>
  </si>
  <si>
    <t xml:space="preserve">ФБС12.4.3 П W6 БСГТ П2 B20 (c16/20) , фр. 5-20 (20-40) мм                    </t>
  </si>
  <si>
    <t xml:space="preserve">ФБС12.4.3 П W6 БСГТ П2 B22.5 (c18/22.5) , фр. 5-20 (20-40) мм                    </t>
  </si>
  <si>
    <t xml:space="preserve">ФБС12.5.3 П W6 БСГТ П2 B10(с8/10), фр. 5-20 (20-40) мм                  </t>
  </si>
  <si>
    <t xml:space="preserve">ФБС12.5.3 П W6 БСГТ П2 B12.5(с10/12.5), фр. 5-20 (20-40) мм                  </t>
  </si>
  <si>
    <t xml:space="preserve">ФБС12.5.3 П W6 БСГТ П2 B15(с12/15), фр. 5-20 (20-40) мм                  </t>
  </si>
  <si>
    <t xml:space="preserve">ФБС12.5.3 П W6 БСГТ П2 B20(с16/20), фр. 5-20 (20-40) мм                  </t>
  </si>
  <si>
    <t xml:space="preserve">ФБС12.5.3 П W6 БСГТ П2 B22.5(с18/22.5), фр. 5-20 (20-40) мм                  </t>
  </si>
  <si>
    <t xml:space="preserve">ФБС12.6.3 П W6 БСГТ П2 B10(с8/10), фр. 5-20 (20-40) мм                     </t>
  </si>
  <si>
    <t xml:space="preserve">ФБС12.6.3 П W6 БСГТ П2 B12,5(с10/12,5) , фр. 5-20 (20-40) мм                     </t>
  </si>
  <si>
    <t xml:space="preserve">ФБС12.6.3 П W6 БСГТ П2 B15(c12/15) , фр. 5-20 (20-40) мм                     </t>
  </si>
  <si>
    <t xml:space="preserve">ФБС12.6.3 П W6 БСГТ П2 B20(c16/20) , фр. 5-20 (20-40) мм                     </t>
  </si>
  <si>
    <t xml:space="preserve">ФБС12.6.3 П W6 БСГТ П2 B22.5(c18/22.5) , фр. 5-20 (20-40) мм                     </t>
  </si>
  <si>
    <t xml:space="preserve">ФБС9.3.6   П W6 БСГТ П2 B10(с8/10), фр. 5-20 (20-40)  мм            </t>
  </si>
  <si>
    <t xml:space="preserve">ФБС9.3.6   П W6 БСГТ П2 B12,5(с10/12,5) , фр. 5-20 (20-40)  мм            </t>
  </si>
  <si>
    <t xml:space="preserve">ФБС9.3.6   П W6 БСГТ П2 B15 (c12/15), фр. 5-20 (20-40)  мм            </t>
  </si>
  <si>
    <t xml:space="preserve">ФБС9.3.6   П W6 БСГТ П2 B20 (c16/20), фр. 5-20 (20-40)  мм            </t>
  </si>
  <si>
    <t xml:space="preserve">ФБС9.3.6   П W6 БСГТ П2 B22.5 (c18/22.5), фр. 5-20 (20-40)  мм            </t>
  </si>
  <si>
    <t xml:space="preserve">ФБС9.4.6   П W6 БСГТ П2 B10(с8/10), фр. 5-20 (20-40) мм                  </t>
  </si>
  <si>
    <t xml:space="preserve">ФБС9.4.6   П W6 БСГТ П2 B12,5(с10/12,5) , фр. 5-20 (20-40) мм                  </t>
  </si>
  <si>
    <t xml:space="preserve">ФБС9.4.6   П W6 БСГТ П2 B15 (c12/15) , фр. 5-20 (20-40) мм                  </t>
  </si>
  <si>
    <t xml:space="preserve">ФБС9.4.6   П W6 БСГТ П2 B20 (c16/20) , фр. 5-20 (20-40) мм                  </t>
  </si>
  <si>
    <t xml:space="preserve">ФБС9.4.6   П W6 БСГТ П2 B22.5 (c18/22.5) , фр. 5-20 (20-40) мм                  </t>
  </si>
  <si>
    <t xml:space="preserve">ФБС9.5.6   П W6 БСГТ П2 B10(с8/10), фр. 5-20 (20-40) мм                    </t>
  </si>
  <si>
    <t xml:space="preserve">ФБС9.5.6   П W6 БСГТ П2 B12,5(с10/12,5) , фр. 5-20 (20-40) мм                    </t>
  </si>
  <si>
    <t xml:space="preserve">ФБС9.5.6   П W6 БСГТ П2 B15(с12/15), фр. 5-20 (20-40) мм                    </t>
  </si>
  <si>
    <t xml:space="preserve">ФБС9.5.6   П W6 БСГТ П2 B20(с16/20), фр. 5-20 (20-40) мм                    </t>
  </si>
  <si>
    <t xml:space="preserve">ФБС9.5.6   П W6 БСГТ П2 B22.5(с18/22.5), фр. 5-20 (20-40) мм                    </t>
  </si>
  <si>
    <t xml:space="preserve">ФБС9.6.6   П W6 БСГТ П2 B10(с8/10), фр. 5-20 (20-40)  мм </t>
  </si>
  <si>
    <t xml:space="preserve">ФБС9.6.6   П W6 БСГТ П2 B12,5(с10/12,5) , фр. 5-20 (20-40)  мм </t>
  </si>
  <si>
    <t xml:space="preserve">ФБС9.6.6   П W6 БСГТ П2 B15 (c12/15), фр. 5-20 (20-40)  мм </t>
  </si>
  <si>
    <t xml:space="preserve">ФБС9.6.6   П W6 БСГТ П2 B20 (c16/20), фр. 5-20 (20-40)  мм </t>
  </si>
  <si>
    <t xml:space="preserve">ФБС9.6.6   П W6 БСГТ П2 B22.5 (c18/22.5), фр. 5-20 (20-40)  мм </t>
  </si>
  <si>
    <t xml:space="preserve">ФБС12.2.6 О W8 БСГТ П2 B10(с8/10), фр. 5-20 (20-40) мм               </t>
  </si>
  <si>
    <t xml:space="preserve">ФБС12.2.6 О W8 БСГТ П2 B12,5(с10/12,5) , фр. 5-20 (20-40) мм               </t>
  </si>
  <si>
    <t xml:space="preserve">ФБС12.2.6 О W8 БСГТ П2 B15 (с12/15) , фр. 5-20 (20-40) мм               </t>
  </si>
  <si>
    <t xml:space="preserve">ФБС12.2.6 О W8 БСГТ П2 B20 (с16/20) , фр. 5-20 (20-40) мм               </t>
  </si>
  <si>
    <t xml:space="preserve">ФБС12.2.6 О W8 БСГТ П2 B22.5 (с18/22.5) , фр. 5-20 (20-40) мм               </t>
  </si>
  <si>
    <t xml:space="preserve">ФБС12.2.6 О W8 БСГТ П2 B25(с20/25) , фр. 5-20 (20-40) мм               </t>
  </si>
  <si>
    <t xml:space="preserve">ФБС12.2.6 О W8 БСГТ П2 B30 (с25/30) , фр. 5-20 (20-40) мм               </t>
  </si>
  <si>
    <t xml:space="preserve">ФБС12.2.3 О W8 БСГТ П2 B10(с8/10), фр. 5-20 (20-40) мм                    </t>
  </si>
  <si>
    <t xml:space="preserve">ФБС12.2.3 О W8 БСГТ П2 B12,5(с10/12,5) , фр. 5-20 (20-40) мм                    </t>
  </si>
  <si>
    <t xml:space="preserve">ФБС12.2.3 О W8 БСГТ П2 B15(c12/15) , фр. 5-20 (20-40) мм                    </t>
  </si>
  <si>
    <t xml:space="preserve">ФБС12.2.3 О W8 БСГТ П2 B20(c16/20) , фр. 5-20 (20-40) мм                    </t>
  </si>
  <si>
    <t xml:space="preserve">ФБС12.2.3 О W8 БСГТ П2 B22.5(c18/22.5) , фр. 5-20 (20-40) мм                    </t>
  </si>
  <si>
    <t xml:space="preserve">ФБС12.2.3 О W8 БСГТ П2 B25(c20/25) , фр. 5-20 (20-40) мм                    </t>
  </si>
  <si>
    <t xml:space="preserve">ФБС12.2.3 О W8 БСГТ П2 B30(c25/30) , фр. 5-20 (20-40) мм                    </t>
  </si>
  <si>
    <t xml:space="preserve">ФБС12.3.3 О W8 БСГТ П2 B10(с8/10), фр. 5-20 (20-40) мм                 </t>
  </si>
  <si>
    <t xml:space="preserve">ФБС12.3.3 О W8 БСГТ П2 B12,5(с10/12,5), фр. 5-20 (20-40) мм                 </t>
  </si>
  <si>
    <t xml:space="preserve">ФБС12.3.3 О W8 БСГТ П2 B15 (c12/15), фр. 5-20 (20-40) мм                 </t>
  </si>
  <si>
    <t xml:space="preserve">ФБС12.3.3 О W8 БСГТ П2 B20 (c16/20), фр. 5-20 (20-40) мм                 </t>
  </si>
  <si>
    <t xml:space="preserve">ФБС12.3.3 О W8 БСГТ П2 B22.5 (c18/22.5), фр. 5-20 (20-40) мм                 </t>
  </si>
  <si>
    <t xml:space="preserve">ФБС12.3.3 О W8 БСГТ П2 B25 (c20/25), фр. 5-20 (20-40) мм                 </t>
  </si>
  <si>
    <t xml:space="preserve">ФБС12.3.3 О W8 БСГТ П2 B30 (c25/30), фр. 5-20 (20-40) мм                 </t>
  </si>
  <si>
    <t xml:space="preserve">ФБС24.3.6 О W8 БСГТ П2 B10(с8/10), фр. 5-20 (20-40) мм                  </t>
  </si>
  <si>
    <t xml:space="preserve">ФБС24.3.6 О W8 БСГТ П2 B12.5(с10/12,5), фр. 5-20 (20-40) мм                  </t>
  </si>
  <si>
    <t xml:space="preserve">ФБС24.3.6 О W8 БСГТ П2 B15(с12/15), фр. 5-20 (20-40) мм                  </t>
  </si>
  <si>
    <t xml:space="preserve">ФБС24.3.6 О W8 БСГТ П2 B20(с16/20), фр. 5-20 (20-40) мм                  </t>
  </si>
  <si>
    <t xml:space="preserve">ФБС24.3.6 О W8 БСГТ П2 B22.5(с18/22.5), фр. 5-20 (20-40) мм                  </t>
  </si>
  <si>
    <t xml:space="preserve">ФБС24.3.6 О W8 БСГТ П2 B25(с20/25), фр. 5-20 (20-40) мм                  </t>
  </si>
  <si>
    <t xml:space="preserve">ФБС24.3.6 О W8 БСГТ П2 B30(с25/30), фр. 5-20 (20-40) мм                  </t>
  </si>
  <si>
    <t xml:space="preserve">ФБС24.4.6 О W8 БСГТ П2 B10(с8/10), фр. 5-20 (20-40) мм                </t>
  </si>
  <si>
    <t xml:space="preserve">ФБС24.4.6 О W8 БСГТ П2 B12,5(с10/12,5) , фр. 5-20 (20-40) мм                </t>
  </si>
  <si>
    <t xml:space="preserve">ФБС24.4.6 О W8 БСГТ П2 B15(12/15), фр. 5-20 (20-40) мм                </t>
  </si>
  <si>
    <t xml:space="preserve">ФБС24.4.6 О W8 БСГТ П2 B20(16/20), фр. 5-20 (20-40) мм                </t>
  </si>
  <si>
    <t xml:space="preserve">ФБС24.4.6 О W8 БСГТ П2 B22.5(18/22.5), фр. 5-20 (20-40) мм                </t>
  </si>
  <si>
    <t xml:space="preserve">ФБС24.4.6 О W8 БСГТ П2 B25(20/25), фр. 5-20 (20-40) мм                </t>
  </si>
  <si>
    <t xml:space="preserve">ФБС24.4.6 О W8 БСГТ П2 B30(25/30), фр. 5-20 (20-40) мм                </t>
  </si>
  <si>
    <t xml:space="preserve">ФБС24.5.6 О W8 БСГТ П2 B10(с8/10), фр. 5-20 (20-40) мм                    </t>
  </si>
  <si>
    <t xml:space="preserve">ФБС24.5.6 О W8 БСГТ П2 B12.5(с10/12.5), фр. 5-20 (20-40) мм                    </t>
  </si>
  <si>
    <t xml:space="preserve">ФБС24.5.6 О W8 БСГТ П2 B15(с12/15), фр. 5-20 (20-40) мм                    </t>
  </si>
  <si>
    <t xml:space="preserve">ФБС24.5.6 О W8 БСГТ П2 B20(с16/20), фр. 5-20 (20-40) мм                    </t>
  </si>
  <si>
    <t xml:space="preserve">ФБС24.5.6 О W8 БСГТ П2 B22.5(с18/22.5), фр. 5-20 (20-40) мм                    </t>
  </si>
  <si>
    <t xml:space="preserve">ФБС24.5.6 О W8 БСГТ П2 B30(с25/30), фр. 5-20 (20-40) мм                    </t>
  </si>
  <si>
    <t xml:space="preserve">ФБС24.6.6 О W8 БСГТ П2 B10(с8/10), фр. 5-20 (20-40)  мм                 </t>
  </si>
  <si>
    <t xml:space="preserve">ФБС24.6.6 О W8 БСГТ П2 B12.5(с10/12.5), фр. 5-20 (20-40)  мм                 </t>
  </si>
  <si>
    <t xml:space="preserve">ФБС24.6.6 О W8 БСГТ П2 B15(с12/15), фр. 5-20 (20-40)  мм                 </t>
  </si>
  <si>
    <t xml:space="preserve">ФБС24.6.6 О W8 БСГТ П2 B20(с16/20), фр. 5-20 (20-40)  мм                 </t>
  </si>
  <si>
    <t xml:space="preserve">ФБС24.6.6 О W8 БСГТ П2 B22.5(с18/22.5), фр. 5-20 (20-40)  мм                 </t>
  </si>
  <si>
    <t xml:space="preserve">ФБС24.6.6 О W8 БСГТ П2 B25(с20/25), фр. 5-20 (20-40)  мм                 </t>
  </si>
  <si>
    <t xml:space="preserve">ФБС24.6.6 О W8 БСГТ П2 B30(с25/30), фр. 5-20 (20-40)  мм                 </t>
  </si>
  <si>
    <t xml:space="preserve">ФБС12.3.6 О W8 БСГТ П2 B10(с8/10), фр. 5-20 (20-40) мм              </t>
  </si>
  <si>
    <t xml:space="preserve">ФБС12.3.6 О W8 БСГТ П2 B12,5(с10/12,5) , фр. 5-20 (20-40) мм              </t>
  </si>
  <si>
    <t xml:space="preserve">ФБС12.3.6 О W8 БСГТ П2 B15 (c12/15), фр. 5-20 (20-40) мм              </t>
  </si>
  <si>
    <t xml:space="preserve">ФБС12.3.6 О W8 БСГТ П2 B20 (c16/20), фр. 5-20 (20-40) мм              </t>
  </si>
  <si>
    <t xml:space="preserve">ФБС12.3.6 О W8 БСГТ П2 B22.5 (c18/22.5), фр. 5-20 (20-40) мм              </t>
  </si>
  <si>
    <t xml:space="preserve">ФБС12.3.6 О W8 БСГТ П2 B25 (c20/25), фр. 5-20 (20-40) мм              </t>
  </si>
  <si>
    <t xml:space="preserve">ФБС12.3.6 О W8 БСГТ П2 B30 (c25/30), фр. 5-20 (20-40) мм              </t>
  </si>
  <si>
    <t xml:space="preserve">ФБС12.4.6 О W8 БСГТ П2 B10(с8/10), фр. 5-20 (20-40) мм              </t>
  </si>
  <si>
    <t xml:space="preserve">ФБС12.4.6 О W8 БСГТ П2 B12,5(с10/12,5), фр. 5-20 (20-40) мм              </t>
  </si>
  <si>
    <t xml:space="preserve">ФБС12.4.6 О W8 БСГТ П2 B15 (c12/15), фр. 5-20 (20-40) мм              </t>
  </si>
  <si>
    <t xml:space="preserve">ФБС12.4.6 О W8 БСГТ П2 B20 (c16/20), фр. 5-20 (20-40) мм              </t>
  </si>
  <si>
    <t xml:space="preserve">ФБС12.4.6 О W8 БСГТ П2 B22.5 (c18/22.5), фр. 5-20 (20-40) мм              </t>
  </si>
  <si>
    <t xml:space="preserve">ФБС12.4.6 О W8 БСГТ П2 B25 (c20/25), фр. 5-20 (20-40) мм              </t>
  </si>
  <si>
    <t xml:space="preserve">ФБС12.4.6 О W8 БСГТ П2 B30 (c25/30), фр. 5-20 (20-40) мм              </t>
  </si>
  <si>
    <t xml:space="preserve">ФБС12.5.6 О W8 БСГТ П2 B10(с8/10), фр. 5-20 (20-40) мм                   </t>
  </si>
  <si>
    <t xml:space="preserve">ФБС12.5.6 О W8 БСГТ П2 B12,5(с10/12,5) , фр. 5-20 (20-40) мм                   </t>
  </si>
  <si>
    <t xml:space="preserve">ФБС12.5.6 О W8 БСГТ П2 B15 (c12/15), фр. 5-20 (20-40) мм                   </t>
  </si>
  <si>
    <t xml:space="preserve">ФБС12.5.6 О W8 БСГТ П2 B20 (c16/20), фр. 5-20 (20-40) мм                   </t>
  </si>
  <si>
    <t xml:space="preserve">ФБС12.5.6 О W8 БСГТ П2 B22.5 (c18/22.5), фр. 5-20 (20-40) мм                   </t>
  </si>
  <si>
    <t xml:space="preserve">ФБС12.5.6 О W8 БСГТ П2 B25 (c20/25), фр. 5-20 (20-40) мм                   </t>
  </si>
  <si>
    <t xml:space="preserve">ФБС12.5.6 О W8 БСГТ П2 B30 (c25/30), фр. 5-20 (20-40) мм                   </t>
  </si>
  <si>
    <t xml:space="preserve">ФБС12.6.6 О W8 БСГТ П2 B10(с8/10) , фр. 5-20 (20-40) мм                </t>
  </si>
  <si>
    <t xml:space="preserve">ФБС12.6.6 О W8 БСГТ П2 B12.5(с10/12.5) , фр. 5-20 (20-40) мм                </t>
  </si>
  <si>
    <t xml:space="preserve">ФБС12.6.6 О W8 БСГТ П2 B15(с12/15) , фр. 5-20 (20-40) мм                </t>
  </si>
  <si>
    <t xml:space="preserve">ФБС12.6.6 О W8 БСГТ П2 B20(с16/202) , фр. 5-20 (20-40) мм                </t>
  </si>
  <si>
    <t xml:space="preserve">ФБС12.6.6 О W8 БСГТ П2 B22.5(с18/22.5) , фр. 5-20 (20-40) мм                </t>
  </si>
  <si>
    <t xml:space="preserve">ФБС12.6.6 О W8 БСГТ П2 B25(с20/25) , фр. 5-20 (20-40) мм                </t>
  </si>
  <si>
    <t xml:space="preserve">ФБС12.6.6 О W8 БСГТ П2 B30(с25/30) , фр. 5-20 (20-40) мм                </t>
  </si>
  <si>
    <t xml:space="preserve">ФБС12.4.3 О W8 БСГТ П2 B10(с8/10), фр. 5-20 (20-40) мм                    </t>
  </si>
  <si>
    <t xml:space="preserve">ФБС12.4.3 О W8 БСГТ П2 B12,5(с10/12,5) , фр. 5-20 (20-40) мм                    </t>
  </si>
  <si>
    <t xml:space="preserve">ФБС12.4.3 О W8 БСГТ П2 B15 (c12/15) , фр. 5-20 (20-40) мм                    </t>
  </si>
  <si>
    <t xml:space="preserve">ФБС12.4.3 О W8 БСГТ П2 B20 (c16/20) , фр. 5-20 (20-40) мм                    </t>
  </si>
  <si>
    <t xml:space="preserve">ФБС12.4.3 О W8 БСГТ П2 B22.5 (c18/22.5) , фр. 5-20 (20-40) мм                    </t>
  </si>
  <si>
    <t xml:space="preserve">ФБС12.4.3 О W8 БСГТ П2 B25 (c20/25) , фр. 5-20 (20-40) мм                    </t>
  </si>
  <si>
    <t xml:space="preserve">ФБС12.4.3 О W8 БСГТ П2 B30 (c25/30) , фр. 5-20 (20-40) мм                    </t>
  </si>
  <si>
    <t xml:space="preserve">ФБС12.5.3 О W8 БСГТ П2 B10(с8/10), фр. 5-20 (20-40) мм                  </t>
  </si>
  <si>
    <t xml:space="preserve">ФБС12.5.3 О W8 БСГТ П2 B12.5(с10/12.5), фр. 5-20 (20-40) мм                  </t>
  </si>
  <si>
    <t xml:space="preserve">ФБС12.5.3 О W8 БСГТ П2 B15(с12/15), фр. 5-20 (20-40) мм                  </t>
  </si>
  <si>
    <t xml:space="preserve">ФБС12.5.3 О W8 БСГТ П2 B20(с16/20), фр. 5-20 (20-40) мм                  </t>
  </si>
  <si>
    <t xml:space="preserve">ФБС12.5.3 О W8 БСГТ П2 B22.5(с18/22.5), фр. 5-20 (20-40) мм                  </t>
  </si>
  <si>
    <t xml:space="preserve">ФБС12.5.3 О W8 БСГТ П2 B25(с20/25), фр. 5-20 (20-40) мм                  </t>
  </si>
  <si>
    <t xml:space="preserve">ФБС12.5.3 О W8 БСГТ П2 B30(с25/30), фр. 5-20 (20-40) мм                  </t>
  </si>
  <si>
    <t xml:space="preserve">ФБС12.6.3 О W8 БСГТ П2 B10(с8/10), фр. 5-20 (20-40) мм                     </t>
  </si>
  <si>
    <t xml:space="preserve">ФБС12.6.3 О W8 БСГТ П2 B12,5(с10/12,5) , фр. 5-20 (20-40) мм                     </t>
  </si>
  <si>
    <t xml:space="preserve">ФБС12.6.3 О W8 БСГТ П2 B15(c12/15) , фр. 5-20 (20-40) мм                     </t>
  </si>
  <si>
    <t xml:space="preserve">ФБС12.6.3 О W8 БСГТ П2 B20(c16/20) , фр. 5-20 (20-40) мм                     </t>
  </si>
  <si>
    <t xml:space="preserve">ФБС12.6.3 О W8 БСГТ П2 B22.5(c18/22.5) , фр. 5-20 (20-40) мм                     </t>
  </si>
  <si>
    <t xml:space="preserve">ФБС12.6.3 О W8 БСГТ П2 B25(c20/25) , фр. 5-20 (20-40) мм                     </t>
  </si>
  <si>
    <t xml:space="preserve">ФБС12.6.3 О W8 БСГТ П2 B30(c25/30) , фр. 5-20 (20-40) мм                     </t>
  </si>
  <si>
    <t xml:space="preserve">ФБС9.3.6   О W8 БСГТ П2 B10(с8/10), фр. 5-20 (20-40)  мм            </t>
  </si>
  <si>
    <t xml:space="preserve">ФБС9.3.6   О W8 БСГТ П2 B12,5(с10/12,5) , фр. 5-20 (20-40)  мм            </t>
  </si>
  <si>
    <t xml:space="preserve">ФБС9.3.6   О W8 БСГТ П2 B15 (c12/15), фр. 5-20 (20-40)  мм            </t>
  </si>
  <si>
    <t xml:space="preserve">ФБС9.3.6   О W8 БСГТ П2 B20 (c16/20), фр. 5-20 (20-40)  мм            </t>
  </si>
  <si>
    <t xml:space="preserve">ФБС9.3.6   О W8 БСГТ П2 B22.5 (c18/22.5), фр. 5-20 (20-40)  мм            </t>
  </si>
  <si>
    <t xml:space="preserve">ФБС9.3.6   О W8 БСГТ П2 B25 (c20/25), фр. 5-20 (20-40)  мм            </t>
  </si>
  <si>
    <t xml:space="preserve">ФБС9.3.6   О W8 БСГТ П2 B30 (c25/30), фр. 5-20 (20-40)  мм            </t>
  </si>
  <si>
    <t xml:space="preserve">ФБС9.4.6   О W8 БСГТ П2 B10(с8/10), фр. 5-20 (20-40) мм                  </t>
  </si>
  <si>
    <t xml:space="preserve">ФБС9.4.6   О W8 БСГТ П2 B12,5(с10/12,5) , фр. 5-20 (20-40) мм                  </t>
  </si>
  <si>
    <t xml:space="preserve">ФБС9.4.6   О W8 БСГТ П2 B15 (c12/15) , фр. 5-20 (20-40) мм                  </t>
  </si>
  <si>
    <t xml:space="preserve">ФБС9.4.6   О W8 БСГТ П2 B20 (c16/20) , фр. 5-20 (20-40) мм                  </t>
  </si>
  <si>
    <t xml:space="preserve">ФБС9.4.6   О W8 БСГТ П2 B22.5 (c18/22.5) , фр. 5-20 (20-40) мм                  </t>
  </si>
  <si>
    <t xml:space="preserve">ФБС9.4.6   О W8 БСГТ П2 B25 (c20/25) , фр. 5-20 (20-40) мм                  </t>
  </si>
  <si>
    <t xml:space="preserve">ФБС9.4.6   О W8 БСГТ П2 B30 (c25/30) , фр. 5-20 (20-40) мм                  </t>
  </si>
  <si>
    <t xml:space="preserve">ФБС9.5.6   О W8 БСГТ П2 B10(с8/10), фр. 5-20 (20-40) мм                    </t>
  </si>
  <si>
    <t xml:space="preserve">ФБС9.5.6   О W8 БСГТ П2 B12,5(с10/12,5) , фр. 5-20 (20-40) мм                    </t>
  </si>
  <si>
    <t xml:space="preserve">ФБС9.5.6   О W8 БСГТ П2 B15(с12/15), фр. 5-20 (20-40) мм                    </t>
  </si>
  <si>
    <t xml:space="preserve">ФБС9.5.6   О W8 БСГТ П2 B20(с16/20), фр. 5-20 (20-40) мм                    </t>
  </si>
  <si>
    <t xml:space="preserve">ФБС9.5.6   О W8 БСГТ П2 B22.5(с18/22.5), фр. 5-20 (20-40) мм                    </t>
  </si>
  <si>
    <t xml:space="preserve">ФБС9.5.6   О W8 БСГТ П2 B25(с20/25), фр. 5-20 (20-40) мм                    </t>
  </si>
  <si>
    <t xml:space="preserve">ФБС9.5.6   О W8 БСГТ П2 B30(с25/30), фр. 5-20 (20-40) мм                    </t>
  </si>
  <si>
    <t xml:space="preserve">ФБС9.6.6   О W8 БСГТ П2 B10(с8/10), фр. 5-20 (20-40)  мм </t>
  </si>
  <si>
    <t xml:space="preserve">ФБС9.6.6   О W8 БСГТ П2 B12,5(с10/12,5) , фр. 5-20 (20-40)  мм </t>
  </si>
  <si>
    <t xml:space="preserve">ФБС9.6.6   О W8 БСГТ П2 B15 (c12/15), фр. 5-20 (20-40)  мм </t>
  </si>
  <si>
    <t xml:space="preserve">ФБС9.6.6   О W8 БСГТ П2 B20 (c16/20), фр. 5-20 (20-40)  мм </t>
  </si>
  <si>
    <t xml:space="preserve">ФБС9.6.6   О W8 БСГТ П2 B22.5 (c18/22.5), фр. 5-20 (20-40)  мм </t>
  </si>
  <si>
    <t xml:space="preserve">ФБС9.6.6   О W8 БСГТ П2 B25 (c20/25), фр. 5-20 (20-40)  мм </t>
  </si>
  <si>
    <t xml:space="preserve">ФБС9.6.6   О W8 БСГТ П2 B30 (c25/30), фр. 5-20 (20-40)  мм </t>
  </si>
  <si>
    <t xml:space="preserve">ФБС12.2.6 F100 БСГТ П2 B10(с8/10), фр. 5-20 (20-40) мм               </t>
  </si>
  <si>
    <t xml:space="preserve">ФБС12.2.6 F100 БСГТ П2 B12,5(с10/12,5) , фр. 5-20 (20-40) мм               </t>
  </si>
  <si>
    <t xml:space="preserve">ФБС12.2.6 F100 БСГТ П2 B15 (с12/15) , фр. 5-20 (20-40) мм               </t>
  </si>
  <si>
    <t xml:space="preserve">ФБС12.2.3 F100 БСГТ П2 B10(с8/10), фр. 5-20 (20-40) мм                    </t>
  </si>
  <si>
    <t xml:space="preserve">ФБС12.2.3 F100 БСГТ П2 B12,5(с10/12,5) , фр. 5-20 (20-40) мм                    </t>
  </si>
  <si>
    <t xml:space="preserve">ФБС12.2.3 F100 БСГТ П2 B15(c12/15) , фр. 5-20 (20-40) мм                    </t>
  </si>
  <si>
    <t xml:space="preserve">ФБС12.3.3 F100 БСГТ П2 B10(с8/10), фр. 5-20 (20-40) мм                 </t>
  </si>
  <si>
    <t xml:space="preserve">ФБС12.3.3 F100 БСГТ П2 B12,5(с10/12,5), фр. 5-20 (20-40) мм                 </t>
  </si>
  <si>
    <t xml:space="preserve">ФБС12.3.3 F100 БСГТ П2 B15 (c12/15), фр. 5-20 (20-40) мм                 </t>
  </si>
  <si>
    <t xml:space="preserve">ФБС24.3.6 F100 БСГТ П2 B10(с8/10), фр. 5-20 (20-40) мм                  </t>
  </si>
  <si>
    <t xml:space="preserve">ФБС24.3.6 F100 БСГТ П2 B12.5(с10/12,5), фр. 5-20 (20-40) мм                  </t>
  </si>
  <si>
    <t xml:space="preserve">ФБС24.3.6 F100 БСГТ П2 B15(с12/15), фр. 5-20 (20-40) мм                  </t>
  </si>
  <si>
    <t xml:space="preserve">ФБС24.4.6 F100 БСГТ П2 B10(с8/10), фр. 5-20 (20-40) мм                </t>
  </si>
  <si>
    <t xml:space="preserve">ФБС24.4.6 F100 БСГТ П2 B12,5(с10/12,5) , фр. 5-20 (20-40) мм                </t>
  </si>
  <si>
    <t xml:space="preserve">ФБС24.4.6 F100 БСГТ П2 B15(12/15), фр. 5-20 (20-40) мм                </t>
  </si>
  <si>
    <t xml:space="preserve">ФБС24.5.6 F100 БСГТ П2 B10(с8/10), фр. 5-20 (20-40) мм                    </t>
  </si>
  <si>
    <t xml:space="preserve">ФБС24.5.6 F100 БСГТ П2 B12.5(с10/12.5), фр. 5-20 (20-40) мм                    </t>
  </si>
  <si>
    <t xml:space="preserve">ФБС24.5.6 F100 БСГТ П2 B15(с12/15), фр. 5-20 (20-40) мм                    </t>
  </si>
  <si>
    <t xml:space="preserve">ФБС24.6.6 F100 БСГТ П2 B10(с8/10), фр. 5-20 (20-40)  мм                 </t>
  </si>
  <si>
    <t xml:space="preserve">ФБС24.6.6 F100 БСГТ П2 B12.5(с10/12.5), фр. 5-20 (20-40)  мм                 </t>
  </si>
  <si>
    <t xml:space="preserve">ФБС24.6.6 F100 БСГТ П2 B15(с12/15), фр. 5-20 (20-40)  мм                 </t>
  </si>
  <si>
    <t xml:space="preserve">ФБС12.3.6 F100 БСГТ П2 B10(с8/10), фр. 5-20 (20-40) мм              </t>
  </si>
  <si>
    <t xml:space="preserve">ФБС12.3.6 F100 БСГТ П2 B12,5(с10/12,5) , фр. 5-20 (20-40) мм              </t>
  </si>
  <si>
    <t xml:space="preserve">ФБС12.3.6 F100 БСГТ П2 B15 (c12/15), фр. 5-20 (20-40) мм              </t>
  </si>
  <si>
    <t xml:space="preserve">ФБС12.4.6 F100 БСГТ П2 B10(с8/10), фр. 5-20 (20-40) мм              </t>
  </si>
  <si>
    <t xml:space="preserve">ФБС12.4.6 F100 БСГТ П2 B12,5(с10/12,5), фр. 5-20 (20-40) мм              </t>
  </si>
  <si>
    <t xml:space="preserve">ФБС12.4.6 F100 БСГТ П2 B15 (c12/15), фр. 5-20 (20-40) мм              </t>
  </si>
  <si>
    <t xml:space="preserve">ФБС12.5.6 F100 БСГТ П2 B10(с8/10), фр. 5-20 (20-40) мм                   </t>
  </si>
  <si>
    <t xml:space="preserve">ФБС12.5.6 F100 БСГТ П2 B12,5(с10/12,5) , фр. 5-20 (20-40) мм                   </t>
  </si>
  <si>
    <t xml:space="preserve">ФБС12.5.6 F100 БСГТ П2 B15 (c12/15), фр. 5-20 (20-40) мм                   </t>
  </si>
  <si>
    <t xml:space="preserve">ФБС12.6.6 F100 БСГТ П2 B10(с8/10) , фр. 5-20 (20-40) мм                </t>
  </si>
  <si>
    <t xml:space="preserve">ФБС12.6.6 F100 БСГТ П2 B12.5(с10/12.5) , фр. 5-20 (20-40) мм                </t>
  </si>
  <si>
    <t xml:space="preserve">ФБС12.6.6 F100 БСГТ П2 B15(с12/15) , фр. 5-20 (20-40) мм                </t>
  </si>
  <si>
    <t xml:space="preserve">ФБС12.4.3 F100 БСГТ П2 B10(с8/10), фр. 5-20 (20-40) мм                    </t>
  </si>
  <si>
    <t xml:space="preserve">ФБС12.4.3 F100 БСГТ П2 B12,5(с10/12,5) , фр. 5-20 (20-40) мм                    </t>
  </si>
  <si>
    <t xml:space="preserve">ФБС12.4.3 F100 БСГТ П2 B15 (c12/15) , фр. 5-20 (20-40) мм                    </t>
  </si>
  <si>
    <t xml:space="preserve">ФБС12.5.3 F100 БСГТ П2 B10(с8/10), фр. 5-20 (20-40) мм                  </t>
  </si>
  <si>
    <t xml:space="preserve">ФБС12.5.3 F100 БСГТ П2 B12.5(с10/12.5), фр. 5-20 (20-40) мм                  </t>
  </si>
  <si>
    <t xml:space="preserve">ФБС12.5.3 F100 БСГТ П2 B15(с12/15), фр. 5-20 (20-40) мм                  </t>
  </si>
  <si>
    <t xml:space="preserve">ФБС12.6.3 F100 БСГТ П2 B10(с8/10), фр. 5-20 (20-40) мм                     </t>
  </si>
  <si>
    <t xml:space="preserve">ФБС12.6.3 F100 БСГТ П2 B12,5(с10/12,5) , фр. 5-20 (20-40) мм                     </t>
  </si>
  <si>
    <t xml:space="preserve">ФБС12.6.3 F100 БСГТ П2 B15(c12/15) , фр. 5-20 (20-40) мм                     </t>
  </si>
  <si>
    <t xml:space="preserve">ФБС9.3.6   F100 БСГТ П2 B10(с8/10), фр. 5-20 (20-40)  мм            </t>
  </si>
  <si>
    <t xml:space="preserve">ФБС9.3.6   F100 БСГТ П2 B12,5(с10/12,5) , фр. 5-20 (20-40)  мм            </t>
  </si>
  <si>
    <t xml:space="preserve">ФБС9.3.6   F100 БСГТ П2 B15 (c12/15), фр. 5-20 (20-40)  мм            </t>
  </si>
  <si>
    <t xml:space="preserve">ФБС9.4.6   F100 БСГТ П2 B10(с8/10), фр. 5-20 (20-40) мм                  </t>
  </si>
  <si>
    <t xml:space="preserve">ФБС9.4.6   F100 БСГТ П2 B12,5(с10/12,5) , фр. 5-20 (20-40) мм                  </t>
  </si>
  <si>
    <t xml:space="preserve">ФБС9.4.6   F100 БСГТ П2 B15 (c12/15) , фр. 5-20 (20-40) мм                  </t>
  </si>
  <si>
    <t xml:space="preserve">ФБС9.5.6   F100 БСГТ П2 B10(с8/10), фр. 5-20 (20-40) мм                    </t>
  </si>
  <si>
    <t xml:space="preserve">ФБС9.5.6   F100 БСГТ П2 B12,5(с10/12,5) , фр. 5-20 (20-40) мм                    </t>
  </si>
  <si>
    <t xml:space="preserve">ФБС9.5.6   F100 БСГТ П2 B15(с12/15), фр. 5-20 (20-40) мм                    </t>
  </si>
  <si>
    <t xml:space="preserve">ФБС9.6.6   F100 БСГТ П2 B10(с8/10), фр. 5-20 (20-40)  мм </t>
  </si>
  <si>
    <t xml:space="preserve">ФБС9.6.6   F100 БСГТ П2 B12,5(с10/12,5) , фр. 5-20 (20-40)  мм </t>
  </si>
  <si>
    <t xml:space="preserve">ФБС9.6.6   F100 БСГТ П2 B15 (c12/15), фр. 5-20 (20-40)  мм </t>
  </si>
  <si>
    <t xml:space="preserve">583521-0226-3</t>
  </si>
  <si>
    <t xml:space="preserve">ФБС12.2.6 Н W4 F100 БСГТ П2 B20 (с16/20), фр. 5-20 (20-40) мм               </t>
  </si>
  <si>
    <t xml:space="preserve">583521-0225-3</t>
  </si>
  <si>
    <t xml:space="preserve">ФБС12.2.3 H W4 F100 БСГТ П2 B20 (с16/20), фр. 5-20 (20-40) мм                    </t>
  </si>
  <si>
    <t xml:space="preserve">583521-0227-4</t>
  </si>
  <si>
    <t xml:space="preserve">ФБС12.3.3 H W4 F100 БСГТ П2 B20(с16/20), фр. 5-20 (20-40) мм                 </t>
  </si>
  <si>
    <t xml:space="preserve">583521-0221-3</t>
  </si>
  <si>
    <t xml:space="preserve">ФБС24.3.6 H W4 F100 БСГТ П2 B20(с16/20), фр. 5-20 (20-40) мм                  </t>
  </si>
  <si>
    <t xml:space="preserve">583521-0222-4</t>
  </si>
  <si>
    <t xml:space="preserve">ФБС24.4.6 H W4 F100 БСГТ П2 B20(с16/20), фр. 5-20 (20-40) мм                </t>
  </si>
  <si>
    <t xml:space="preserve">583521-0223-4</t>
  </si>
  <si>
    <t xml:space="preserve">ФБС24.5.6 H W4 F100 БСГТ П2 B20(с16/20), фр. 5-20 (20-40) мм                    </t>
  </si>
  <si>
    <t xml:space="preserve">583521-0224-4</t>
  </si>
  <si>
    <t xml:space="preserve">ФБС24.6.6 H W4 F100 БСГТ П2 B20(с16/20), фр. 5-20 (20-40)  мм                 </t>
  </si>
  <si>
    <t xml:space="preserve">583521-0228-3</t>
  </si>
  <si>
    <t xml:space="preserve">ФБС12.3.6 H W4 F100 БСГТ П2 B20(с16/20), фр. 5-20 (20-40) мм              </t>
  </si>
  <si>
    <t xml:space="preserve">583521-0230-5</t>
  </si>
  <si>
    <t xml:space="preserve">ФБС12.4.6 H W4 F100 БСГТ П2 B20(с16/20), фр. 5-20 (20-40) мм              </t>
  </si>
  <si>
    <t xml:space="preserve">583521-0232-5</t>
  </si>
  <si>
    <t xml:space="preserve">ФБС12.5.6 H W4 F100 БСГТ П2 B20(с16/20), фр. 5-20 (20-40) мм                   </t>
  </si>
  <si>
    <t xml:space="preserve">583521-0234-4</t>
  </si>
  <si>
    <t xml:space="preserve">ФБС12.6.6 H W4 F100 БСГТ П2 B20(с16/20) , фр. 5-20 (20-40) мм                </t>
  </si>
  <si>
    <t xml:space="preserve">583521-0229-4</t>
  </si>
  <si>
    <t xml:space="preserve">ФБС12.4.3 H W4 F100 БСГТ П2 B20(с16/20), фр. 5-20 (20-40) мм                    </t>
  </si>
  <si>
    <t xml:space="preserve">583521-0231-5</t>
  </si>
  <si>
    <t xml:space="preserve">ФБС12.5.3 H W4 F100 БСГТ П2 B20(с16/20), фр. 5-20 (20-40) мм                  </t>
  </si>
  <si>
    <t xml:space="preserve">583521-0233-4</t>
  </si>
  <si>
    <t xml:space="preserve">ФБС12.6.3 H W4 F100 БСГТ П2 B20(с16/20), фр. 5-20 (20-40) мм                     </t>
  </si>
  <si>
    <t xml:space="preserve">583521-0236-4</t>
  </si>
  <si>
    <t xml:space="preserve">ФБС9.3.6   H W4 F100 БСГТ П2 B20(с16/20), фр. 5-20 (20-40)  мм            </t>
  </si>
  <si>
    <t xml:space="preserve">583521-0237-5</t>
  </si>
  <si>
    <t xml:space="preserve">ФБС9.4.6   H W4 F100 БСГТ П2 B20(с16/20), фр. 5-20 (20-40) мм                  </t>
  </si>
  <si>
    <t xml:space="preserve">583521-0238-5</t>
  </si>
  <si>
    <t xml:space="preserve">ФБС9.5.6   H W4 F100 БСГТ П2 B20(с16/20), фр. 5-20 (20-40) мм                    </t>
  </si>
  <si>
    <t xml:space="preserve">583521-0239-4</t>
  </si>
  <si>
    <t xml:space="preserve">ФБС9.6.6   H W4 F100 БСГТ П2 B20(с16/20), фр. 5-20 (20-40)  мм </t>
  </si>
  <si>
    <t xml:space="preserve">ФБС12.2.6 Н W4 F100 БСГТ П2 B22.5 (с18/22.5), фр. 5-20 (20-40) мм               </t>
  </si>
  <si>
    <t xml:space="preserve">ФБС12.2.3 H W4 F100 БСГТ П2 B22.5 (с18/22.5), фр. 5-20 (20-40) мм                    </t>
  </si>
  <si>
    <t xml:space="preserve">ФБС12.3.3 H W4 F100 БСГТ П2 B22.5(с18/22.5), фр. 5-20 (20-40) мм                 </t>
  </si>
  <si>
    <t xml:space="preserve">583521-0241-2</t>
  </si>
  <si>
    <t xml:space="preserve">ФБС24.3.6 H W4 F100 БСГТ П2 B22.5(с18/22.5), фр. 5-20 (20-40) мм                  </t>
  </si>
  <si>
    <t xml:space="preserve">ФБС24.4.6 H W4 F100 БСГТ П2 B22.5(с18/22.5), фр. 5-20 (20-40) мм                </t>
  </si>
  <si>
    <t xml:space="preserve">583521-0243-2</t>
  </si>
  <si>
    <t xml:space="preserve">ФБС24.5.6 H W4 F100 БСГТ П2 B22.5(с18/22.5), фр. 5-20 (20-40) мм                    </t>
  </si>
  <si>
    <t xml:space="preserve">ФБС24.6.6 H W4 F100 БСГТ П2 B22.5(с18/22.5), фр. 5-20 (20-40)  мм                 </t>
  </si>
  <si>
    <t xml:space="preserve">583521-0249-2</t>
  </si>
  <si>
    <t xml:space="preserve">ФБС12.3.6 H W4 F100 БСГТ П2 B22.5(с18/22.5), фр. 5-20 (20-40) мм              </t>
  </si>
  <si>
    <t xml:space="preserve">583521-0251-2</t>
  </si>
  <si>
    <t xml:space="preserve">ФБС12.4.6 H W4 F100 БСГТ П2 B22.5(с18/22.5), фр. 5-20 (20-40) мм              </t>
  </si>
  <si>
    <t xml:space="preserve">583521-0253-2</t>
  </si>
  <si>
    <t xml:space="preserve">ФБС12.5.6 H W4 F100 БСГТ П2 B22.5(с18/22.5), фр. 5-20 (20-40) мм                   </t>
  </si>
  <si>
    <t xml:space="preserve">ФБС12.6.6 H W4 F100 БСГТ П2 B22.5(с18/22.5) , фр. 5-20 (20-40) мм                </t>
  </si>
  <si>
    <t xml:space="preserve">ФБС12.4.3 H W4 F100 БСГТ П2 B22.5(с18/22.5), фр. 5-20 (20-40) мм                    </t>
  </si>
  <si>
    <t xml:space="preserve">ФБС12.5.3 H W4 F100 БСГТ П2 B22.5(с18/22.5), фр. 5-20 (20-40) мм                  </t>
  </si>
  <si>
    <t xml:space="preserve">ФБС12.6.3 H W4 F100 БСГТ П2 B22.5(с18/22.5), фр. 5-20 (20-40) мм                     </t>
  </si>
  <si>
    <t xml:space="preserve">583521-0257-2</t>
  </si>
  <si>
    <t xml:space="preserve">ФБС9.3.6   H W4 F100 БСГТ П2 B22.5(с18/22.5), фр. 5-20 (20-40)  мм            </t>
  </si>
  <si>
    <t xml:space="preserve">ФБС9.4.6   H W4 F100 БСГТ П2 B22.5(с18/22.5), фр. 5-20 (20-40) мм                  </t>
  </si>
  <si>
    <t xml:space="preserve">583521-0259-2</t>
  </si>
  <si>
    <t xml:space="preserve">ФБС9.5.6   H W4 F100 БСГТ П2 B22.5(с18/22.5), фр. 5-20 (20-40) мм                    </t>
  </si>
  <si>
    <t xml:space="preserve">ФБС9.6.6   H W4 F100 БСГТ П2 B22.5(с18/22.5), фр. 5-20 (20-40)  мм </t>
  </si>
  <si>
    <t xml:space="preserve">583521-0267-5</t>
  </si>
  <si>
    <t xml:space="preserve">ФБС12.2.6 Н W4 F100 БСГТ П2 B25 (с20/25), фр. 5-20 (20-40) мм               </t>
  </si>
  <si>
    <t xml:space="preserve">583521-0266-5</t>
  </si>
  <si>
    <t xml:space="preserve">ФБС12.2.3 H W4 F100 БСГТ П2 B25 (с20/25), фр. 5-20 (20-40) мм                    </t>
  </si>
  <si>
    <t xml:space="preserve">583521-0268-5</t>
  </si>
  <si>
    <t xml:space="preserve">ФБС12.3.3 H W4 F100 БСГТ П2 B25(с20/25), фр. 5-20 (20-40) мм                 </t>
  </si>
  <si>
    <t xml:space="preserve">583521-0262-5</t>
  </si>
  <si>
    <t xml:space="preserve">ФБС24.3.6 H W4 F100 БСГТ П2 B25(с20/25), фр. 5-20 (20-40) мм                  </t>
  </si>
  <si>
    <t xml:space="preserve">583521-0263-5</t>
  </si>
  <si>
    <t xml:space="preserve">ФБС24.4.6 H W4 F100 БСГТ П2 B25(с20/25), фр. 5-20 (20-40) мм                </t>
  </si>
  <si>
    <t xml:space="preserve">583521-0264-5</t>
  </si>
  <si>
    <t xml:space="preserve">ФБС24.5.6 H W4 F100 БСГТ П2 B25(с20/25), фр. 5-20 (20-40) мм                    </t>
  </si>
  <si>
    <t xml:space="preserve">583521-0275-5</t>
  </si>
  <si>
    <t xml:space="preserve">ФБС24.6.6 H W4 F100 БСГТ П2 B25(с20/25), фр. 5-20 (20-40)  мм                 </t>
  </si>
  <si>
    <t xml:space="preserve">583521-0269-5</t>
  </si>
  <si>
    <t xml:space="preserve">ФБС12.3.6 H W4 F100 БСГТ П2 B25(с20/25), фр. 5-20 (20-40) мм              </t>
  </si>
  <si>
    <t xml:space="preserve">583521-0271-5</t>
  </si>
  <si>
    <t xml:space="preserve">ФБС12.4.6 H W4 F100 БСГТ П2 B25(с20/25), фр. 5-20 (20-40) мм              </t>
  </si>
  <si>
    <t xml:space="preserve">583521-0273-5</t>
  </si>
  <si>
    <t xml:space="preserve">ФБС12.5.6 H W4 F100 БСГТ П2 B25(с20/25), фр. 5-20 (20-40) мм                   </t>
  </si>
  <si>
    <t xml:space="preserve">ФБС12.6.6 H W4 F100 БСГТ П2 B25(с20/25) , фр. 5-20 (20-40) мм                </t>
  </si>
  <si>
    <t xml:space="preserve">583521-0270-5</t>
  </si>
  <si>
    <t xml:space="preserve">ФБС12.4.3 H W4 F100 БСГТ П2 B25(с20/25), фр. 5-20 (20-40) мм                    </t>
  </si>
  <si>
    <t xml:space="preserve">583521-0272-5</t>
  </si>
  <si>
    <t xml:space="preserve">ФБС12.5.3 H W4 F100 БСГТ П2 B25(с20/25), фр. 5-20 (20-40) мм                  </t>
  </si>
  <si>
    <t xml:space="preserve">ФБС12.6.3 H W4 F100 БСГТ П2 B25(с20/25), фр. 5-20 (20-40) мм                     </t>
  </si>
  <si>
    <t xml:space="preserve">583521-0277-5</t>
  </si>
  <si>
    <t xml:space="preserve">ФБС9.3.6   H W4 F100 БСГТ П2 B25(с20/25), фр. 5-20 (20-40)  мм            </t>
  </si>
  <si>
    <t xml:space="preserve">583521-0278-5</t>
  </si>
  <si>
    <t xml:space="preserve">ФБС9.4.6   H W4 F100 БСГТ П2 B25(с20/25), фр. 5-20 (20-40) мм                  </t>
  </si>
  <si>
    <t xml:space="preserve">583521-0279-5</t>
  </si>
  <si>
    <t xml:space="preserve">ФБС9.5.6   H W4 F100 БСГТ П2 B25(с20/25), фр. 5-20 (20-40) мм                    </t>
  </si>
  <si>
    <t xml:space="preserve">ФБС9.6.6   H W4 F100 БСГТ П2 B25(с20/25), фр. 5-20 (20-40)  мм </t>
  </si>
  <si>
    <t xml:space="preserve">583521-0267-6</t>
  </si>
  <si>
    <t xml:space="preserve">ФБС12.2.6 Н W4 F150 БСГТ П2 B25 (с20/25), фр. 5-20 (20-40) мм               </t>
  </si>
  <si>
    <t xml:space="preserve">583521-0266-6</t>
  </si>
  <si>
    <t xml:space="preserve">ФБС12.2.3 H W4 F150 БСГТ П2 B25 (с20/25), фр. 5-20 (20-40) мм                    </t>
  </si>
  <si>
    <t xml:space="preserve">583521-0268-6</t>
  </si>
  <si>
    <t xml:space="preserve">ФБС12.3.3 H W4 F150 БСГТ П2 B25(с20/25), фр. 5-20 (20-40) мм                 </t>
  </si>
  <si>
    <t xml:space="preserve">583521-0262-6</t>
  </si>
  <si>
    <t xml:space="preserve">ФБС24.3.6 H W4 F150 БСГТ П2 B25(с20/25), фр. 5-20 (20-40) мм                  </t>
  </si>
  <si>
    <t xml:space="preserve">583521-0263-6</t>
  </si>
  <si>
    <t xml:space="preserve">ФБС24.4.6 H W4 F150 БСГТ П2 B25(с20/25), фр. 5-20 (20-40) мм                </t>
  </si>
  <si>
    <t xml:space="preserve">583521-0264-6</t>
  </si>
  <si>
    <t xml:space="preserve">ФБС24.5.6 H W4 F150 БСГТ П2 B25(с20/25), фр. 5-20 (20-40) мм                    </t>
  </si>
  <si>
    <t xml:space="preserve">583521-0275-6</t>
  </si>
  <si>
    <t xml:space="preserve">ФБС24.6.6 H W4 F150 БСГТ П2 B25(с20/25), фр. 5-20 (20-40)  мм                 </t>
  </si>
  <si>
    <t xml:space="preserve">583521-0269-6</t>
  </si>
  <si>
    <t xml:space="preserve">ФБС12.3.6 H W4 F150 БСГТ П2 B25(с20/25), фр. 5-20 (20-40) мм              </t>
  </si>
  <si>
    <t xml:space="preserve">583521-0271-6</t>
  </si>
  <si>
    <t xml:space="preserve">ФБС12.4.6 H W4 F150 БСГТ П2 B25(с20/25), фр. 5-20 (20-40) мм              </t>
  </si>
  <si>
    <t xml:space="preserve">583521-0273-6</t>
  </si>
  <si>
    <t xml:space="preserve">ФБС12.5.6 H W4 F150 БСГТ П2 B25(с20/25), фр. 5-20 (20-40) мм                   </t>
  </si>
  <si>
    <t xml:space="preserve">ФБС12.6.6 H W4 F150 БСГТ П2 B25(с20/25) , фр. 5-20 (20-40) мм                </t>
  </si>
  <si>
    <t xml:space="preserve">583521-0270-6</t>
  </si>
  <si>
    <t xml:space="preserve">ФБС12.4.3 H W4 F150 БСГТ П2 B25(с20/25), фр. 5-20 (20-40) мм                    </t>
  </si>
  <si>
    <t xml:space="preserve">583521-0272-6</t>
  </si>
  <si>
    <t xml:space="preserve">ФБС12.5.3 H W4 F150 БСГТ П2 B25(с20/25), фр. 5-20 (20-40) мм                  </t>
  </si>
  <si>
    <t xml:space="preserve">ФБС12.6.3 H W4 F150 БСГТ П2 B25(с20/25), фр. 5-20 (20-40) мм                     </t>
  </si>
  <si>
    <t xml:space="preserve">583521-0277-6</t>
  </si>
  <si>
    <t xml:space="preserve">ФБС9.3.6   H W4 F150 БСГТ П2 B25(с20/25), фр. 5-20 (20-40)  мм            </t>
  </si>
  <si>
    <t xml:space="preserve">583521-0278-6</t>
  </si>
  <si>
    <t xml:space="preserve">ФБС9.4.6   H W4 F150 БСГТ П2 B25(с20/25), фр. 5-20 (20-40) мм                  </t>
  </si>
  <si>
    <t xml:space="preserve">583521-0279-6</t>
  </si>
  <si>
    <t xml:space="preserve">ФБС9.5.6   H W4 F150 БСГТ П2 B25(с20/25), фр. 5-20 (20-40) мм                    </t>
  </si>
  <si>
    <t xml:space="preserve">ФБС9.6.6   H W4 F150 БСГТ П2 B25(с20/25), фр. 5-20 (20-40)  мм </t>
  </si>
  <si>
    <t xml:space="preserve">ФБС12.2.6 Н W4 F200 БСГТ П2 B25 (с20/25), фр. 5-20 (20-40) мм               </t>
  </si>
  <si>
    <t xml:space="preserve">ФБС12.2.3 H W4 F200 БСГТ П2 B25 (с20/25), фр. 5-20 (20-40) мм                    </t>
  </si>
  <si>
    <t xml:space="preserve">ФБС12.3.3 H W4 F200 БСГТ П2 B25(с20/25), фр. 5-20 (20-40) мм                 </t>
  </si>
  <si>
    <t xml:space="preserve">ФБС24.3.6 H W4 F200 БСГТ П2 B25(с20/25), фр. 5-20 (20-40) мм                  </t>
  </si>
  <si>
    <t xml:space="preserve">ФБС24.4.6 H W4 F200 БСГТ П2 B25(с20/25), фр. 5-20 (20-40) мм                </t>
  </si>
  <si>
    <t xml:space="preserve">ФБС24.5.6 H W4 F200 БСГТ П2 B25(с20/25), фр. 5-20 (20-40) мм                    </t>
  </si>
  <si>
    <t xml:space="preserve">ФБС24.6.6 H W4 F200 БСГТ П2 B25(с20/25), фр. 5-20 (20-40)  мм                 </t>
  </si>
  <si>
    <t xml:space="preserve">ФБС12.3.6 H W4 F200 БСГТ П2 B25(с20/25), фр. 5-20 (20-40) мм              </t>
  </si>
  <si>
    <t xml:space="preserve">ФБС12.4.6 H W4 F200 БСГТ П2 B25(с20/25), фр. 5-20 (20-40) мм              </t>
  </si>
  <si>
    <t xml:space="preserve">ФБС12.5.6 H W4 F200 БСГТ П2 B25(с20/25), фр. 5-20 (20-40) мм                   </t>
  </si>
  <si>
    <t xml:space="preserve">ФБС12.6.6 H W4 F200 БСГТ П2 B25(с20/25) , фр. 5-20 (20-40) мм                </t>
  </si>
  <si>
    <t xml:space="preserve">ФБС12.4.3 H W4 F200 БСГТ П2 B25(с20/25), фр. 5-20 (20-40) мм                    </t>
  </si>
  <si>
    <t xml:space="preserve">ФБС12.5.3 H W4 F200 БСГТ П2 B25(с20/25), фр. 5-20 (20-40) мм                  </t>
  </si>
  <si>
    <t xml:space="preserve">ФБС12.6.3 H W4 F200 БСГТ П2 B25(с20/25), фр. 5-20 (20-40) мм                     </t>
  </si>
  <si>
    <t xml:space="preserve">ФБС9.3.6   H W4 F200 БСГТ П2 B25(с20/25), фр. 5-20 (20-40)  мм            </t>
  </si>
  <si>
    <t xml:space="preserve">ФБС9.4.6   H W4 F200 БСГТ П2 B25(с20/25), фр. 5-20 (20-40) мм                  </t>
  </si>
  <si>
    <t xml:space="preserve">ФБС9.5.6   H W4 F200 БСГТ П2 B25(с20/25), фр. 5-20 (20-40) мм                    </t>
  </si>
  <si>
    <t xml:space="preserve">ФБС9.6.6   H W4 F200 БСГТ П2 B25(с20/25), фр. 5-20 (20-40)  мм </t>
  </si>
  <si>
    <t xml:space="preserve">ФБС12.2.6 П W6 F100 БСГТ П2 B25 (с20/25), фр. 5-20 (20-40) мм               </t>
  </si>
  <si>
    <t xml:space="preserve">ФБС12.2.3 П W6 F100 БСГТ П2 B25 (с20/25), фр. 5-20 (20-40) мм                    </t>
  </si>
  <si>
    <t xml:space="preserve">ФБС12.3.3 П W6 F100 БСГТ П2 B25(с20/25), фр. 5-20 (20-40) мм                 </t>
  </si>
  <si>
    <t xml:space="preserve">ФБС24.3.6 П W6 F100 БСГТ П2 B25(с20/25), фр. 5-20 (20-40) мм                  </t>
  </si>
  <si>
    <t xml:space="preserve">583521-0263-7</t>
  </si>
  <si>
    <t xml:space="preserve">ФБС24.4.6 П W6 F100 БСГТ П2 B25(с20/25), фр. 5-20 (20-40) мм                </t>
  </si>
  <si>
    <t xml:space="preserve">ФБС24.5.6 П W6 F100 БСГТ П2 B25(с20/25), фр. 5-20 (20-40) мм                    </t>
  </si>
  <si>
    <t xml:space="preserve">583521-0265-7</t>
  </si>
  <si>
    <t xml:space="preserve">ФБС24.6.6 П W6 F100 БСГТ П2 B25(с20/25), фр. 5-20 (20-40)  мм                 </t>
  </si>
  <si>
    <t xml:space="preserve">ФБС12.3.6 П W6 F100 БСГТ П2 B25(с20/25), фр. 5-20 (20-40) мм              </t>
  </si>
  <si>
    <t xml:space="preserve">583521-0271-15</t>
  </si>
  <si>
    <t xml:space="preserve">ФБС12.4.6 П W6 F100 БСГТ П2 B25(с20/25), фр. 5-20 (20-40) мм              </t>
  </si>
  <si>
    <t xml:space="preserve">ФБС12.5.6 П W6 F100 БСГТ П2 B25(с20/25), фр. 5-20 (20-40) мм                   </t>
  </si>
  <si>
    <t xml:space="preserve">583521-0275-11</t>
  </si>
  <si>
    <t xml:space="preserve">ФБС12.6.6 П W6 F100 БСГТ П2 B25(с20/25) , фр. 5-20 (20-40) мм                </t>
  </si>
  <si>
    <t xml:space="preserve">583521-0270-7</t>
  </si>
  <si>
    <t xml:space="preserve">ФБС12.4.3 П W6 F100 БСГТ П2 B25(с20/25), фр. 5-20 (20-40) мм                    </t>
  </si>
  <si>
    <t xml:space="preserve">ФБС12.5.3 П W6 F100 БСГТ П2 B25(с20/25), фр. 5-20 (20-40) мм                  </t>
  </si>
  <si>
    <t xml:space="preserve">583521-0274-3</t>
  </si>
  <si>
    <t xml:space="preserve">ФБС12.6.3 П W6 F100 БСГТ П2 B25(с20/25), фр. 5-20 (20-40) мм                     </t>
  </si>
  <si>
    <t xml:space="preserve">ФБС9.3.6   П W6 F100 БСГТ П2 B25(с20/25), фр. 5-20 (20-40)  мм            </t>
  </si>
  <si>
    <t xml:space="preserve">583521-0278-11</t>
  </si>
  <si>
    <t xml:space="preserve">ФБС9.4.6   П W6 F100 БСГТ П2 B25(с20/25), фр. 5-20 (20-40) мм                  </t>
  </si>
  <si>
    <t xml:space="preserve">ФБС9.5.6   П W6 F100 БСГТ П2 B25(с20/25), фр. 5-20 (20-40) мм                    </t>
  </si>
  <si>
    <t xml:space="preserve">583521-0280-7</t>
  </si>
  <si>
    <t xml:space="preserve">ФБС9.6.6   П W6 F100 БСГТ П2 B25(с20/25), фр. 5-20 (20-40)  мм </t>
  </si>
  <si>
    <t xml:space="preserve">ФБС12.2.6 П W6 F150 БСГТ П2 B25 (с20/25), фр. 5-20 (20-40) мм               </t>
  </si>
  <si>
    <t xml:space="preserve">ФБС12.2.3 П W6 F150 БСГТ П2 B25 (с20/25), фр. 5-20 (20-40) мм                    </t>
  </si>
  <si>
    <t xml:space="preserve">ФБС12.3.3 П W6 F150 БСГТ П2 B25(с20/25), фр. 5-20 (20-40) мм                 </t>
  </si>
  <si>
    <t xml:space="preserve">ФБС24.3.6 П W6 F150 БСГТ П2 B25(с20/25), фр. 5-20 (20-40) мм                  </t>
  </si>
  <si>
    <t xml:space="preserve">ФБС24.4.6 П W6 F150 БСГТ П2 B25(с20/25), фр. 5-20 (20-40) мм                </t>
  </si>
  <si>
    <t xml:space="preserve">ФБС24.5.6 П W6 F150 БСГТ П2 B25(с20/25), фр. 5-20 (20-40) мм                    </t>
  </si>
  <si>
    <t xml:space="preserve">ФБС24.6.6 П W6 F150 БСГТ П2 B25(с20/25), фр. 5-20 (20-40)  мм                 </t>
  </si>
  <si>
    <t xml:space="preserve">ФБС12.3.6 П W6 F150 БСГТ П2 B25(с20/25), фр. 5-20 (20-40) мм              </t>
  </si>
  <si>
    <t xml:space="preserve">ФБС12.4.6 П W6 F150 БСГТ П2 B25(с20/25), фр. 5-20 (20-40) мм              </t>
  </si>
  <si>
    <t xml:space="preserve">ФБС12.5.6 П W6 F150 БСГТ П2 B25(с20/25), фр. 5-20 (20-40) мм                   </t>
  </si>
  <si>
    <t xml:space="preserve">ФБС12.6.6 П W6 F150 БСГТ П2 B25(с20/25) , фр. 5-20 (20-40) мм                </t>
  </si>
  <si>
    <t xml:space="preserve">ФБС12.4.3 П W6 F150 БСГТ П2 B25(с20/25), фр. 5-20 (20-40) мм                    </t>
  </si>
  <si>
    <t xml:space="preserve">ФБС12.5.3 П W6 F150 БСГТ П2 B25(с20/25), фр. 5-20 (20-40) мм                  </t>
  </si>
  <si>
    <t xml:space="preserve">ФБС12.6.3 П W6 F150 БСГТ П2 B25(с20/25), фр. 5-20 (20-40) мм                     </t>
  </si>
  <si>
    <t xml:space="preserve">ФБС9.3.6  П W6 F150 БСГТ П2 B25(с20/25), фр. 5-20 (20-40)  мм            </t>
  </si>
  <si>
    <t xml:space="preserve">ФБС9.4.6   П W6 F150 БСГТ П2 B25(с20/25), фр. 5-20 (20-40) мм                  </t>
  </si>
  <si>
    <t xml:space="preserve">ФБС9.5.6   П W6 F150 БСГТ П2 B25(с20/25), фр. 5-20 (20-40) мм                    </t>
  </si>
  <si>
    <t xml:space="preserve">ФБС9.6.6   П W6 F150 БСГТ П2 B25(с20/25), фр. 5-20 (20-40)  мм </t>
  </si>
  <si>
    <t xml:space="preserve">ФБС12.2.6 П W6 F200 БСГТ П2 B25 (с20/25), фр. 5-20 (20-40) мм               </t>
  </si>
  <si>
    <t xml:space="preserve">ФБС12.2.3 П W6 F200 БСГТ П2 B25 (с20/25), фр. 5-20 (20-40) мм                    </t>
  </si>
  <si>
    <t xml:space="preserve">ФБС12.3.3 П W6 F200 БСГТ П2 B25(с20/25), фр. 5-20 (20-40) мм                 </t>
  </si>
  <si>
    <t xml:space="preserve">ФБС24.3.6 П W6 F200 БСГТ П2 B25(с20/25), фр. 5-20 (20-40) мм                  </t>
  </si>
  <si>
    <t xml:space="preserve">ФБС24.4.6 П W6 F200 БСГТ П2 B25(с20/25), фр. 5-20 (20-40) мм                </t>
  </si>
  <si>
    <t xml:space="preserve">ФБС24.5.6 П W6 F200 БСГТ П2 B25(с20/25), фр. 5-20 (20-40) мм                    </t>
  </si>
  <si>
    <t xml:space="preserve">ФБС24.6.6 П W6 F200 БСГТ П2 B25(с20/25), фр. 5-20 (20-40)  мм                 </t>
  </si>
  <si>
    <t xml:space="preserve">ФБС12.3.6 П W6 F200 БСГТ П2 B25(с20/25), фр. 5-20 (20-40) мм              </t>
  </si>
  <si>
    <t xml:space="preserve">ФБС12.4.6 П W6 F200 БСГТ П2 B25(с20/25), фр. 5-20 (20-40) мм              </t>
  </si>
  <si>
    <t xml:space="preserve">ФБС12.5.6 П W6 F200 БСГТ П2 B25(с20/25), фр. 5-20 (20-40) мм                   </t>
  </si>
  <si>
    <t xml:space="preserve">ФБС12.6.6 П W6 F200 БСГТ П2 B25(с20/25) , фр. 5-20 (20-40) мм                </t>
  </si>
  <si>
    <t xml:space="preserve">ФБС12.4.3 П W6 F200 БСГТ П2 B25(с20/25), фр. 5-20 (20-40) мм                    </t>
  </si>
  <si>
    <t xml:space="preserve">ФБС12.5.3 П W6 F200 БСГТ П2 B25(с20/25), фр. 5-20 (20-40) мм                  </t>
  </si>
  <si>
    <t xml:space="preserve">ФБС12.6.3 П W6 F200 БСГТ П2 B25(с20/25), фр. 5-20 (20-40) мм                     </t>
  </si>
  <si>
    <t xml:space="preserve">ФБС9.3.6   П W6 F200 БСГТ П2 B25(с20/25), фр. 5-20 (20-40)  мм            </t>
  </si>
  <si>
    <t xml:space="preserve">ФБС9.4.6   П W6 F200 БСГТ П2 B25(с20/25), фр. 5-20 (20-40) мм                  </t>
  </si>
  <si>
    <t xml:space="preserve">ФБС9.5.6   П W6 F200 БСГТ П2 B25(с20/25), фр. 5-20 (20-40) мм                    </t>
  </si>
  <si>
    <t xml:space="preserve">ФБС9.6.6   П W6 F200 БСГТ П2 B25(с20/25), фр. 5-20 (20-40)  мм </t>
  </si>
  <si>
    <t xml:space="preserve">ФБС12.2.6 Н W4 F100 БСГТ П2 B30 (с25/30), фр. 5-20 (20-40) мм               </t>
  </si>
  <si>
    <t xml:space="preserve">ФБС12.2.3 H W4 F100 БСГТ П2 B30 (с25/30), фр. 5-20 (20-40) мм                    </t>
  </si>
  <si>
    <t xml:space="preserve">583521-0288-5</t>
  </si>
  <si>
    <t xml:space="preserve">ФБС12.3.3 H W4 F100 БСГТ П2 B30(с25/30), фр. 5-20 (20-40) мм                 </t>
  </si>
  <si>
    <t xml:space="preserve">583521-0282-5</t>
  </si>
  <si>
    <t xml:space="preserve">ФБС24.3.6 H W4 F100 БСГТ П2 B30(с25/30), фр. 5-20 (20-40) мм                  </t>
  </si>
  <si>
    <t xml:space="preserve">583521-0283-5</t>
  </si>
  <si>
    <t xml:space="preserve">ФБС24.4.6 H W4 F100 БСГТ П2 B30(с25/30), фр. 5-20 (20-40) мм                </t>
  </si>
  <si>
    <t xml:space="preserve">583521-0284-5</t>
  </si>
  <si>
    <t xml:space="preserve">ФБС24.5.6 H W4 F100 БСГТ П2 B30(с25/30),, фр. 5-20 (20-40) мм                    </t>
  </si>
  <si>
    <t xml:space="preserve">ФБС24.6.6 H W4 F100 БСГТ П2 B30(с25/30),, фр. 5-20 (20-40)  мм                 </t>
  </si>
  <si>
    <t xml:space="preserve">583521-0289-5</t>
  </si>
  <si>
    <t xml:space="preserve">ФБС12.3.6 H W4 F100 БСГТ П2 B30(с25/30),, фр. 5-20 (20-40) мм              </t>
  </si>
  <si>
    <t xml:space="preserve">583521-0291-5</t>
  </si>
  <si>
    <t xml:space="preserve">ФБС12.4.6 H W4 F100 БСГТ П2 B30(с25/30), фр. 5-20 (20-40) мм              </t>
  </si>
  <si>
    <t xml:space="preserve">583521-0293-5</t>
  </si>
  <si>
    <t xml:space="preserve">ФБС12.5.6 H W4 F100 БСГТ П2 B30(с25/30), фр. 5-20 (20-40) мм                   </t>
  </si>
  <si>
    <t xml:space="preserve">ФБС12.6.6 H W4 F100 БСГТ П2 B30(с25/30), фр. 5-20 (20-40) мм                </t>
  </si>
  <si>
    <t xml:space="preserve">583521-0290-5</t>
  </si>
  <si>
    <t xml:space="preserve">ФБС12.4.3 H W4 F100 БСГТ П2 B30(с25/30), фр. 5-20 (20-40) мм                    </t>
  </si>
  <si>
    <t xml:space="preserve">583521-0292-5</t>
  </si>
  <si>
    <t xml:space="preserve">ФБС12.5.3 H W4 F100 БСГТ П2 B30(с25/30),, фр. 5-20 (20-40) мм                  </t>
  </si>
  <si>
    <t xml:space="preserve">583521-0294-5</t>
  </si>
  <si>
    <t xml:space="preserve">ФБС12.6.3 H W4 F100 БСГТ П2 B30(с25/30), фр. 5-20 (20-40) мм                     </t>
  </si>
  <si>
    <t xml:space="preserve">583521-0297-5</t>
  </si>
  <si>
    <t xml:space="preserve">ФБС9.3.6   H W4 F100 БСГТ П2 B30(с25/30), фр. 5-20 (20-40)  мм            </t>
  </si>
  <si>
    <t xml:space="preserve">583521-0298-5</t>
  </si>
  <si>
    <t xml:space="preserve">ФБС9.4.6   H W4 F100 БСГТ П2 B30(с25/30), фр. 5-20 (20-40) мм                  </t>
  </si>
  <si>
    <t xml:space="preserve">583521-0299-5</t>
  </si>
  <si>
    <t xml:space="preserve">ФБС9.5.6   H W4 F100 БСГТ П2 B30(с25/30), фр. 5-20 (20-40) мм                    </t>
  </si>
  <si>
    <t xml:space="preserve">ФБС9.6.6   H W4 F100 БСГТ П2 B30(с25/30), фр. 5-20 (20-40)  мм </t>
  </si>
  <si>
    <t xml:space="preserve">ФБС12.2.6 Н W4 F150 БСГТ П2 B30(с25/30), фр. 5-20 (20-40) мм               </t>
  </si>
  <si>
    <t xml:space="preserve">ФБС12.2.3 H W4 F150 БСГТ П2 B30(с25/30),фр. 5-20 (20-40) мм                    </t>
  </si>
  <si>
    <t xml:space="preserve">583521-0288-6</t>
  </si>
  <si>
    <t xml:space="preserve">ФБС12.3.3 H W4 F150 БСГТ П2 B30(с25/30), фр. 5-20 (20-40) мм                 </t>
  </si>
  <si>
    <t xml:space="preserve">583521-0282-6</t>
  </si>
  <si>
    <t xml:space="preserve">ФБС24.3.6 H W4 F150 БСГТ П2 B30(с25/30),фр. 5-20 (20-40) мм                  </t>
  </si>
  <si>
    <t xml:space="preserve">583521-0283-6</t>
  </si>
  <si>
    <t xml:space="preserve">ФБС24.4.6 H W4 F150 БСГТ П2 B30(с25/30), фр. 5-20 (20-40) мм                </t>
  </si>
  <si>
    <t xml:space="preserve">583521-0284-6</t>
  </si>
  <si>
    <t xml:space="preserve">ФБС24.5.6 H W4 F150 БСГТ П2 B30(с25/30), фр. 5-20 (20-40) мм                    </t>
  </si>
  <si>
    <t xml:space="preserve">ФБС24.6.6 H W4 F150 БСГТ П2 B30(с25/30),, фр. 5-20 (20-40)  мм                 </t>
  </si>
  <si>
    <t xml:space="preserve">583521-0289-6</t>
  </si>
  <si>
    <t xml:space="preserve">ФБС12.3.6 H W4 F150 БСГТ П2 B30(с25/30), фр. 5-20 (20-40) мм              </t>
  </si>
  <si>
    <t xml:space="preserve">583521-0291-6</t>
  </si>
  <si>
    <t xml:space="preserve">ФБС12.4.6 H W4 F150 БСГТ П2 B30(с25/30),фр. 5-20 (20-40) мм              </t>
  </si>
  <si>
    <t xml:space="preserve">583521-0293-6</t>
  </si>
  <si>
    <t xml:space="preserve">ФБС12.5.6 H W4 F150 БСГТ П2 B30(с25/30), фр. 5-20 (20-40) мм                   </t>
  </si>
  <si>
    <t xml:space="preserve">ФБС12.6.6 H W4 F150 БСГТ П2 B30(с25/30), фр. 5-20 (20-40) мм                </t>
  </si>
  <si>
    <t xml:space="preserve">583521-0290-6</t>
  </si>
  <si>
    <t xml:space="preserve">ФБС12.4.3 H W4 F150 БСГТ П2 B30(с25/30), фр. 5-20 (20-40) мм                    </t>
  </si>
  <si>
    <t xml:space="preserve">583521-0292-6</t>
  </si>
  <si>
    <t xml:space="preserve">ФБС12.5.3 H W4 F150 БСГТ П2 B30(с25/30), фр. 5-20 (20-40) мм                  </t>
  </si>
  <si>
    <t xml:space="preserve">583521-0294-6</t>
  </si>
  <si>
    <t xml:space="preserve">ФБС12.6.3 H W4 F150 БСГТ П2 B30(с25/30),фр. 5-20 (20-40) мм                     </t>
  </si>
  <si>
    <t xml:space="preserve">583521-0297-6</t>
  </si>
  <si>
    <t xml:space="preserve">ФБС9.3.6   H W4 F150 БСГТ П2 B30(с25/30), фр. 5-20 (20-40)  мм            </t>
  </si>
  <si>
    <t xml:space="preserve">583521-0298-6</t>
  </si>
  <si>
    <t xml:space="preserve">ФБС9.4.6   H W4 F150 БСГТ П2 B30(с25/30), фр. 5-20 (20-40) мм                  </t>
  </si>
  <si>
    <t xml:space="preserve">583521-0299-6</t>
  </si>
  <si>
    <t xml:space="preserve">ФБС9.5.6   H W4 F150 БСГТ П2 B30(с25/30),, фр. 5-20 (20-40) мм                    </t>
  </si>
  <si>
    <t xml:space="preserve">ФБС9.6.6   H W4 F150 БСГТ П2 B30(с25/30), фр. 5-20 (20-40)  мм </t>
  </si>
  <si>
    <t xml:space="preserve">ФБС12.2.6 Н W4 F200 БСГТ П2 B30(с25/30),фр. 5-20 (20-40) мм               </t>
  </si>
  <si>
    <t xml:space="preserve">ФБС12.2.3 H W4 F200 БСГТ П2 B30(с25/30), фр. 5-20 (20-40) мм                    </t>
  </si>
  <si>
    <t xml:space="preserve">ФБС12.3.3 H W4 F200 БСГТ П2 B30(с25/30), фр. 5-20 (20-40) мм                 </t>
  </si>
  <si>
    <t xml:space="preserve">ФБС24.3.6 H W4 F200 БСГТ П2 B30(с25/30), фр. 5-20 (20-40) мм                  </t>
  </si>
  <si>
    <t xml:space="preserve">ФБС24.4.6 H W4 F200 БСГТ П2 B30(с25/30), фр. 5-20 (20-40) мм                </t>
  </si>
  <si>
    <t xml:space="preserve">ФБС24.5.6 H W4 F200 БСГТ П2 B30(с25/30), фр. 5-20 (20-40) мм                    </t>
  </si>
  <si>
    <t xml:space="preserve">ФБС24.6.6 H W4 F200 БСГТ П2 B30(с25/30), фр. 5-20 (20-40)  мм                 </t>
  </si>
  <si>
    <t xml:space="preserve">ФБС12.3.6 H W4 F200 БСГТ П2 B30(с25/30), фр. 5-20 (20-40) мм              </t>
  </si>
  <si>
    <t xml:space="preserve">ФБС12.4.6 H W4 F200 БСГТ П2 B30(с25/30), фр. 5-20 (20-40) мм              </t>
  </si>
  <si>
    <t xml:space="preserve">ФБС12.5.6 H W4 F200 БСГТ П2 B30(с25/30),, фр. 5-20 (20-40) мм                   </t>
  </si>
  <si>
    <t xml:space="preserve">ФБС12.6.6 H W4 F200 БСГТ П2 B30(с25/30),, фр. 5-20 (20-40) мм                </t>
  </si>
  <si>
    <t xml:space="preserve">ФБС12.4.3 H W4 F200 БСГТ П2 B30(с25/30), фр. 5-20 (20-40) мм                    </t>
  </si>
  <si>
    <t xml:space="preserve">ФБС12.5.3 H W4 F200 БСГТ П2 B30(с25/30), фр. 5-20 (20-40) мм                  </t>
  </si>
  <si>
    <t xml:space="preserve">ФБС12.6.3 H W4 F200 БСГТ П2 B30(с25/30), фр. 5-20 (20-40) мм                     </t>
  </si>
  <si>
    <t xml:space="preserve">ФБС9.3.6   H W4 F200 БСГТ П2 B30(с25/30), фр. 5-20 (20-40)  мм            </t>
  </si>
  <si>
    <t xml:space="preserve">ФБС9.4.6   H W4 F200 БСГТ П2 B30(с25/30), фр. 5-20 (20-40) мм                  </t>
  </si>
  <si>
    <t xml:space="preserve">ФБС9.5.6   H W4 F200 БСГТ П2 B30(с25/30),, фр. 5-20 (20-40) мм                    </t>
  </si>
  <si>
    <t xml:space="preserve">ФБС9.6.6   H W4 F200 БСГТ П2 B30(с25/30), фр. 5-20 (20-40)  мм </t>
  </si>
  <si>
    <t xml:space="preserve">ФБС12.2.6 П W6 F100 БСГТ П2 B30(с25/30), фр. 5-20 (20-40) мм               </t>
  </si>
  <si>
    <t xml:space="preserve">ФБС12.2.3 П W6 F100 БСГТ П2 B30(с25/30), фр. 5-20 (20-40) мм                    </t>
  </si>
  <si>
    <t xml:space="preserve">ФБС12.3.3 П W6 F100 БСГТ П2 B30(с25/30), фр. 5-20 (20-40) мм                 </t>
  </si>
  <si>
    <t xml:space="preserve">583521-0282-9</t>
  </si>
  <si>
    <t xml:space="preserve">ФБС24.3.6 П W6 F100 БСГТ П2 B30(с25/30), фр. 5-20 (20-40) мм                  </t>
  </si>
  <si>
    <t xml:space="preserve">583521-0283-9</t>
  </si>
  <si>
    <t xml:space="preserve">ФБС24.4.6 П W6 F100 БСГТ П2 B30(с25/30),, фр. 5-20 (20-40) мм                </t>
  </si>
  <si>
    <t xml:space="preserve">583521-0284-9</t>
  </si>
  <si>
    <t xml:space="preserve">ФБС24.5.6 П W6 F100 БСГТ П2 B30(с25/30), фр. 5-20 (20-40) мм                    </t>
  </si>
  <si>
    <t xml:space="preserve">ФБС24.6.6 П W6 F100 БСГТ П2 B30(с25/30), фр. 5-20 (20-40)  мм                 </t>
  </si>
  <si>
    <t xml:space="preserve">583521-0289-7</t>
  </si>
  <si>
    <t xml:space="preserve">ФБС12.3.6 П W6 F100 БСГТ П2 B30(с25/30), фр. 5-20 (20-40) мм              </t>
  </si>
  <si>
    <t xml:space="preserve">583521-0291-9</t>
  </si>
  <si>
    <t xml:space="preserve">ФБС12.4.6 П W6 F100 БСГТ П2 B30(с25/30), фр. 5-20 (20-40) мм              </t>
  </si>
  <si>
    <t xml:space="preserve">583521-0293-9</t>
  </si>
  <si>
    <t xml:space="preserve">ФБС12.5.6 П W6 F100 БСГТ П2 B30(с25/30), фр. 5-20 (20-40) мм                   </t>
  </si>
  <si>
    <t xml:space="preserve">ФБС12.6.6 П W6 F100 БСГТ П2 B30(с25/30), фр. 5-20 (20-40) мм                </t>
  </si>
  <si>
    <t xml:space="preserve">ФБС12.4.3 П W6 F100 БСГТ П2 B30(с25/30), фр. 5-20 (20-40) мм                    </t>
  </si>
  <si>
    <t xml:space="preserve">ФБС12.5.3 П W6 F100 БСГТ П2 B30(с25/30), фр. 5-20 (20-40) мм                  </t>
  </si>
  <si>
    <t xml:space="preserve">ФБС12.6.3 П W6 F100 БСГТ П2 B30(с25/30), фр. 5-20 (20-40) мм                     </t>
  </si>
  <si>
    <t xml:space="preserve">583521-0297-7</t>
  </si>
  <si>
    <t xml:space="preserve">ФБС9.3.6   П W6 F100 БСГТ П2 B30(с25/30), фр. 5-20 (20-40)  мм            </t>
  </si>
  <si>
    <t xml:space="preserve">583521-0298-9</t>
  </si>
  <si>
    <t xml:space="preserve">ФБС9.4.6   П W6 F100 БСГТ П2 B30(с25/30), фр. 5-20 (20-40) мм                  </t>
  </si>
  <si>
    <t xml:space="preserve">583521-0299-9</t>
  </si>
  <si>
    <t xml:space="preserve">ФБС9.5.6   П W6 F100 БСГТ П2B30(с25/30), фр. 5-20 (20-40) мм                    </t>
  </si>
  <si>
    <t xml:space="preserve">ФБС9.6.6   П W6 F100 БСГТ П2 B30(с25/30), фр. 5-20 (20-40)  мм </t>
  </si>
  <si>
    <t xml:space="preserve">ФБС12.2.6 П W6 F150 БСГТ П2 B30(с25/30), фр. 5-20 (20-40) мм               </t>
  </si>
  <si>
    <t xml:space="preserve">ФБС12.2.3 П W6 F150 БСГТ П2 B30(с25/30), фр. 5-20 (20-40) мм                    </t>
  </si>
  <si>
    <t xml:space="preserve">ФБС12.3.3 П W6 F150 БСГТ П2B30(с25/30),, фр. 5-20 (20-40) мм                 </t>
  </si>
  <si>
    <t xml:space="preserve">ФБС24.3.6 П W6 F150 БСГТ П2 B30(с25/30), фр. 5-20 (20-40) мм                  </t>
  </si>
  <si>
    <t xml:space="preserve">ФБС24.4.6 П W6 F150 БСГТ П2 B30(с25/30), фр. 5-20 (20-40) мм                </t>
  </si>
  <si>
    <t xml:space="preserve">ФБС24.5.6 П W6 F150 БСГТ П2 B30(с25/30), фр. 5-20 (20-40) мм                    </t>
  </si>
  <si>
    <t xml:space="preserve">ФБС24.6.6 П W6 F150 БСГТ П2 B30(с25/30),, фр. 5-20 (20-40)  мм                 </t>
  </si>
  <si>
    <t xml:space="preserve">ФБС12.3.6 П W6 F150 БСГТ П2 B30(с25/30), фр. 5-20 (20-40) мм              </t>
  </si>
  <si>
    <t xml:space="preserve">ФБС12.4.6 П W6 F150 БСГТ П2 B30(с25/30),фр. 5-20 (20-40) мм              </t>
  </si>
  <si>
    <t xml:space="preserve">583521-0293-10</t>
  </si>
  <si>
    <t xml:space="preserve">ФБС12.5.6 П W6 F150 БСГТ П2 B30(с25/30), фр. 5-20 (20-40) мм                   </t>
  </si>
  <si>
    <t xml:space="preserve">ФБС12.6.6 П W6 F150 БСГТ П2 B30(с25/30), фр. 5-20 (20-40) мм                </t>
  </si>
  <si>
    <t xml:space="preserve">ФБС12.4.3 П W6 F150 БСГТ П2 B30(с25/30), фр. 5-20 (20-40) мм                    </t>
  </si>
  <si>
    <t xml:space="preserve">ФБС12.5.3 П W6 F150 БСГТ П2 B30(с25/30), фр. 5-20 (20-40) мм                  </t>
  </si>
  <si>
    <t xml:space="preserve">ФБС12.6.3 П W6 F150 БСГТ П2 B30(с25/30),, фр. 5-20 (20-40) мм                     </t>
  </si>
  <si>
    <t xml:space="preserve">ФБС9.3.6   П W6 F150 БСГТ П2 B30(с25/30), фр. 5-20 (20-40)  мм            </t>
  </si>
  <si>
    <t xml:space="preserve">583521-0298-10</t>
  </si>
  <si>
    <t xml:space="preserve">ФБС9.4.6   П W6 F150 БСГТ П2 B30(с25/30), фр. 5-20 (20-40) мм                  </t>
  </si>
  <si>
    <t xml:space="preserve">583521-0299-10</t>
  </si>
  <si>
    <t xml:space="preserve">ФБС9.5.6   П W6 F150 БСГТ П2 B30(с25/30),фр. 5-20 (20-40) мм                    </t>
  </si>
  <si>
    <t xml:space="preserve">ФБС9.6.6   П W6 F150 БСГТ П2 B30(с25/30), фр. 5-20 (20-40)  мм </t>
  </si>
  <si>
    <t xml:space="preserve">ФБС12.2.6 П W6 F200 БСГТ П2 B30(с25/30), фр. 5-20 (20-40) мм               </t>
  </si>
  <si>
    <t xml:space="preserve">ФБС12.2.3 П W6 F200 БСГТ П2 B30(с25/30), фр. 5-20 (20-40) мм                    </t>
  </si>
  <si>
    <t xml:space="preserve">ФБС12.3.3 П W6 F200 БСГТ П2 B30(с25/30),, фр. 5-20 (20-40) мм                 </t>
  </si>
  <si>
    <t xml:space="preserve">ФБС24.3.6 П W6 F200 БСГТ П2 B30(с25/30), фр. 5-20 (20-40) мм                  </t>
  </si>
  <si>
    <t xml:space="preserve">ФБС24.4.6 П W6 F200 БСГТ П2 B30(с25/30), фр. 5-20 (20-40) мм                </t>
  </si>
  <si>
    <t xml:space="preserve">ФБС24.5.6 П W6 F200 БСГТ П2 B30(с25/30), фр. 5-20 (20-40) мм                    </t>
  </si>
  <si>
    <t xml:space="preserve">ФБС24.6.6 П W6 F200 БСГТ П2 B30(с25/30), фр. 5-20 (20-40)  мм                 </t>
  </si>
  <si>
    <t xml:space="preserve">ФБС12.3.6 П W6 F200 БСГТ П2 B30(с25/30), фр. 5-20 (20-40) мм              </t>
  </si>
  <si>
    <t xml:space="preserve">ФБС12.4.6 П W6 F200 БСГТ П2 B30(с25/30), фр. 5-20 (20-40) мм              </t>
  </si>
  <si>
    <t xml:space="preserve">ФБС12.5.6 П W6 F200 БСГТ П2 B30(с25/30), фр. 5-20 (20-40) мм                   </t>
  </si>
  <si>
    <t xml:space="preserve">ФБС12.6.6 П W6 F200 БСГТ П2 B30(с25/30), фр. 5-20 (20-40) мм                </t>
  </si>
  <si>
    <t xml:space="preserve">ФБС12.4.3 П W6 F200 БСГТ П2 B30(с25/30), фр. 5-20 (20-40) мм                    </t>
  </si>
  <si>
    <t xml:space="preserve">ФБС12.5.3 П W6 F200 БСГТ П2 B30(с25/30), фр. 5-20 (20-40) мм                  </t>
  </si>
  <si>
    <t xml:space="preserve">ФБС12.6.3 П W6 F200 БСГТ П2 B30(с25/30), фр. 5-20 (20-40) мм                     </t>
  </si>
  <si>
    <t xml:space="preserve">ФБС9.3.6   П W6 F200 БСГТ П2 B30(с25/30), фр. 5-20 (20-40)  мм            </t>
  </si>
  <si>
    <t xml:space="preserve">ФБС9.4.6   П W6 F200 БСГТ П2 B30(с25/30), фр. 5-20 (20-40) мм                  </t>
  </si>
  <si>
    <t xml:space="preserve">ФБС9.5.6   П W6 F200 БСГТ П2 B30(с25/30), фр. 5-20 (20-40) мм                    </t>
  </si>
  <si>
    <t xml:space="preserve">ФБС9.6.6   П W6 F200 БСГТ П2 B30(с25/30),, фр. 5-20 (20-40)  мм </t>
  </si>
  <si>
    <t xml:space="preserve">ФБС12.2.6 F200 БСГТ П2 B10(с8/10), фр. 5-20 (20-40) мм               </t>
  </si>
  <si>
    <t xml:space="preserve">ФБС12.2.6 F200 БСГТ П2 B12,5(с10/12,5) , фр. 5-20 (20-40) мм               </t>
  </si>
  <si>
    <t xml:space="preserve">ФБС12.2.6 F200 БСГТ П2 B15 (с12/15) , фр. 5-20 (20-40) мм               </t>
  </si>
  <si>
    <t xml:space="preserve">ФБС12.2.6 F200 БСГТ П2 B20 (с16/20) , фр. 5-20 (20-40) мм               </t>
  </si>
  <si>
    <t xml:space="preserve">ФБС12.2.6 F200 БСГТ П2 B22.5 (с18/22.5) , фр. 5-20 (20-40) мм               </t>
  </si>
  <si>
    <t xml:space="preserve">ФБС12.2.3 F200 БСГТ П2 B10(с8/10), фр. 5-20 (20-40) мм                    </t>
  </si>
  <si>
    <t xml:space="preserve">ФБС12.2.3 F200 БСГТ П2 B12,5(с10/12,5) , фр. 5-20 (20-40) мм                    </t>
  </si>
  <si>
    <t xml:space="preserve">ФБС12.2.3 F200 БСГТ П2 B15(c12/15) , фр. 5-20 (20-40) мм                    </t>
  </si>
  <si>
    <t xml:space="preserve">ФБС12.2.3 F200 БСГТ П2 B20(c16/20) , фр. 5-20 (20-40) мм                    </t>
  </si>
  <si>
    <t xml:space="preserve">ФБС12.2.3 F200 БСГТ П2 B22.5(c18/22.5) , фр. 5-20 (20-40) мм                    </t>
  </si>
  <si>
    <t xml:space="preserve">ФБС12.3.3 F200 БСГТ П2 B10(с8/10), фр. 5-20 (20-40) мм                 </t>
  </si>
  <si>
    <t xml:space="preserve">ФБС12.3.3 F200 БСГТ П2 B12,5(с10/12,5), фр. 5-20 (20-40) мм                 </t>
  </si>
  <si>
    <t xml:space="preserve">ФБС12.3.3 F200 БСГТ П2 B15 (c12/15), фр. 5-20 (20-40) мм                 </t>
  </si>
  <si>
    <t xml:space="preserve">ФБС12.3.3 F200 БСГТ П2 B20 (c16/20), фр. 5-20 (20-40) мм                 </t>
  </si>
  <si>
    <t xml:space="preserve">ФБС12.3.3 F200 БСГТ П2 B22.5 (c18/22.5), фр. 5-20 (20-40) мм                 </t>
  </si>
  <si>
    <t xml:space="preserve">ФБС24.3.6 F200 БСГТ П2 B10(с8/10), фр. 5-20 (20-40) мм                  </t>
  </si>
  <si>
    <t xml:space="preserve">ФБС24.3.6 F200 БСГТ П2 B12.5(с10/12,5), фр. 5-20 (20-40) мм                  </t>
  </si>
  <si>
    <t xml:space="preserve">ФБС24.3.6 F200 БСГТ П2 B15(с12/15), фр. 5-20 (20-40) мм                  </t>
  </si>
  <si>
    <t xml:space="preserve">ФБС24.3.6 F200 БСГТ П2 B20(с16/20), фр. 5-20 (20-40) мм                  </t>
  </si>
  <si>
    <t xml:space="preserve">ФБС24.3.6 F200 БСГТ П2 B22.5(с18/22.5), фр. 5-20 (20-40) мм                  </t>
  </si>
  <si>
    <t xml:space="preserve">ФБС24.4.6 F200 БСГТ П2 B10(с8/10), фр. 5-20 (20-40) мм                </t>
  </si>
  <si>
    <t xml:space="preserve">ФБС24.4.6 F200 БСГТ П2 B12,5(с10/12,5) , фр. 5-20 (20-40) мм                </t>
  </si>
  <si>
    <t xml:space="preserve">ФБС24.4.6 F200 БСГТ П2 B15(12/15), фр. 5-20 (20-40) мм                </t>
  </si>
  <si>
    <t xml:space="preserve">ФБС24.4.6 F200 БСГТ П2 B20(16/20), фр. 5-20 (20-40) мм                </t>
  </si>
  <si>
    <t xml:space="preserve">ФБС24.4.6 F200БСГТ П2 B22.5(18/22.5), фр. 5-20 (20-40) мм                </t>
  </si>
  <si>
    <t xml:space="preserve">ФБС24.5.6 F200 БСГТ П2 B10(с8/10), фр. 5-20 (20-40) мм                    </t>
  </si>
  <si>
    <t xml:space="preserve">ФБС24.5.6 F200 БСГТ П2 B12.5(с10/12.5), фр. 5-20 (20-40) мм                    </t>
  </si>
  <si>
    <t xml:space="preserve">ФБС24.5.6 F200 БСГТ П2 B15(с12/15), фр. 5-20 (20-40) мм                    </t>
  </si>
  <si>
    <t xml:space="preserve">ФБС24.5.6 F200 БСГТ П2 B20(с16/20), фр. 5-20 (20-40) мм                    </t>
  </si>
  <si>
    <t xml:space="preserve">ФБС24.5.6 F200 БСГТ П2 B22.5(с18/22.5), фр. 5-20 (20-40) мм                    </t>
  </si>
  <si>
    <t xml:space="preserve">ФБС24.6.6 F200 БСГТ П2 B10(с8/10), фр. 5-20 (20-40)  мм                 </t>
  </si>
  <si>
    <t xml:space="preserve">ФБС24.6.6 F200 БСГТ П2 B12.5(с10/12.5), фр. 5-20 (20-40)  мм                 </t>
  </si>
  <si>
    <t xml:space="preserve">ФБС24.6.6 F200 БСГТ П2 B15(с12/15), фр. 5-20 (20-40)  мм                 </t>
  </si>
  <si>
    <t xml:space="preserve">ФБС24.6.6 F200 БСГТ П2 B20(с16/20), фр. 5-20 (20-40)  мм                 </t>
  </si>
  <si>
    <t xml:space="preserve">ФБС24.6.6 F200 БСГТ П2 B22.5(с18/22.5), фр. 5-20 (20-40)  мм                 </t>
  </si>
  <si>
    <t xml:space="preserve">ФБС12.3.6 F200 БСГТ П2 B10(с8/10), фр. 5-20 (20-40) мм              </t>
  </si>
  <si>
    <t xml:space="preserve">ФБС12.3.6 F200 БСГТ П2 B12,5(с10/12,5) , фр. 5-20 (20-40) мм              </t>
  </si>
  <si>
    <t xml:space="preserve">ФБС12.3.6 F200 БСГТ П2 B15 (c12/15), фр. 5-20 (20-40) мм              </t>
  </si>
  <si>
    <t xml:space="preserve">ФБС12.3.6 F200 БСГТ П2 B20 (c16/20), фр. 5-20 (20-40) мм              </t>
  </si>
  <si>
    <t xml:space="preserve">ФБС12.3.6 F200 БСГТ П2 B22.5 (c18/22.5), фр. 5-20 (20-40) мм              </t>
  </si>
  <si>
    <t xml:space="preserve">ФБС12.4.6 F200 БСГТ П2 B10(с8/10), фр. 5-20 (20-40) мм              </t>
  </si>
  <si>
    <t xml:space="preserve">ФБС12.4.6 F200 БСГТ П2 B12,5(с10/12,5), фр. 5-20 (20-40) мм              </t>
  </si>
  <si>
    <t xml:space="preserve">ФБС12.4.6 F200 БСГТ П2 B15 (c12/15), фр. 5-20 (20-40) мм              </t>
  </si>
  <si>
    <t xml:space="preserve">ФБС12.4.6 F200 БСГТ П2 B20 (c16/20), фр. 5-20 (20-40) мм              </t>
  </si>
  <si>
    <t xml:space="preserve">ФБС12.4.6 F200 БСГТ П2 B22.5 (c18/22.5), фр. 5-20 (20-40) мм              </t>
  </si>
  <si>
    <t xml:space="preserve">ФБС12.5.6 F200 БСГТ П2 B10(с8/10), фр. 5-20 (20-40) мм                   </t>
  </si>
  <si>
    <t xml:space="preserve">ФБС12.5.6 F200 БСГТ П2 B12,5(с10/12,5) , фр. 5-20 (20-40) мм                   </t>
  </si>
  <si>
    <t xml:space="preserve">ФБС12.5.6 F200 БСГТ П2 B15 (c12/15), фр. 5-20 (20-40) мм                   </t>
  </si>
  <si>
    <t xml:space="preserve">ФБС12.5.6 F200 БСГТ П2 B20 (c16/20), фр. 5-20 (20-40) мм                   </t>
  </si>
  <si>
    <t xml:space="preserve">ФБС12.5.6 F200 БСГТ П2 B22.5 (c18/22.5), фр. 5-20 (20-40) мм                   </t>
  </si>
  <si>
    <t xml:space="preserve">ФБС12.6.6 F200 БСГТ П2 B10(с8/10) , фр. 5-20 (20-40) мм                </t>
  </si>
  <si>
    <t xml:space="preserve">ФБС12.6.6 F200 БСГТ П2 B12.5(с10/12.5) , фр. 5-20 (20-40) мм                </t>
  </si>
  <si>
    <t xml:space="preserve">ФБС12.6.6 F200 БСГТ П2 B15(с12/15) , фр. 5-20 (20-40) мм                </t>
  </si>
  <si>
    <t xml:space="preserve">ФБС12.6.6 F200 БСГТ П2 B20(с16/202) , фр. 5-20 (20-40) мм                </t>
  </si>
  <si>
    <t xml:space="preserve">ФБС12.6.6 F200 БСГТ П2 B22.5(с18/22.5) , фр. 5-20 (20-40) мм                </t>
  </si>
  <si>
    <t xml:space="preserve">ФБС12.4.3 F200 БСГТ П2 B10(с8/10), фр. 5-20 (20-40) мм                    </t>
  </si>
  <si>
    <t xml:space="preserve">ФБС12.4.3 F200 БСГТ П2 B12,5(с10/12,5) , фр. 5-20 (20-40) мм                    </t>
  </si>
  <si>
    <t xml:space="preserve">ФБС12.4.3 F200 БСГТ П2 B15 (c12/15) , фр. 5-20 (20-40) мм                    </t>
  </si>
  <si>
    <t xml:space="preserve">ФБС12.4.3 F200 БСГТ П2 B20 (c16/20) , фр. 5-20 (20-40) мм                    </t>
  </si>
  <si>
    <t xml:space="preserve">ФБС12.4.3 F200 БСГТ П2 B22.5 (c18/22.5) , фр. 5-20 (20-40) мм                    </t>
  </si>
  <si>
    <t xml:space="preserve">ФБС12.5.3 F200 БСГТ П2 B10(с8/10), фр. 5-20 (20-40) мм                  </t>
  </si>
  <si>
    <t xml:space="preserve">ФБС12.5.3 F200 БСГТ П2 B12.5(с10/12.5), фр. 5-20 (20-40) мм                  </t>
  </si>
  <si>
    <t xml:space="preserve">ФБС12.5.3 F200 БСГТ П2 B15(с12/15), фр. 5-20 (20-40) мм                  </t>
  </si>
  <si>
    <t xml:space="preserve">ФБС12.5.3 F200 БСГТ П2 B20(с16/20), фр. 5-20 (20-40) мм                  </t>
  </si>
  <si>
    <t xml:space="preserve">ФБС12.5.3 F200 БСГТ П2 B22.5(с18/22.5), фр. 5-20 (20-40) мм                  </t>
  </si>
  <si>
    <t xml:space="preserve">ФБС12.6.3 F200 БСГТ П2 B10(с8/10), фр. 5-20 (20-40) мм                     </t>
  </si>
  <si>
    <t xml:space="preserve">ФБС12.6.3 F200 БСГТ П2 B12,5(с10/12,5) , фр. 5-20 (20-40) мм                     </t>
  </si>
  <si>
    <t xml:space="preserve">ФБС12.6.3 F200 БСГТ П2 B15(c12/15) , фр. 5-20 (20-40) мм                     </t>
  </si>
  <si>
    <t xml:space="preserve">ФБС12.6.3 F200 БСГТ П2 B20(c16/20) , фр. 5-20 (20-40) мм                     </t>
  </si>
  <si>
    <t xml:space="preserve">ФБС12.6.3 F200 БСГТ П2 B22.5(c18/22.5) , фр. 5-20 (20-40) мм                     </t>
  </si>
  <si>
    <t xml:space="preserve">ФБС9.3.6   F200 БСГТ П2 B10(с8/10), фр. 5-20 (20-40)  мм            </t>
  </si>
  <si>
    <t xml:space="preserve">ФБС9.3.6   F200 БСГТ П2 B12,5(с10/12,5) , фр. 5-20 (20-40)  мм            </t>
  </si>
  <si>
    <t xml:space="preserve">ФБС9.3.6   F200 БСГТ П2 B15 (c12/15), фр. 5-20 (20-40)  мм            </t>
  </si>
  <si>
    <t xml:space="preserve">ФБС9.3.6   F200 БСГТ П2 B20 (c16/20), фр. 5-20 (20-40)  мм            </t>
  </si>
  <si>
    <t xml:space="preserve">ФБС9.3.6   F200 БСГТ П2 B22.5 (c18/22.5), фр. 5-20 (20-40)  мм            </t>
  </si>
  <si>
    <t xml:space="preserve">ФБС9.4.6   F200 БСГТ П2 B10(с8/10), фр. 5-20 (20-40) мм                  </t>
  </si>
  <si>
    <t xml:space="preserve">ФБС9.4.6   F200 БСГТ П2 B12,5(с10/12,5) , фр. 5-20 (20-40) мм                  </t>
  </si>
  <si>
    <t xml:space="preserve">ФБС9.4.6  F200 БСГТ П2 B15 (c12/15) , фр. 5-20 (20-40) мм                  </t>
  </si>
  <si>
    <t xml:space="preserve">ФБС9.4.6   F200 БСГТ П2 B20 (c16/20) , фр. 5-20 (20-40) мм                  </t>
  </si>
  <si>
    <t xml:space="preserve">ФБС9.4.6   F200 БСГТ П2 B22.5 (c18/22.5) , фр. 5-20 (20-40) мм                  </t>
  </si>
  <si>
    <t xml:space="preserve">ФБС9.5.6   F200 БСГТ П2 B10(с8/10), фр. 5-20 (20-40) мм                    </t>
  </si>
  <si>
    <t xml:space="preserve">ФБС9.5.6   F200 БСГТ П2 B12,5(с10/12,5) , фр. 5-20 (20-40) мм                    </t>
  </si>
  <si>
    <t xml:space="preserve">ФБС9.5.6   F200 БСГТ П2 B15(с12/15), фр. 5-20 (20-40) мм                    </t>
  </si>
  <si>
    <t xml:space="preserve">ФБС9.5.6   F200 БСГТ П2 B20(с16/20), фр. 5-20 (20-40) мм                    </t>
  </si>
  <si>
    <t xml:space="preserve">ФБС9.5.6   F200 БСГТ П2 B22.5(с18/22.5), фр. 5-20 (20-40) мм                    </t>
  </si>
  <si>
    <t xml:space="preserve">ФБС9.6.6   F200 БСГТ П2 B10(с8/10), фр. 5-20 (20-40)  мм </t>
  </si>
  <si>
    <t xml:space="preserve">ФБС9.6.6   F200 БСГТ П2 B12,5(с10/12,5) , фр. 5-20 (20-40)  мм </t>
  </si>
  <si>
    <t xml:space="preserve">ФБС9.6.6   F200 БСГТ П2 B15 (c12/15), фр. 5-20 (20-40)  мм </t>
  </si>
  <si>
    <t xml:space="preserve">ФБС9.6.6   F200 БСГТ П2 B20 (c16/20), фр. 5-20 (20-40)  мм </t>
  </si>
  <si>
    <t xml:space="preserve">ФБС9.6.6   F200 БСГТ П2 B22.5 (c18/22.5), фр. 5-20 (20-40)  мм </t>
  </si>
  <si>
    <t xml:space="preserve">С414-1003-2</t>
  </si>
  <si>
    <t xml:space="preserve">БСГТ П2 В7,5 фр.5-20мм</t>
  </si>
  <si>
    <t xml:space="preserve">м3</t>
  </si>
  <si>
    <t xml:space="preserve">Морозостойкость  и влагостойкость не предусмотрены</t>
  </si>
  <si>
    <t xml:space="preserve">С414-1020-2</t>
  </si>
  <si>
    <t xml:space="preserve">БСГТ П2 В10(C8/10) фр.5-20мм</t>
  </si>
  <si>
    <t xml:space="preserve">С414-1004-2</t>
  </si>
  <si>
    <t xml:space="preserve">БСГТ П2 В12,5(C10/12,5) фр.5-20мм</t>
  </si>
  <si>
    <t xml:space="preserve">С414-1005-2</t>
  </si>
  <si>
    <t xml:space="preserve">БСГТ П2 В15(C12/15) фр.5-20мм</t>
  </si>
  <si>
    <t xml:space="preserve">С414-1006-2</t>
  </si>
  <si>
    <t xml:space="preserve">БСГТ П2 В20(C16/20) фр.5-20мм</t>
  </si>
  <si>
    <t xml:space="preserve">С414-1007-2</t>
  </si>
  <si>
    <t xml:space="preserve">БСГТ П2 В22,5(C18/22,5) фр.5-20мм</t>
  </si>
  <si>
    <t xml:space="preserve">С414-1021-2</t>
  </si>
  <si>
    <t xml:space="preserve">БСГТ П2 В25(C20/25) фр.5-20мм</t>
  </si>
  <si>
    <t xml:space="preserve">С414-1009-2</t>
  </si>
  <si>
    <t xml:space="preserve">БСГТ П2 В30(C25/30) фр.5-20мм</t>
  </si>
  <si>
    <t xml:space="preserve">БСГТ П2 В35(C28/35) фр.5-20мм          </t>
  </si>
  <si>
    <t xml:space="preserve">БСГТ П2 В37 (C30/37) фр.5-20мм               </t>
  </si>
  <si>
    <t xml:space="preserve"> </t>
  </si>
  <si>
    <t xml:space="preserve">БСГТ П2 В40 (C32/40) фр.5-20мм               </t>
  </si>
  <si>
    <t xml:space="preserve">БСГТ П2 В10(с8/10)W4,  фр.5-20 мм </t>
  </si>
  <si>
    <t xml:space="preserve">БСГТ П2 В12.5(с10/12,5) W4,  фр.5-20 мм </t>
  </si>
  <si>
    <t xml:space="preserve">БСГТ П2 В15(с12/15) W4,фр.5-20 мм </t>
  </si>
  <si>
    <t xml:space="preserve">БСГТ П2 В20(с16/20) W4,  фр.5-20 мм </t>
  </si>
  <si>
    <t xml:space="preserve">БСГТ П2 В10(с8/10) W6,  фр.5-20 мм </t>
  </si>
  <si>
    <t xml:space="preserve">БСГТ П2 В12.5(с10/12,5) W6,  фр.5-20 мм </t>
  </si>
  <si>
    <t xml:space="preserve">БСГТ П2 В15(с12/15) W6,  фр.5-20 мм </t>
  </si>
  <si>
    <t xml:space="preserve">БСГТ П2 В20(с16/20) W6,  фр.5-20 мм </t>
  </si>
  <si>
    <t xml:space="preserve">БСГТ П2 В22.5(с18/22,5)W6,   фр.5-20 мм </t>
  </si>
  <si>
    <t xml:space="preserve">БСГТ П2 В25(с20/25) W6,   фр.5-20 мм </t>
  </si>
  <si>
    <t xml:space="preserve">БСГТ П2 В10(с8/10) W8,   фр.5-20 мм </t>
  </si>
  <si>
    <t xml:space="preserve">БСГТ П2 В12.5(с10/12,5) W8,  фр.5-20 мм </t>
  </si>
  <si>
    <t xml:space="preserve">БСГТ П2 В15(с12/15) W8,  фр.5-20 мм </t>
  </si>
  <si>
    <t xml:space="preserve">БСГТ П2 В20(с16/20) W8,  фр.5-20 мм </t>
  </si>
  <si>
    <t xml:space="preserve">БСГТ П2 В22.5(с18/22.5)W8,  фр.5-20 мм </t>
  </si>
  <si>
    <t xml:space="preserve">БСГТ П2 В25(с20/25) W8,  фр.5-20 мм </t>
  </si>
  <si>
    <t xml:space="preserve">БСГТ П2 В30(с25/30) W8,  фр.5-20 мм </t>
  </si>
  <si>
    <t xml:space="preserve">С414-1103-256</t>
  </si>
  <si>
    <t xml:space="preserve">БСГТ П2 В10(с8/10)F100,   фр.5-20 мм </t>
  </si>
  <si>
    <t xml:space="preserve">Влагостойкойсть не предусмотрена</t>
  </si>
  <si>
    <t xml:space="preserve">С414-1004-256</t>
  </si>
  <si>
    <t xml:space="preserve">БСГТ П2 В12.5(с10/12,5)F100, фр.5-20 мм </t>
  </si>
  <si>
    <t xml:space="preserve">С414-1005-256</t>
  </si>
  <si>
    <t xml:space="preserve">БСГТ П2 В15(с12/15) F100,  фр.5-20 мм </t>
  </si>
  <si>
    <t xml:space="preserve">БСГТ П2 В20(с16/20) F100, фр.5-20 мм </t>
  </si>
  <si>
    <t xml:space="preserve">С414-1103-262</t>
  </si>
  <si>
    <t xml:space="preserve">БСГТ П2 В10(с8/10) F150, фр.5-20 мм </t>
  </si>
  <si>
    <t xml:space="preserve">С414-1004-262</t>
  </si>
  <si>
    <t xml:space="preserve">БСГТ П2 В12.5(с10/12,5) F150, фр.5-20 мм </t>
  </si>
  <si>
    <t xml:space="preserve">С414-1005-262</t>
  </si>
  <si>
    <t xml:space="preserve">БСГТ П2 В15(с12/15) F150, фр.5-20 мм </t>
  </si>
  <si>
    <t xml:space="preserve">БСГТ П2 В20(с16/20)F150, фр.5-20 мм </t>
  </si>
  <si>
    <t xml:space="preserve">С414-1103-268</t>
  </si>
  <si>
    <t xml:space="preserve">БСГТ П2 В10(с8/10) F200, фр.5-20 мм </t>
  </si>
  <si>
    <t xml:space="preserve">С414-1004-268</t>
  </si>
  <si>
    <t xml:space="preserve">БСГТ П2 В12.5(с10/12,5)F200, фр.5-20 мм </t>
  </si>
  <si>
    <t xml:space="preserve">С414-1005-268</t>
  </si>
  <si>
    <t xml:space="preserve">БСГТ П2 В15(с12/15) F200, фр.5-20 мм </t>
  </si>
  <si>
    <t xml:space="preserve">БСГТ П2 В20(с16/20) F200, фр.5-20 мм </t>
  </si>
  <si>
    <t xml:space="preserve">БСГТ П2 В22.5(с18/22,5) F200, фр.5-20 мм </t>
  </si>
  <si>
    <t xml:space="preserve">БСГТ П2 В10(с8/10)F300, фр.5-20 мм </t>
  </si>
  <si>
    <t xml:space="preserve">БСГТ П2 В12.5(с10/12,5) F300, фр.5-20 мм </t>
  </si>
  <si>
    <t xml:space="preserve">БСГТ П2 В15(с12/15) F300, фр.5-20 мм </t>
  </si>
  <si>
    <t xml:space="preserve">БСГТ П2 В20(с16/20) F300, фр.5-20 мм </t>
  </si>
  <si>
    <t xml:space="preserve">БСГТ П2 В22.5(с18/22,5) F300, фр.5-20 мм </t>
  </si>
  <si>
    <t xml:space="preserve">БСГТ П2 В22,5 (с18/22,5) W4, фр.5-20 мм </t>
  </si>
  <si>
    <t xml:space="preserve">БСГТ П2 В22,5 (с18/22,5) W4  F100, фр.5-20 мм </t>
  </si>
  <si>
    <t xml:space="preserve">С414-1007-264</t>
  </si>
  <si>
    <t xml:space="preserve">БСГТ П2 В22,5 (с18/22,5) W4 F150, фр.5-20 мм </t>
  </si>
  <si>
    <t xml:space="preserve">БСГТ П2 В25 (с20/25) W4, фр.5-20 мм </t>
  </si>
  <si>
    <t xml:space="preserve">С414-1107-258</t>
  </si>
  <si>
    <t xml:space="preserve">БСГТ П2 В25 (с20/25) W4  F100, фр.5-20 мм </t>
  </si>
  <si>
    <t xml:space="preserve">БСГТ П2 В25 (с20/25) W4 F150, фр.5-20 мм </t>
  </si>
  <si>
    <t xml:space="preserve">БСГТ П2 В25 (с20/25) W4 F200, фр.5-20 мм </t>
  </si>
  <si>
    <t xml:space="preserve">БСГТ П2 В30 (с25/30) W4, фр.5-20 мм </t>
  </si>
  <si>
    <t xml:space="preserve">БСГТ П2 В30 (с20/25) F300, фр.5-20</t>
  </si>
  <si>
    <t xml:space="preserve">БСГТ П2 В30 (с25/30) W6, фр.5-20 мм </t>
  </si>
  <si>
    <t xml:space="preserve">БСГТ П2 В30 (с25/30) W4F100, фр.5-20 мм </t>
  </si>
  <si>
    <t xml:space="preserve">БСГТ П2 В30 (с25/30) W4F150, фр.5-20 мм </t>
  </si>
  <si>
    <t xml:space="preserve">БСГТ П2 В30 (с25/30) W4F200, фр.5-20 мм </t>
  </si>
  <si>
    <t xml:space="preserve">БСГТ П2 В30 (с25/30)W6  F100, фр.5-20 мм </t>
  </si>
  <si>
    <t xml:space="preserve">БСГТ П2 В30 (с25/30)W6 F150, фр.5-20 мм </t>
  </si>
  <si>
    <t xml:space="preserve">БСГТ П2 В30 (с25/30) F300, фр.5-20 мм </t>
  </si>
  <si>
    <t xml:space="preserve">БСГТ П2 В35 (с28/35) F100 W4, фр.5-20 мм </t>
  </si>
  <si>
    <t xml:space="preserve">БСГТ П2 В35 (с28/35) F150W4, фр.5-20 мм </t>
  </si>
  <si>
    <t xml:space="preserve">БСГТ П2 В35 (с28/35) F200 W4, фр.5-20 мм </t>
  </si>
  <si>
    <t xml:space="preserve">БСГТ П2 В35 (с28/35) F300 W4, фр.5-20 мм </t>
  </si>
  <si>
    <t xml:space="preserve">БСГТ П2 В35 (с28/35) F100W6, фр.5-20 мм </t>
  </si>
  <si>
    <t xml:space="preserve">БСГТ П2 В35 (с28/35) F150W6, фр.5-20 мм </t>
  </si>
  <si>
    <t xml:space="preserve">БСГТ П2 В35 (с28/35) F200W6, фр.5-20 мм </t>
  </si>
  <si>
    <t xml:space="preserve">БСГТ П2 В35 (с28/35) F300W6, фр.5-20 мм </t>
  </si>
  <si>
    <t xml:space="preserve">БСГТ П2 В35 (с28/35) F100W8, фр.5-20 мм </t>
  </si>
  <si>
    <t xml:space="preserve">БСГТ П2 В35 (с28/35) F150W8, фр.5-20 мм </t>
  </si>
  <si>
    <t xml:space="preserve">БСГТ П2 В35 (с28/35) F200W8, фр.5-20 мм </t>
  </si>
  <si>
    <t xml:space="preserve">БСГТ П2 В35 (с28/35) F300W8, фр.5-20 мм </t>
  </si>
  <si>
    <t xml:space="preserve">БСГТ П2 В37 (с30/37) F100W4 , фр.5-20 мм </t>
  </si>
  <si>
    <t xml:space="preserve">БСГТ П2 В37 (с30/37) F150W4, фр.5-20 мм </t>
  </si>
  <si>
    <t xml:space="preserve">БСГТ П2 В37 (с30/37) F200 W4, фр.5-20 мм </t>
  </si>
  <si>
    <t xml:space="preserve">БСГТ П2 В37 (с30/37) F300 W4, фр.5-20 мм </t>
  </si>
  <si>
    <t xml:space="preserve">БСГТ П2 В37 (с30/37) F100W6, фр.5-20 мм </t>
  </si>
  <si>
    <t xml:space="preserve">БСГТ П2 В37 (с30/37) F150W6, фр.5-20 мм </t>
  </si>
  <si>
    <t xml:space="preserve">БСГТ П2 В37 (с30/37) F200W6, фр.5-20 мм </t>
  </si>
  <si>
    <t xml:space="preserve">БСГТ П2 В37 (с30/37) F300W6, фр.5-20 мм </t>
  </si>
  <si>
    <t xml:space="preserve">БСГТ П2 В37 (с30/37) F100W8, фр.5-20 мм </t>
  </si>
  <si>
    <t xml:space="preserve">БСГТ П2 В37 (с30/37) F150W8, фр.5-20 мм </t>
  </si>
  <si>
    <t xml:space="preserve">БСГТ П2 В37 (с30/37) F200W8, фр.5-20 мм </t>
  </si>
  <si>
    <t xml:space="preserve">БСГТ П2 В37 (с30/37) F300W8, фр.5-20 мм </t>
  </si>
  <si>
    <t xml:space="preserve">БСГТ П2 В40 (с32/40) F100W4 , фр.5-20 мм </t>
  </si>
  <si>
    <t xml:space="preserve">БСГТ П2 В40 (с32/40) F150W4, фр.5-20 мм </t>
  </si>
  <si>
    <t xml:space="preserve">БСГТ П2 В40 (с32/40) F200 W4, фр.5-20 мм </t>
  </si>
  <si>
    <t xml:space="preserve">БСГТ П2 В40 (с32/40) F300 W4, фр.5-20 мм </t>
  </si>
  <si>
    <t xml:space="preserve">БСГТ П2 В40 (с32/40) F100W6, фр.5-20 мм </t>
  </si>
  <si>
    <t xml:space="preserve">БСГТ П2 В40 (с32/40) F150W6, фр.5-20 мм </t>
  </si>
  <si>
    <t xml:space="preserve">БСГТ П2 В40 (с32/40) F200W6, фр.5-20 мм </t>
  </si>
  <si>
    <t xml:space="preserve">БСГТ П2 В40 (с32/40) F300W6, фр.5-20 мм </t>
  </si>
  <si>
    <t xml:space="preserve">БСГТ П2 В40 (с32/40) F100W8, фр.5-20 мм </t>
  </si>
  <si>
    <t xml:space="preserve">БСГТ П2 В40 (с32/40) F150W8, фр.5-20 мм </t>
  </si>
  <si>
    <t xml:space="preserve">БСГТ П2 В40 (с32/40) F200W8, фр.5-20 мм </t>
  </si>
  <si>
    <t xml:space="preserve">БСГТ П2 В40 (с32/40) F300W8, фр.5-20 мм </t>
  </si>
  <si>
    <t xml:space="preserve">БСГТ П3 В10(C8/10) фр.5-20мм</t>
  </si>
  <si>
    <t xml:space="preserve">Морозостойкость и влагостойкость не предусмотрены</t>
  </si>
  <si>
    <t xml:space="preserve">БСГТ П3 В12,5(C10/12,5) фр.5-20мм</t>
  </si>
  <si>
    <t xml:space="preserve">БСГТ П3 В15(C12/15) фр.5-20мм</t>
  </si>
  <si>
    <t xml:space="preserve">БСГТ П3 В20(C16/20) фр.5-20мм</t>
  </si>
  <si>
    <t xml:space="preserve">БСГТ П3 В22,5(C18/22,5) фр.5-20мм</t>
  </si>
  <si>
    <t xml:space="preserve">БСГТ П3 В25(C20/25) фр.5-20мм</t>
  </si>
  <si>
    <t xml:space="preserve">БСГТ П3 В30(C25/30) фр.5-20мм</t>
  </si>
  <si>
    <t xml:space="preserve">БСГТ П3 В10(С8/10) фр.5-20мм бетононасос- нужна повышенная норма расхода цемента для увеличения пластичности бетона     </t>
  </si>
  <si>
    <t xml:space="preserve">БСГТ П3 В12,5(С10/12,5)фр.5-20мм бетононасос- нужна повышенная норма расхода цемента для увеличения пластичности бетона      </t>
  </si>
  <si>
    <t xml:space="preserve">БСГТ П3 В15(С12/15) фр.5-20 мм бетононасос- нужна повышенная норма расхода цемента для увеличения пластичности бетона   </t>
  </si>
  <si>
    <t xml:space="preserve">БСГТ П3 В20(С16/20) фр.5-20 мм бетононасос- нужна повышенная норма расхода цемента для увеличения пластичности бетона   </t>
  </si>
  <si>
    <t xml:space="preserve">БСГТ П3 В22,5(С18/22.5)фр.5-20мм бетононасос- нужна повышенная норма расхода цемента для увеличения пластичности бетона   </t>
  </si>
  <si>
    <t xml:space="preserve">БСГТ П3 В25(С20/25) фр.5-20мм бетононасос- нужна повышенная норма расхода цемента для увеличения пластичности бетона   </t>
  </si>
  <si>
    <t xml:space="preserve">БСГТ П3 В30(С25/30)фр.5-20 мм бетононасос- нужна повышенная норма расхода цемента для увеличения пластичности бетона   </t>
  </si>
  <si>
    <t xml:space="preserve">С414-1020</t>
  </si>
  <si>
    <t xml:space="preserve">БСГТ П3 В10(C8/10) фр.20-40мм</t>
  </si>
  <si>
    <t xml:space="preserve">С414-1004</t>
  </si>
  <si>
    <t xml:space="preserve">БСГТ П3 В12.5(C10/12.5) фр.20-40мм</t>
  </si>
  <si>
    <t xml:space="preserve">С414-1005</t>
  </si>
  <si>
    <t xml:space="preserve">БСГТ П3 В15(C12/15) фр.20-40мм</t>
  </si>
  <si>
    <t xml:space="preserve">С414-1006</t>
  </si>
  <si>
    <t xml:space="preserve">БСГТ П3 В20(C16/20) фр.20-40мм</t>
  </si>
  <si>
    <t xml:space="preserve">С414-1007</t>
  </si>
  <si>
    <t xml:space="preserve">БСГТ П3 В22,5(C18/22,5) фр.20-40мм</t>
  </si>
  <si>
    <t xml:space="preserve">С414-1021</t>
  </si>
  <si>
    <t xml:space="preserve">БСГТ П3 В25(C20/25) фр.20-40мм</t>
  </si>
  <si>
    <t xml:space="preserve">С414-1009</t>
  </si>
  <si>
    <t xml:space="preserve">БСГТ П3 В30(C25/30) фр.20-40мм</t>
  </si>
  <si>
    <t xml:space="preserve">БСГТ П2 В10(C8/10) фр.20-40мм</t>
  </si>
  <si>
    <t xml:space="preserve">БСГТ П2 В12,5(C10/12,5) фр.20-40мм</t>
  </si>
  <si>
    <t xml:space="preserve">БСГТ П2 В15(C12/15) фр.20-40мм</t>
  </si>
  <si>
    <t xml:space="preserve">БСГТ П2 В20(C16/20) фр.20-40мм</t>
  </si>
  <si>
    <t xml:space="preserve">БСГТ П2 В22,5(C18/22,5) фр.20-40мм</t>
  </si>
  <si>
    <t xml:space="preserve">БСГТ П2 В25(C20/25) фр.20-40мм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9008</t>
  </si>
  <si>
    <t xml:space="preserve">БСГТ П2 В37(C30/37) фр.20-40мм</t>
  </si>
  <si>
    <t xml:space="preserve">БСГТ П2 В10(с8/10)W4, фр.20-40 мм </t>
  </si>
  <si>
    <t xml:space="preserve">БСГТ П2 В12.5(с10/12,5) W4, фр.20-40 мм </t>
  </si>
  <si>
    <t xml:space="preserve">БСГТ П2 В15(с12/15) W4, фр.20-40 мм </t>
  </si>
  <si>
    <t xml:space="preserve">БСГТ П2 В20(с16/20)W4, фр.20-40 мм </t>
  </si>
  <si>
    <t xml:space="preserve">БСГТ П2 В10(с8/10) W6, фр.20-40 мм </t>
  </si>
  <si>
    <t xml:space="preserve">БСГТ П2 В12.5(с10/12,5) W6, фр.20-40 мм </t>
  </si>
  <si>
    <t xml:space="preserve">БСГТ П2 В15(с12/15) W6, фр.20-40 мм </t>
  </si>
  <si>
    <t xml:space="preserve">БСГТ П2 В20(с16/20) W6, фр.20-40 мм </t>
  </si>
  <si>
    <t xml:space="preserve">БСГТ П2 В22.5(с18/22,5) W6, фр.20-40 мм </t>
  </si>
  <si>
    <t xml:space="preserve">БСГТ П2 В25(с20/25)W6, фр.20-40 мм </t>
  </si>
  <si>
    <t xml:space="preserve">БСГТ П2 В10(с8/10) W8, фр.20-40 мм </t>
  </si>
  <si>
    <t xml:space="preserve">БСГТ П2 В12.5(с10/12,5)W8, фр.20-40 мм </t>
  </si>
  <si>
    <t xml:space="preserve">БСГТ П2 В15(с12/15) W8, фр.20-40 мм </t>
  </si>
  <si>
    <t xml:space="preserve">БСГТ П2 В20(с16/20) W8, фр.20-40 мм </t>
  </si>
  <si>
    <t xml:space="preserve">БСГТ П2 В22.5(с18/22,5) W8, фр.20-40 мм </t>
  </si>
  <si>
    <t xml:space="preserve">БСГТ П2 В25(с20/25) W8, фр.20-40 мм </t>
  </si>
  <si>
    <t xml:space="preserve">м4</t>
  </si>
  <si>
    <t xml:space="preserve">БСГТ П2 В30(с25/30) W8, фр.20-40 мм </t>
  </si>
  <si>
    <t xml:space="preserve">БСГТ П2 В10(с8/10)F100, фр.20-40 мм </t>
  </si>
  <si>
    <t xml:space="preserve">БСГТ П2 В12.5(с10/12,5)F100, фр.20-40 мм </t>
  </si>
  <si>
    <t xml:space="preserve">БСГТ П2 В15(с12/15)F100, фр.20-40 мм </t>
  </si>
  <si>
    <t xml:space="preserve">БСГТ П2 В20(с16/20)F100, фр.20-40 мм </t>
  </si>
  <si>
    <t xml:space="preserve">БСГТ П2 В10(с8/10)F150, фр.20-40 мм </t>
  </si>
  <si>
    <t xml:space="preserve">БСГТ П2 В12.5(с10/12,5)F150, фр.20-40 мм </t>
  </si>
  <si>
    <t xml:space="preserve">БСГТ П2 В15(с12/15)F150, фр.20-40 мм </t>
  </si>
  <si>
    <t xml:space="preserve">БСГТ П2 В20(с16/20)F150, фр.20-40 мм </t>
  </si>
  <si>
    <t xml:space="preserve">БСГТ П2 В10(с8/10) F200, фр.20-40 мм </t>
  </si>
  <si>
    <t xml:space="preserve">БСГТ П2 В12.5(с10/12,5) F200, фр.20-40 мм </t>
  </si>
  <si>
    <t xml:space="preserve">БСГТ П2 В15(с12/15) F200, фр.20-40 мм </t>
  </si>
  <si>
    <t xml:space="preserve">БСГТ П2 В20(с16/20) F200, фр.20-40 мм </t>
  </si>
  <si>
    <t xml:space="preserve">БСГТ П2 В22.5(с18/22,5) F200, фр.20-40 мм </t>
  </si>
  <si>
    <t xml:space="preserve">БСГТ П2 В10(с8/10) F300, фр.20-40 мм </t>
  </si>
  <si>
    <t xml:space="preserve">БСГТ П2 В12.5(с10/12,5) F300, фр.20-40 мм </t>
  </si>
  <si>
    <t xml:space="preserve">БСГТ П2 В15(с12/15) F300, фр.20-40 мм </t>
  </si>
  <si>
    <t xml:space="preserve">БСГТ П2 В20(с16/20) F300, фр.20-40 мм </t>
  </si>
  <si>
    <t xml:space="preserve">БСГТ П2 В22.5(с18/22.5) F300, фр.20-40 мм </t>
  </si>
  <si>
    <t xml:space="preserve">БСГТ П2 В22,5 (с18/22,5) W4, фр.20-40 мм </t>
  </si>
  <si>
    <t xml:space="preserve">БСГТ П2 В22,5 (с18/22,5) W4 F100, фр.20-40 мм </t>
  </si>
  <si>
    <t xml:space="preserve">БСГТ П2 В22,5 (с18/22,5) W4F150, фр.20-40 мм </t>
  </si>
  <si>
    <t xml:space="preserve">БСГТ П2 В25 (с20/25) W4, фр.20-40 мм </t>
  </si>
  <si>
    <t xml:space="preserve">БСГТ П2 В25 (с20/25) W4 F100, фр.20-40 мм </t>
  </si>
  <si>
    <t xml:space="preserve">БСГТ П2 В25 (с20/25) W4 F150, фр.20-40 мм </t>
  </si>
  <si>
    <t xml:space="preserve">БСГТ П2 В25 (с20/25) W4F200, фр.20-40 мм </t>
  </si>
  <si>
    <t xml:space="preserve">БСГТ П2 В25 (с20/25) F300, фр. 20-40мм</t>
  </si>
  <si>
    <t xml:space="preserve">БСГТ П2 В30 (с25/30) W4, фр.20-40 мм </t>
  </si>
  <si>
    <t xml:space="preserve">БСГТ П2 В30 (с25/30) W6, фр.20-40 мм </t>
  </si>
  <si>
    <t xml:space="preserve">БСГТ П2 В30 (с25/30) W4F100, фр.20-40 мм </t>
  </si>
  <si>
    <t xml:space="preserve">БСГТ П2 В30 (с25/30) W4F150, фр.20-40 мм </t>
  </si>
  <si>
    <t xml:space="preserve">БСГТ П2 В30 (с25/30) W4F200, фр.20-40 мм </t>
  </si>
  <si>
    <t xml:space="preserve">БСГТ П2 В30 (с25/30)W6  F100, фр.20-40 мм </t>
  </si>
  <si>
    <t xml:space="preserve">БСГТ П2 В30 (с25/30)W6 F150, фр.20-40мм </t>
  </si>
  <si>
    <t xml:space="preserve">БСГТ П2 В30 (с25/30)W6 F150, фр.20-40 мм </t>
  </si>
  <si>
    <t xml:space="preserve">БСГТ П2 В30 (с25/30) F300, фр.20-40 мм </t>
  </si>
  <si>
    <t xml:space="preserve">БСГТ П2 В35 (с28/35) F100 W4, фр.20-40 мм </t>
  </si>
  <si>
    <t xml:space="preserve">БСГТ П2 В35 (с28/35) F150W4, фр.20-40 мм </t>
  </si>
  <si>
    <t xml:space="preserve">БСГТ П2 В35 (с28/35) F200 W4, фр.20-40 мм </t>
  </si>
  <si>
    <t xml:space="preserve">БСГТ П2 В35 (с28/35) F300 W4, фр.20-40 мм </t>
  </si>
  <si>
    <t xml:space="preserve">БСГТ П2 В35 (с28/35) F100W6, фр.20-40 мм </t>
  </si>
  <si>
    <t xml:space="preserve">БСГТ П2 В35 (с28/35) F150W6, фр.20-40 мм </t>
  </si>
  <si>
    <t xml:space="preserve">БСГТ П2 В35 (с28/35) F200W6, фр.20-40 мм </t>
  </si>
  <si>
    <t xml:space="preserve">БСГТ П2 В35 (с28/35) F300W6, фр.20-40 мм </t>
  </si>
  <si>
    <t xml:space="preserve">БСГТ П2 В35 (с28/35) F100W8, фр.20-40 мм </t>
  </si>
  <si>
    <t xml:space="preserve">БСГТ П2 В35 (с28/35) F150W8, фр.20-40мм </t>
  </si>
  <si>
    <t xml:space="preserve">БСГТ П2 В35 (с28/35) F200W8, фр.20-40 мм </t>
  </si>
  <si>
    <t xml:space="preserve">БСГТ П2 В35 (с28/35) F300W8, фр.20-40 мм </t>
  </si>
  <si>
    <t xml:space="preserve">БСГТ П2 В37 (с30/37) F100W4 , фр.20-40 мм </t>
  </si>
  <si>
    <t xml:space="preserve">БСГТ П2 В37 (с30/37) F150W4, фр.20-40 мм </t>
  </si>
  <si>
    <t xml:space="preserve">БСГТ П2 В37 (с30/37) F200 W4, фр.20-40 мм </t>
  </si>
  <si>
    <t xml:space="preserve">БСГТ П2 В37 (с30/37) F300 W4, фр.20-40 мм </t>
  </si>
  <si>
    <t xml:space="preserve">БСГТ П2 В37 (с30/37) F100W6, фр.20-40 мм </t>
  </si>
  <si>
    <t xml:space="preserve">БСГТ П2 В37 (с30/37) F150W6, фр.20-40 мм </t>
  </si>
  <si>
    <t xml:space="preserve">БСГТ П2 В37 (с30/37) F200W6, фр.20-40мм </t>
  </si>
  <si>
    <t xml:space="preserve">БСГТ П2 В37 (с30/37) F300W6, фр.20-40 мм </t>
  </si>
  <si>
    <t xml:space="preserve">БСГТ П2 В37 (с30/37) F100W8, фр.20-40 мм </t>
  </si>
  <si>
    <t xml:space="preserve">БСГТ П2 В37 (с30/37) F150W8, фр.20-40 мм </t>
  </si>
  <si>
    <t xml:space="preserve">БСГТ П2 В37 (с30/37) F200W8, фр.20-40мм </t>
  </si>
  <si>
    <t xml:space="preserve">БСГТ П2 В37 (с30/37) F300W8, фр.20-40мм </t>
  </si>
  <si>
    <t xml:space="preserve">БСГТ П2 В40 (с32/40) F100W4 , фр.20-40 мм </t>
  </si>
  <si>
    <t xml:space="preserve">БСГТ П2 В40 (с32/40) F150W4, фр.20-40 мм </t>
  </si>
  <si>
    <t xml:space="preserve">БСГТ П2 В40 (с32/40) F200 W4, фр.20-40мм </t>
  </si>
  <si>
    <t xml:space="preserve">БСГТ П2 В40 (с32/40) F300 W4, фр.20-40 мм </t>
  </si>
  <si>
    <t xml:space="preserve">БСГТ П2 В40 (с32/40) F100W6, фр.20-40 мм </t>
  </si>
  <si>
    <t xml:space="preserve">БСГТ П2 В40 (с32/40) F150W6, фр.20-40мм </t>
  </si>
  <si>
    <t xml:space="preserve">БСГТ П2 В40 (с32/40) F200W6, фр.20-40 мм </t>
  </si>
  <si>
    <t xml:space="preserve">БСГТ П2 В40 (с32/40) F300W6, фр.20-40 мм </t>
  </si>
  <si>
    <t xml:space="preserve">БСГТ П2 В40 (с32/40) F100W8, фр.20-40 мм </t>
  </si>
  <si>
    <t xml:space="preserve">БСГТ П2 В40 (с32/40) F150W8, фр.20-40мм </t>
  </si>
  <si>
    <t xml:space="preserve">БСГТ П2 В40 (с32/40) F200W8, фр.20-40 мм </t>
  </si>
  <si>
    <t xml:space="preserve">БСГТ П2 В40 (с32/40) F300W8, фр.20-40 мм </t>
  </si>
  <si>
    <t xml:space="preserve">С414-2004</t>
  </si>
  <si>
    <t xml:space="preserve">РСГП, кладочная, цементая, М100, Пк2</t>
  </si>
  <si>
    <t xml:space="preserve">С414-2005</t>
  </si>
  <si>
    <t xml:space="preserve">РСГП, кладочная, цементая, М150, Пк2</t>
  </si>
  <si>
    <t xml:space="preserve">С414-2006</t>
  </si>
  <si>
    <t xml:space="preserve">РСГП, кладочная, цементая, М200, Пк2</t>
  </si>
  <si>
    <t xml:space="preserve">Тов.ар-ра дав.сыръе          </t>
  </si>
  <si>
    <t xml:space="preserve">т</t>
  </si>
  <si>
    <t xml:space="preserve">Тов.ар-ра А111(сетки.каркасы)</t>
  </si>
  <si>
    <t xml:space="preserve">Тов.ар-ра А1 (сетки. каркасы)</t>
  </si>
  <si>
    <t xml:space="preserve">Тов.ар-ра А1-А111(сет.карк)  </t>
  </si>
  <si>
    <t xml:space="preserve">Тов.ар-ра Вр-А111(сет.карк)  </t>
  </si>
  <si>
    <t xml:space="preserve">Тов.ар-ра Вр1(сетк.карк)     </t>
  </si>
  <si>
    <t xml:space="preserve">  Гнутье резка дав.сыръе       </t>
  </si>
  <si>
    <t xml:space="preserve">  Гнутые ар-ные изд.А111       </t>
  </si>
  <si>
    <t xml:space="preserve">  Мерные ар-ные изд.А111       </t>
  </si>
  <si>
    <t xml:space="preserve">  Гнутые ар-ные изд.А1         </t>
  </si>
  <si>
    <t xml:space="preserve">  Мерные ар-ные изд.А1         </t>
  </si>
  <si>
    <t xml:space="preserve">  Мерные ар-ные изд. Вр1       </t>
  </si>
  <si>
    <t xml:space="preserve"> Пр-ные каркасы дав.сыръе     </t>
  </si>
  <si>
    <t xml:space="preserve"> Пр-ные каркасы А111          </t>
  </si>
  <si>
    <t xml:space="preserve"> Пр-ные каркасы А111-А1       </t>
  </si>
  <si>
    <t xml:space="preserve"> Пр-ные каркасы А111-Вр1      </t>
  </si>
  <si>
    <t xml:space="preserve">С204-6400</t>
  </si>
  <si>
    <t xml:space="preserve">Тов.з/детал. сприменением сварки поставляемые отдельно               </t>
  </si>
  <si>
    <t xml:space="preserve">Е.А.Борисевич</t>
  </si>
  <si>
    <t xml:space="preserve">Руководитель организ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7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Courier New"/>
      <family val="3"/>
      <charset val="204"/>
    </font>
    <font>
      <b val="true"/>
      <sz val="10"/>
      <name val="Cambria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2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0720</xdr:colOff>
      <xdr:row>1763</xdr:row>
      <xdr:rowOff>0</xdr:rowOff>
    </xdr:from>
    <xdr:to>
      <xdr:col>3</xdr:col>
      <xdr:colOff>131040</xdr:colOff>
      <xdr:row>1766</xdr:row>
      <xdr:rowOff>9720</xdr:rowOff>
    </xdr:to>
    <xdr:pic>
      <xdr:nvPicPr>
        <xdr:cNvPr id="0" name="Picture 514" descr=""/>
        <xdr:cNvPicPr/>
      </xdr:nvPicPr>
      <xdr:blipFill>
        <a:blip r:embed="rId1"/>
        <a:stretch/>
      </xdr:blipFill>
      <xdr:spPr>
        <a:xfrm>
          <a:off x="5959080" y="351286920"/>
          <a:ext cx="15512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76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3.28"/>
    <col collapsed="false" customWidth="true" hidden="false" outlineLevel="0" max="3" min="3" style="1" width="13.28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7" min="6" style="1" width="8.28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6.13"/>
    <col collapsed="false" customWidth="true" hidden="false" outlineLevel="0" max="11" min="11" style="0" width="8.7"/>
    <col collapsed="false" customWidth="true" hidden="false" outlineLevel="0" max="12" min="12" style="0" width="10.85"/>
    <col collapsed="false" customWidth="true" hidden="false" outlineLevel="0" max="13" min="13" style="0" width="7.42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4"/>
      <c r="F6" s="4"/>
    </row>
    <row r="7" customFormat="false" ht="12.75" hidden="false" customHeight="false" outlineLevel="0" collapsed="false">
      <c r="A7" s="3"/>
      <c r="B7" s="3"/>
      <c r="C7" s="4"/>
      <c r="D7" s="4"/>
      <c r="E7" s="4"/>
      <c r="F7" s="4"/>
    </row>
    <row r="8" customFormat="false" ht="12.75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2.75" hidden="false" customHeight="false" outlineLevel="0" collapsed="false">
      <c r="A9" s="3" t="s">
        <v>6</v>
      </c>
      <c r="B9" s="3"/>
      <c r="C9" s="4"/>
      <c r="D9" s="4"/>
      <c r="E9" s="4"/>
      <c r="F9" s="4"/>
    </row>
    <row r="10" customFormat="false" ht="12.75" hidden="false" customHeight="false" outlineLevel="0" collapsed="false">
      <c r="A10" s="3" t="s">
        <v>7</v>
      </c>
      <c r="B10" s="3"/>
      <c r="C10" s="4"/>
      <c r="D10" s="4"/>
      <c r="E10" s="4"/>
      <c r="F10" s="4"/>
    </row>
    <row r="11" customFormat="false" ht="12.75" hidden="false" customHeight="false" outlineLevel="0" collapsed="false">
      <c r="A11" s="6" t="s">
        <v>8</v>
      </c>
      <c r="B11" s="6"/>
      <c r="C11" s="6"/>
      <c r="D11" s="6"/>
      <c r="E11" s="6"/>
      <c r="F11" s="4"/>
    </row>
    <row r="12" customFormat="false" ht="22.5" hidden="false" customHeight="true" outlineLevel="0" collapsed="false">
      <c r="A12" s="7" t="s">
        <v>9</v>
      </c>
      <c r="B12" s="7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9"/>
      <c r="I12" s="9"/>
    </row>
    <row r="13" customFormat="false" ht="69.75" hidden="false" customHeight="true" outlineLevel="0" collapsed="false">
      <c r="A13" s="7"/>
      <c r="B13" s="7"/>
      <c r="C13" s="8"/>
      <c r="D13" s="8"/>
      <c r="E13" s="8"/>
      <c r="F13" s="8"/>
      <c r="G13" s="8"/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2" t="n">
        <v>6</v>
      </c>
      <c r="G14" s="13" t="n">
        <v>7</v>
      </c>
      <c r="H14" s="14"/>
      <c r="I14" s="14"/>
    </row>
    <row r="15" customFormat="false" ht="15.75" hidden="false" customHeight="false" outlineLevel="0" collapsed="false">
      <c r="A15" s="15" t="s">
        <v>16</v>
      </c>
      <c r="B15" s="16" t="s">
        <v>17</v>
      </c>
      <c r="C15" s="17" t="n">
        <v>43282</v>
      </c>
      <c r="D15" s="18" t="s">
        <v>18</v>
      </c>
      <c r="E15" s="19"/>
      <c r="F15" s="20" t="n">
        <v>221.37</v>
      </c>
      <c r="G15" s="21" t="n">
        <f aca="false">F15*0.2</f>
        <v>44.274</v>
      </c>
      <c r="J15" s="1" t="s">
        <v>19</v>
      </c>
    </row>
    <row r="16" customFormat="false" ht="15.75" hidden="false" customHeight="false" outlineLevel="0" collapsed="false">
      <c r="A16" s="15" t="s">
        <v>20</v>
      </c>
      <c r="B16" s="16" t="s">
        <v>21</v>
      </c>
      <c r="C16" s="17" t="n">
        <v>43282</v>
      </c>
      <c r="D16" s="18" t="s">
        <v>18</v>
      </c>
      <c r="E16" s="19"/>
      <c r="F16" s="20" t="n">
        <v>227.27</v>
      </c>
      <c r="G16" s="21" t="n">
        <f aca="false">F16*0.2</f>
        <v>45.454</v>
      </c>
      <c r="J16" s="1" t="s">
        <v>19</v>
      </c>
    </row>
    <row r="17" customFormat="false" ht="15.75" hidden="false" customHeight="false" outlineLevel="0" collapsed="false">
      <c r="A17" s="15" t="s">
        <v>22</v>
      </c>
      <c r="B17" s="16" t="s">
        <v>23</v>
      </c>
      <c r="C17" s="17" t="n">
        <v>43282</v>
      </c>
      <c r="D17" s="18" t="s">
        <v>18</v>
      </c>
      <c r="E17" s="19"/>
      <c r="F17" s="20" t="n">
        <v>234.71</v>
      </c>
      <c r="G17" s="21" t="n">
        <f aca="false">F17*0.2</f>
        <v>46.942</v>
      </c>
      <c r="J17" s="1" t="s">
        <v>19</v>
      </c>
    </row>
    <row r="18" customFormat="false" ht="15.75" hidden="false" customHeight="false" outlineLevel="0" collapsed="false">
      <c r="A18" s="15" t="s">
        <v>24</v>
      </c>
      <c r="B18" s="16" t="s">
        <v>25</v>
      </c>
      <c r="C18" s="17" t="n">
        <v>43282</v>
      </c>
      <c r="D18" s="18" t="s">
        <v>18</v>
      </c>
      <c r="E18" s="19"/>
      <c r="F18" s="20" t="n">
        <v>238.9</v>
      </c>
      <c r="G18" s="21" t="n">
        <f aca="false">F18*0.2</f>
        <v>47.78</v>
      </c>
      <c r="J18" s="1" t="s">
        <v>19</v>
      </c>
    </row>
    <row r="19" customFormat="false" ht="15.75" hidden="false" customHeight="false" outlineLevel="0" collapsed="false">
      <c r="A19" s="15" t="s">
        <v>26</v>
      </c>
      <c r="B19" s="16" t="s">
        <v>27</v>
      </c>
      <c r="C19" s="17" t="n">
        <v>43282</v>
      </c>
      <c r="D19" s="18" t="s">
        <v>18</v>
      </c>
      <c r="E19" s="19"/>
      <c r="F19" s="20" t="n">
        <v>244.38</v>
      </c>
      <c r="G19" s="21" t="n">
        <f aca="false">F19*0.2</f>
        <v>48.876</v>
      </c>
      <c r="J19" s="1" t="s">
        <v>19</v>
      </c>
    </row>
    <row r="20" customFormat="false" ht="15.75" hidden="false" customHeight="false" outlineLevel="0" collapsed="false">
      <c r="A20" s="15" t="s">
        <v>28</v>
      </c>
      <c r="B20" s="16" t="s">
        <v>29</v>
      </c>
      <c r="C20" s="17" t="n">
        <v>43282</v>
      </c>
      <c r="D20" s="18" t="s">
        <v>18</v>
      </c>
      <c r="E20" s="19"/>
      <c r="F20" s="20" t="n">
        <v>267.84</v>
      </c>
      <c r="G20" s="21" t="n">
        <f aca="false">F20*0.2</f>
        <v>53.568</v>
      </c>
      <c r="J20" s="1" t="s">
        <v>19</v>
      </c>
    </row>
    <row r="21" customFormat="false" ht="15.75" hidden="false" customHeight="false" outlineLevel="0" collapsed="false">
      <c r="A21" s="15" t="s">
        <v>30</v>
      </c>
      <c r="B21" s="16" t="s">
        <v>31</v>
      </c>
      <c r="C21" s="17" t="n">
        <v>43282</v>
      </c>
      <c r="D21" s="18" t="s">
        <v>18</v>
      </c>
      <c r="E21" s="19"/>
      <c r="F21" s="20" t="n">
        <v>281.19</v>
      </c>
      <c r="G21" s="21" t="n">
        <f aca="false">F21*0.2</f>
        <v>56.238</v>
      </c>
      <c r="J21" s="1" t="s">
        <v>19</v>
      </c>
    </row>
    <row r="22" customFormat="false" ht="15.75" hidden="false" customHeight="false" outlineLevel="0" collapsed="false">
      <c r="A22" s="15" t="s">
        <v>32</v>
      </c>
      <c r="B22" s="16" t="s">
        <v>33</v>
      </c>
      <c r="C22" s="17" t="n">
        <v>43282</v>
      </c>
      <c r="D22" s="18" t="s">
        <v>18</v>
      </c>
      <c r="E22" s="19"/>
      <c r="F22" s="20" t="n">
        <v>246.59</v>
      </c>
      <c r="G22" s="21" t="n">
        <f aca="false">F22*0.2</f>
        <v>49.318</v>
      </c>
      <c r="J22" s="1" t="s">
        <v>19</v>
      </c>
    </row>
    <row r="23" customFormat="false" ht="15.75" hidden="false" customHeight="false" outlineLevel="0" collapsed="false">
      <c r="A23" s="15" t="s">
        <v>34</v>
      </c>
      <c r="B23" s="16" t="s">
        <v>35</v>
      </c>
      <c r="C23" s="17" t="n">
        <v>43282</v>
      </c>
      <c r="D23" s="18" t="s">
        <v>18</v>
      </c>
      <c r="E23" s="19"/>
      <c r="F23" s="20" t="n">
        <v>254.52</v>
      </c>
      <c r="G23" s="21" t="n">
        <f aca="false">F23*0.2</f>
        <v>50.904</v>
      </c>
      <c r="J23" s="1" t="s">
        <v>19</v>
      </c>
    </row>
    <row r="24" customFormat="false" ht="15.75" hidden="false" customHeight="false" outlineLevel="0" collapsed="false">
      <c r="A24" s="15" t="s">
        <v>36</v>
      </c>
      <c r="B24" s="16" t="s">
        <v>37</v>
      </c>
      <c r="C24" s="17" t="n">
        <v>43282</v>
      </c>
      <c r="D24" s="18" t="s">
        <v>18</v>
      </c>
      <c r="E24" s="19"/>
      <c r="F24" s="20" t="n">
        <v>258.69</v>
      </c>
      <c r="G24" s="21" t="n">
        <f aca="false">F24*0.2</f>
        <v>51.738</v>
      </c>
      <c r="J24" s="1" t="s">
        <v>19</v>
      </c>
    </row>
    <row r="25" customFormat="false" ht="15.75" hidden="false" customHeight="false" outlineLevel="0" collapsed="false">
      <c r="A25" s="15" t="s">
        <v>38</v>
      </c>
      <c r="B25" s="16" t="s">
        <v>39</v>
      </c>
      <c r="C25" s="17" t="n">
        <v>43282</v>
      </c>
      <c r="D25" s="18" t="s">
        <v>18</v>
      </c>
      <c r="E25" s="19"/>
      <c r="F25" s="20" t="n">
        <v>269.94</v>
      </c>
      <c r="G25" s="21" t="n">
        <f aca="false">F25*0.2</f>
        <v>53.988</v>
      </c>
      <c r="J25" s="1" t="s">
        <v>19</v>
      </c>
    </row>
    <row r="26" customFormat="false" ht="15.75" hidden="false" customHeight="false" outlineLevel="0" collapsed="false">
      <c r="A26" s="15" t="s">
        <v>40</v>
      </c>
      <c r="B26" s="16" t="s">
        <v>41</v>
      </c>
      <c r="C26" s="17" t="n">
        <v>43282</v>
      </c>
      <c r="D26" s="18" t="s">
        <v>18</v>
      </c>
      <c r="E26" s="19"/>
      <c r="F26" s="20" t="n">
        <v>278.53</v>
      </c>
      <c r="G26" s="21" t="n">
        <f aca="false">F26*0.2</f>
        <v>55.706</v>
      </c>
      <c r="J26" s="1" t="s">
        <v>19</v>
      </c>
    </row>
    <row r="27" customFormat="false" ht="15.75" hidden="false" customHeight="false" outlineLevel="0" collapsed="false">
      <c r="A27" s="15" t="s">
        <v>42</v>
      </c>
      <c r="B27" s="16" t="s">
        <v>43</v>
      </c>
      <c r="C27" s="17" t="n">
        <v>43282</v>
      </c>
      <c r="D27" s="18" t="s">
        <v>18</v>
      </c>
      <c r="E27" s="19"/>
      <c r="F27" s="20" t="n">
        <v>303.85</v>
      </c>
      <c r="G27" s="21" t="n">
        <f aca="false">F27*0.2</f>
        <v>60.77</v>
      </c>
      <c r="J27" s="1" t="s">
        <v>19</v>
      </c>
    </row>
    <row r="28" customFormat="false" ht="15.75" hidden="false" customHeight="false" outlineLevel="0" collapsed="false">
      <c r="A28" s="15" t="s">
        <v>44</v>
      </c>
      <c r="B28" s="16" t="s">
        <v>45</v>
      </c>
      <c r="C28" s="17" t="n">
        <v>43282</v>
      </c>
      <c r="D28" s="18" t="s">
        <v>18</v>
      </c>
      <c r="E28" s="19"/>
      <c r="F28" s="20" t="n">
        <v>318.38</v>
      </c>
      <c r="G28" s="21" t="n">
        <f aca="false">F28*0.2</f>
        <v>63.676</v>
      </c>
      <c r="J28" s="1" t="s">
        <v>19</v>
      </c>
    </row>
    <row r="29" customFormat="false" ht="15.75" hidden="false" customHeight="false" outlineLevel="0" collapsed="false">
      <c r="A29" s="15" t="s">
        <v>46</v>
      </c>
      <c r="B29" s="16" t="s">
        <v>47</v>
      </c>
      <c r="C29" s="17" t="n">
        <v>43282</v>
      </c>
      <c r="D29" s="18" t="s">
        <v>18</v>
      </c>
      <c r="E29" s="19"/>
      <c r="F29" s="20" t="n">
        <v>270.15</v>
      </c>
      <c r="G29" s="21" t="n">
        <f aca="false">F29*0.2</f>
        <v>54.03</v>
      </c>
      <c r="J29" s="1" t="s">
        <v>19</v>
      </c>
    </row>
    <row r="30" customFormat="false" ht="15.75" hidden="false" customHeight="false" outlineLevel="0" collapsed="false">
      <c r="A30" s="15" t="s">
        <v>48</v>
      </c>
      <c r="B30" s="16" t="s">
        <v>49</v>
      </c>
      <c r="C30" s="17" t="n">
        <v>43282</v>
      </c>
      <c r="D30" s="18" t="s">
        <v>18</v>
      </c>
      <c r="E30" s="19"/>
      <c r="F30" s="20" t="n">
        <v>281.26</v>
      </c>
      <c r="G30" s="21" t="n">
        <f aca="false">F30*0.2</f>
        <v>56.252</v>
      </c>
      <c r="J30" s="1" t="s">
        <v>19</v>
      </c>
    </row>
    <row r="31" customFormat="false" ht="15.75" hidden="false" customHeight="false" outlineLevel="0" collapsed="false">
      <c r="A31" s="15" t="s">
        <v>50</v>
      </c>
      <c r="B31" s="16" t="s">
        <v>51</v>
      </c>
      <c r="C31" s="17" t="n">
        <v>43282</v>
      </c>
      <c r="D31" s="18" t="s">
        <v>18</v>
      </c>
      <c r="E31" s="19"/>
      <c r="F31" s="20" t="n">
        <v>301.9</v>
      </c>
      <c r="G31" s="21" t="n">
        <f aca="false">F31*0.2</f>
        <v>60.38</v>
      </c>
      <c r="J31" s="1" t="s">
        <v>19</v>
      </c>
    </row>
    <row r="32" customFormat="false" ht="15.75" hidden="false" customHeight="false" outlineLevel="0" collapsed="false">
      <c r="A32" s="15" t="s">
        <v>52</v>
      </c>
      <c r="B32" s="16" t="s">
        <v>53</v>
      </c>
      <c r="C32" s="17" t="n">
        <v>43282</v>
      </c>
      <c r="D32" s="18" t="s">
        <v>18</v>
      </c>
      <c r="E32" s="19"/>
      <c r="F32" s="20" t="n">
        <v>308</v>
      </c>
      <c r="G32" s="21" t="n">
        <f aca="false">F32*0.2</f>
        <v>61.6</v>
      </c>
      <c r="J32" s="1" t="s">
        <v>19</v>
      </c>
    </row>
    <row r="33" customFormat="false" ht="15.75" hidden="false" customHeight="false" outlineLevel="0" collapsed="false">
      <c r="A33" s="15" t="s">
        <v>54</v>
      </c>
      <c r="B33" s="16" t="s">
        <v>55</v>
      </c>
      <c r="C33" s="17" t="n">
        <v>43282</v>
      </c>
      <c r="D33" s="18" t="s">
        <v>18</v>
      </c>
      <c r="E33" s="19"/>
      <c r="F33" s="20" t="n">
        <v>328.84</v>
      </c>
      <c r="G33" s="21" t="n">
        <f aca="false">F33*0.2</f>
        <v>65.768</v>
      </c>
      <c r="J33" s="1" t="s">
        <v>19</v>
      </c>
    </row>
    <row r="34" customFormat="false" ht="15.75" hidden="false" customHeight="false" outlineLevel="0" collapsed="false">
      <c r="A34" s="15" t="s">
        <v>56</v>
      </c>
      <c r="B34" s="16" t="s">
        <v>57</v>
      </c>
      <c r="C34" s="17" t="n">
        <v>43282</v>
      </c>
      <c r="D34" s="18" t="s">
        <v>18</v>
      </c>
      <c r="E34" s="19"/>
      <c r="F34" s="20" t="n">
        <v>310.7</v>
      </c>
      <c r="G34" s="21" t="n">
        <f aca="false">F34*0.2</f>
        <v>62.14</v>
      </c>
      <c r="J34" s="1" t="s">
        <v>19</v>
      </c>
    </row>
    <row r="35" customFormat="false" ht="15.75" hidden="false" customHeight="false" outlineLevel="0" collapsed="false">
      <c r="A35" s="15" t="s">
        <v>58</v>
      </c>
      <c r="B35" s="16" t="s">
        <v>59</v>
      </c>
      <c r="C35" s="17" t="n">
        <v>43282</v>
      </c>
      <c r="D35" s="18" t="s">
        <v>18</v>
      </c>
      <c r="E35" s="19"/>
      <c r="F35" s="20" t="n">
        <v>340.99</v>
      </c>
      <c r="G35" s="21" t="n">
        <f aca="false">F35*0.2</f>
        <v>68.198</v>
      </c>
      <c r="J35" s="1" t="s">
        <v>19</v>
      </c>
    </row>
    <row r="36" customFormat="false" ht="15.75" hidden="false" customHeight="false" outlineLevel="0" collapsed="false">
      <c r="A36" s="15" t="s">
        <v>60</v>
      </c>
      <c r="B36" s="16" t="s">
        <v>61</v>
      </c>
      <c r="C36" s="17" t="n">
        <v>43282</v>
      </c>
      <c r="D36" s="18" t="s">
        <v>18</v>
      </c>
      <c r="E36" s="19"/>
      <c r="F36" s="20" t="n">
        <v>367.58</v>
      </c>
      <c r="G36" s="21" t="n">
        <f aca="false">F36*0.2</f>
        <v>73.516</v>
      </c>
      <c r="J36" s="1" t="s">
        <v>19</v>
      </c>
    </row>
    <row r="37" customFormat="false" ht="15.75" hidden="false" customHeight="false" outlineLevel="0" collapsed="false">
      <c r="A37" s="15" t="s">
        <v>62</v>
      </c>
      <c r="B37" s="16" t="s">
        <v>63</v>
      </c>
      <c r="C37" s="17" t="n">
        <v>43282</v>
      </c>
      <c r="D37" s="18" t="s">
        <v>18</v>
      </c>
      <c r="E37" s="19"/>
      <c r="F37" s="20" t="n">
        <v>366.99</v>
      </c>
      <c r="G37" s="21" t="n">
        <f aca="false">F37*0.2</f>
        <v>73.398</v>
      </c>
      <c r="J37" s="1" t="s">
        <v>19</v>
      </c>
    </row>
    <row r="38" customFormat="false" ht="15.75" hidden="false" customHeight="false" outlineLevel="0" collapsed="false">
      <c r="A38" s="15" t="s">
        <v>64</v>
      </c>
      <c r="B38" s="16" t="s">
        <v>65</v>
      </c>
      <c r="C38" s="17" t="n">
        <v>43282</v>
      </c>
      <c r="D38" s="18" t="s">
        <v>18</v>
      </c>
      <c r="E38" s="19"/>
      <c r="F38" s="20" t="n">
        <v>385.16</v>
      </c>
      <c r="G38" s="21" t="n">
        <f aca="false">F38*0.2</f>
        <v>77.032</v>
      </c>
      <c r="J38" s="1" t="s">
        <v>19</v>
      </c>
    </row>
    <row r="39" customFormat="false" ht="15.75" hidden="false" customHeight="false" outlineLevel="0" collapsed="false">
      <c r="A39" s="15" t="s">
        <v>66</v>
      </c>
      <c r="B39" s="16" t="s">
        <v>67</v>
      </c>
      <c r="C39" s="17" t="n">
        <v>43282</v>
      </c>
      <c r="D39" s="18" t="s">
        <v>18</v>
      </c>
      <c r="E39" s="19"/>
      <c r="F39" s="20" t="n">
        <v>470.72</v>
      </c>
      <c r="G39" s="21" t="n">
        <f aca="false">F39*0.2</f>
        <v>94.144</v>
      </c>
      <c r="J39" s="1" t="s">
        <v>19</v>
      </c>
    </row>
    <row r="40" customFormat="false" ht="15.75" hidden="false" customHeight="false" outlineLevel="0" collapsed="false">
      <c r="A40" s="15" t="s">
        <v>68</v>
      </c>
      <c r="B40" s="16" t="s">
        <v>69</v>
      </c>
      <c r="C40" s="17" t="n">
        <v>43282</v>
      </c>
      <c r="D40" s="18" t="s">
        <v>18</v>
      </c>
      <c r="E40" s="19"/>
      <c r="F40" s="20" t="n">
        <v>513.06</v>
      </c>
      <c r="G40" s="21" t="n">
        <f aca="false">F40*0.2</f>
        <v>102.612</v>
      </c>
      <c r="J40" s="1" t="s">
        <v>19</v>
      </c>
    </row>
    <row r="41" customFormat="false" ht="15.75" hidden="false" customHeight="false" outlineLevel="0" collapsed="false">
      <c r="A41" s="15" t="s">
        <v>70</v>
      </c>
      <c r="B41" s="16" t="s">
        <v>71</v>
      </c>
      <c r="C41" s="17" t="n">
        <v>43282</v>
      </c>
      <c r="D41" s="18" t="s">
        <v>18</v>
      </c>
      <c r="E41" s="19"/>
      <c r="F41" s="20" t="n">
        <v>188.05</v>
      </c>
      <c r="G41" s="21" t="n">
        <f aca="false">F41*0.2</f>
        <v>37.61</v>
      </c>
      <c r="J41" s="1" t="s">
        <v>19</v>
      </c>
    </row>
    <row r="42" customFormat="false" ht="15.75" hidden="false" customHeight="false" outlineLevel="0" collapsed="false">
      <c r="A42" s="15" t="s">
        <v>72</v>
      </c>
      <c r="B42" s="16" t="s">
        <v>73</v>
      </c>
      <c r="C42" s="17" t="n">
        <v>43282</v>
      </c>
      <c r="D42" s="18" t="s">
        <v>18</v>
      </c>
      <c r="E42" s="19"/>
      <c r="F42" s="20" t="n">
        <v>192.84</v>
      </c>
      <c r="G42" s="21" t="n">
        <f aca="false">F42*0.2</f>
        <v>38.568</v>
      </c>
      <c r="J42" s="1" t="s">
        <v>19</v>
      </c>
    </row>
    <row r="43" customFormat="false" ht="15.75" hidden="false" customHeight="false" outlineLevel="0" collapsed="false">
      <c r="A43" s="15" t="s">
        <v>74</v>
      </c>
      <c r="B43" s="16" t="s">
        <v>75</v>
      </c>
      <c r="C43" s="17" t="n">
        <v>43282</v>
      </c>
      <c r="D43" s="18" t="s">
        <v>18</v>
      </c>
      <c r="E43" s="19"/>
      <c r="F43" s="20" t="n">
        <v>196.76</v>
      </c>
      <c r="G43" s="21" t="n">
        <f aca="false">F43*0.2</f>
        <v>39.352</v>
      </c>
      <c r="J43" s="1" t="s">
        <v>19</v>
      </c>
    </row>
    <row r="44" customFormat="false" ht="15.75" hidden="false" customHeight="false" outlineLevel="0" collapsed="false">
      <c r="A44" s="15" t="s">
        <v>76</v>
      </c>
      <c r="B44" s="16" t="s">
        <v>77</v>
      </c>
      <c r="C44" s="17" t="n">
        <v>43282</v>
      </c>
      <c r="D44" s="18" t="s">
        <v>18</v>
      </c>
      <c r="E44" s="19"/>
      <c r="F44" s="20" t="n">
        <v>201.1</v>
      </c>
      <c r="G44" s="21" t="n">
        <f aca="false">F44*0.2</f>
        <v>40.22</v>
      </c>
      <c r="J44" s="1" t="s">
        <v>19</v>
      </c>
    </row>
    <row r="45" customFormat="false" ht="15.75" hidden="false" customHeight="false" outlineLevel="0" collapsed="false">
      <c r="A45" s="15" t="s">
        <v>78</v>
      </c>
      <c r="B45" s="16" t="s">
        <v>79</v>
      </c>
      <c r="C45" s="17" t="n">
        <v>43282</v>
      </c>
      <c r="D45" s="18" t="s">
        <v>18</v>
      </c>
      <c r="E45" s="19"/>
      <c r="F45" s="20" t="n">
        <v>202.04</v>
      </c>
      <c r="G45" s="21" t="n">
        <f aca="false">F45*0.2</f>
        <v>40.408</v>
      </c>
      <c r="J45" s="1" t="s">
        <v>19</v>
      </c>
    </row>
    <row r="46" customFormat="false" ht="15.75" hidden="false" customHeight="false" outlineLevel="0" collapsed="false">
      <c r="A46" s="15" t="s">
        <v>80</v>
      </c>
      <c r="B46" s="16" t="s">
        <v>81</v>
      </c>
      <c r="C46" s="17" t="n">
        <v>43282</v>
      </c>
      <c r="D46" s="18" t="s">
        <v>18</v>
      </c>
      <c r="E46" s="19"/>
      <c r="F46" s="20" t="n">
        <v>199.5</v>
      </c>
      <c r="G46" s="21" t="n">
        <f aca="false">F46*0.2</f>
        <v>39.9</v>
      </c>
      <c r="J46" s="1" t="s">
        <v>19</v>
      </c>
    </row>
    <row r="47" customFormat="false" ht="15.75" hidden="false" customHeight="false" outlineLevel="0" collapsed="false">
      <c r="A47" s="15" t="s">
        <v>82</v>
      </c>
      <c r="B47" s="16" t="s">
        <v>83</v>
      </c>
      <c r="C47" s="17" t="n">
        <v>43282</v>
      </c>
      <c r="D47" s="18" t="s">
        <v>18</v>
      </c>
      <c r="E47" s="19"/>
      <c r="F47" s="20" t="n">
        <v>204.35</v>
      </c>
      <c r="G47" s="21" t="n">
        <f aca="false">F47*0.2</f>
        <v>40.87</v>
      </c>
      <c r="J47" s="1" t="s">
        <v>19</v>
      </c>
    </row>
    <row r="48" customFormat="false" ht="15.75" hidden="false" customHeight="false" outlineLevel="0" collapsed="false">
      <c r="A48" s="15" t="s">
        <v>84</v>
      </c>
      <c r="B48" s="16" t="s">
        <v>85</v>
      </c>
      <c r="C48" s="17" t="n">
        <v>43282</v>
      </c>
      <c r="D48" s="18" t="s">
        <v>18</v>
      </c>
      <c r="E48" s="19"/>
      <c r="F48" s="20" t="n">
        <v>208.77</v>
      </c>
      <c r="G48" s="21" t="n">
        <f aca="false">F48*0.2</f>
        <v>41.754</v>
      </c>
      <c r="J48" s="1" t="s">
        <v>19</v>
      </c>
    </row>
    <row r="49" customFormat="false" ht="15.75" hidden="false" customHeight="false" outlineLevel="0" collapsed="false">
      <c r="A49" s="15" t="s">
        <v>86</v>
      </c>
      <c r="B49" s="16" t="s">
        <v>87</v>
      </c>
      <c r="C49" s="17" t="n">
        <v>43282</v>
      </c>
      <c r="D49" s="18" t="s">
        <v>18</v>
      </c>
      <c r="E49" s="19"/>
      <c r="F49" s="20" t="n">
        <v>213.4</v>
      </c>
      <c r="G49" s="21" t="n">
        <f aca="false">F49*0.2</f>
        <v>42.68</v>
      </c>
      <c r="J49" s="1" t="s">
        <v>19</v>
      </c>
    </row>
    <row r="50" customFormat="false" ht="15.75" hidden="false" customHeight="false" outlineLevel="0" collapsed="false">
      <c r="A50" s="15" t="s">
        <v>88</v>
      </c>
      <c r="B50" s="16" t="s">
        <v>89</v>
      </c>
      <c r="C50" s="17" t="n">
        <v>43282</v>
      </c>
      <c r="D50" s="18" t="s">
        <v>18</v>
      </c>
      <c r="E50" s="19"/>
      <c r="F50" s="20" t="n">
        <v>214.38</v>
      </c>
      <c r="G50" s="21" t="n">
        <f aca="false">F50*0.2</f>
        <v>42.876</v>
      </c>
      <c r="J50" s="1" t="s">
        <v>19</v>
      </c>
    </row>
    <row r="51" customFormat="false" ht="15.75" hidden="false" customHeight="false" outlineLevel="0" collapsed="false">
      <c r="A51" s="15" t="s">
        <v>90</v>
      </c>
      <c r="B51" s="16" t="s">
        <v>91</v>
      </c>
      <c r="C51" s="17" t="n">
        <v>43282</v>
      </c>
      <c r="D51" s="18" t="s">
        <v>18</v>
      </c>
      <c r="E51" s="19"/>
      <c r="F51" s="20" t="n">
        <v>218.01</v>
      </c>
      <c r="G51" s="21" t="n">
        <f aca="false">F51*0.2</f>
        <v>43.602</v>
      </c>
      <c r="J51" s="1" t="s">
        <v>19</v>
      </c>
    </row>
    <row r="52" customFormat="false" ht="15.75" hidden="false" customHeight="false" outlineLevel="0" collapsed="false">
      <c r="A52" s="15" t="s">
        <v>92</v>
      </c>
      <c r="B52" s="16" t="s">
        <v>93</v>
      </c>
      <c r="C52" s="17" t="n">
        <v>43282</v>
      </c>
      <c r="D52" s="18" t="s">
        <v>18</v>
      </c>
      <c r="E52" s="19"/>
      <c r="F52" s="20" t="n">
        <v>221.05</v>
      </c>
      <c r="G52" s="21" t="n">
        <f aca="false">F52*0.2</f>
        <v>44.21</v>
      </c>
      <c r="J52" s="1" t="s">
        <v>19</v>
      </c>
    </row>
    <row r="53" customFormat="false" ht="15.75" hidden="false" customHeight="false" outlineLevel="0" collapsed="false">
      <c r="A53" s="15" t="s">
        <v>94</v>
      </c>
      <c r="B53" s="16" t="s">
        <v>95</v>
      </c>
      <c r="C53" s="17" t="n">
        <v>43282</v>
      </c>
      <c r="D53" s="18" t="s">
        <v>18</v>
      </c>
      <c r="E53" s="19"/>
      <c r="F53" s="20" t="n">
        <v>215.19</v>
      </c>
      <c r="G53" s="21" t="n">
        <f aca="false">F53*0.2</f>
        <v>43.038</v>
      </c>
      <c r="J53" s="1" t="s">
        <v>19</v>
      </c>
    </row>
    <row r="54" customFormat="false" ht="15.75" hidden="false" customHeight="false" outlineLevel="0" collapsed="false">
      <c r="A54" s="15" t="s">
        <v>96</v>
      </c>
      <c r="B54" s="16" t="s">
        <v>97</v>
      </c>
      <c r="C54" s="17" t="n">
        <v>43282</v>
      </c>
      <c r="D54" s="18" t="s">
        <v>18</v>
      </c>
      <c r="E54" s="19"/>
      <c r="F54" s="20" t="n">
        <v>220.1</v>
      </c>
      <c r="G54" s="21" t="n">
        <f aca="false">F54*0.2</f>
        <v>44.02</v>
      </c>
      <c r="J54" s="1" t="s">
        <v>19</v>
      </c>
    </row>
    <row r="55" customFormat="false" ht="15.75" hidden="false" customHeight="false" outlineLevel="0" collapsed="false">
      <c r="A55" s="15" t="s">
        <v>98</v>
      </c>
      <c r="B55" s="16" t="s">
        <v>99</v>
      </c>
      <c r="C55" s="17" t="n">
        <v>43282</v>
      </c>
      <c r="D55" s="18" t="s">
        <v>18</v>
      </c>
      <c r="E55" s="19"/>
      <c r="F55" s="20" t="n">
        <v>226.02</v>
      </c>
      <c r="G55" s="21" t="n">
        <f aca="false">F55*0.2</f>
        <v>45.204</v>
      </c>
      <c r="J55" s="1" t="s">
        <v>19</v>
      </c>
    </row>
    <row r="56" customFormat="false" ht="15.75" hidden="false" customHeight="false" outlineLevel="0" collapsed="false">
      <c r="A56" s="15" t="s">
        <v>100</v>
      </c>
      <c r="B56" s="16" t="s">
        <v>101</v>
      </c>
      <c r="C56" s="17" t="n">
        <v>43282</v>
      </c>
      <c r="D56" s="18" t="s">
        <v>18</v>
      </c>
      <c r="E56" s="19"/>
      <c r="F56" s="20" t="n">
        <v>229.85</v>
      </c>
      <c r="G56" s="21" t="n">
        <f aca="false">F56*0.2</f>
        <v>45.97</v>
      </c>
      <c r="J56" s="1" t="s">
        <v>19</v>
      </c>
    </row>
    <row r="57" customFormat="false" ht="15.75" hidden="false" customHeight="false" outlineLevel="0" collapsed="false">
      <c r="A57" s="15" t="s">
        <v>102</v>
      </c>
      <c r="B57" s="16" t="s">
        <v>103</v>
      </c>
      <c r="C57" s="17" t="n">
        <v>43282</v>
      </c>
      <c r="D57" s="18" t="s">
        <v>18</v>
      </c>
      <c r="E57" s="19"/>
      <c r="F57" s="20" t="n">
        <v>233.1</v>
      </c>
      <c r="G57" s="21" t="n">
        <f aca="false">F57*0.2</f>
        <v>46.62</v>
      </c>
      <c r="J57" s="1" t="s">
        <v>19</v>
      </c>
    </row>
    <row r="58" customFormat="false" ht="15.75" hidden="false" customHeight="false" outlineLevel="0" collapsed="false">
      <c r="A58" s="15" t="s">
        <v>104</v>
      </c>
      <c r="B58" s="16" t="s">
        <v>105</v>
      </c>
      <c r="C58" s="17" t="n">
        <v>43282</v>
      </c>
      <c r="D58" s="18" t="s">
        <v>18</v>
      </c>
      <c r="E58" s="19"/>
      <c r="F58" s="20" t="n">
        <v>238.51</v>
      </c>
      <c r="G58" s="21" t="n">
        <f aca="false">F58*0.2</f>
        <v>47.702</v>
      </c>
      <c r="J58" s="1" t="s">
        <v>19</v>
      </c>
    </row>
    <row r="59" customFormat="false" ht="15.75" hidden="false" customHeight="false" outlineLevel="0" collapsed="false">
      <c r="A59" s="15" t="s">
        <v>106</v>
      </c>
      <c r="B59" s="16" t="s">
        <v>107</v>
      </c>
      <c r="C59" s="17" t="n">
        <v>43282</v>
      </c>
      <c r="D59" s="18" t="s">
        <v>18</v>
      </c>
      <c r="E59" s="19"/>
      <c r="F59" s="20" t="n">
        <v>226.93</v>
      </c>
      <c r="G59" s="21" t="n">
        <f aca="false">F59*0.2</f>
        <v>45.386</v>
      </c>
      <c r="J59" s="1" t="s">
        <v>19</v>
      </c>
    </row>
    <row r="60" customFormat="false" ht="15.75" hidden="false" customHeight="false" outlineLevel="0" collapsed="false">
      <c r="A60" s="15" t="s">
        <v>108</v>
      </c>
      <c r="B60" s="16" t="s">
        <v>109</v>
      </c>
      <c r="C60" s="17" t="n">
        <v>43282</v>
      </c>
      <c r="D60" s="18" t="s">
        <v>18</v>
      </c>
      <c r="E60" s="19"/>
      <c r="F60" s="20" t="n">
        <v>230.95</v>
      </c>
      <c r="G60" s="21" t="n">
        <f aca="false">F60*0.2</f>
        <v>46.19</v>
      </c>
      <c r="J60" s="1" t="s">
        <v>19</v>
      </c>
    </row>
    <row r="61" customFormat="false" ht="15.75" hidden="false" customHeight="false" outlineLevel="0" collapsed="false">
      <c r="A61" s="15" t="s">
        <v>110</v>
      </c>
      <c r="B61" s="16" t="s">
        <v>111</v>
      </c>
      <c r="C61" s="17" t="n">
        <v>43282</v>
      </c>
      <c r="D61" s="18" t="s">
        <v>18</v>
      </c>
      <c r="E61" s="19"/>
      <c r="F61" s="20" t="n">
        <v>232.09</v>
      </c>
      <c r="G61" s="21" t="n">
        <f aca="false">F61*0.2</f>
        <v>46.418</v>
      </c>
      <c r="J61" s="1" t="s">
        <v>19</v>
      </c>
    </row>
    <row r="62" customFormat="false" ht="15.75" hidden="false" customHeight="false" outlineLevel="0" collapsed="false">
      <c r="A62" s="15" t="s">
        <v>112</v>
      </c>
      <c r="B62" s="16" t="s">
        <v>113</v>
      </c>
      <c r="C62" s="17" t="n">
        <v>43282</v>
      </c>
      <c r="D62" s="18" t="s">
        <v>18</v>
      </c>
      <c r="E62" s="19"/>
      <c r="F62" s="20" t="n">
        <v>237.25</v>
      </c>
      <c r="G62" s="21" t="n">
        <f aca="false">F62*0.2</f>
        <v>47.45</v>
      </c>
      <c r="J62" s="1" t="s">
        <v>19</v>
      </c>
    </row>
    <row r="63" customFormat="false" ht="15.75" hidden="false" customHeight="false" outlineLevel="0" collapsed="false">
      <c r="A63" s="15" t="s">
        <v>114</v>
      </c>
      <c r="B63" s="16" t="s">
        <v>115</v>
      </c>
      <c r="C63" s="17" t="n">
        <v>43282</v>
      </c>
      <c r="D63" s="18" t="s">
        <v>18</v>
      </c>
      <c r="E63" s="19"/>
      <c r="F63" s="20" t="n">
        <v>238.4</v>
      </c>
      <c r="G63" s="21" t="n">
        <f aca="false">F63*0.2</f>
        <v>47.68</v>
      </c>
      <c r="J63" s="1" t="s">
        <v>19</v>
      </c>
    </row>
    <row r="64" customFormat="false" ht="15.75" hidden="false" customHeight="false" outlineLevel="0" collapsed="false">
      <c r="A64" s="15" t="s">
        <v>116</v>
      </c>
      <c r="B64" s="16" t="s">
        <v>117</v>
      </c>
      <c r="C64" s="17" t="n">
        <v>43282</v>
      </c>
      <c r="D64" s="18" t="s">
        <v>18</v>
      </c>
      <c r="E64" s="19"/>
      <c r="F64" s="20" t="n">
        <v>242.49</v>
      </c>
      <c r="G64" s="21" t="n">
        <f aca="false">F64*0.2</f>
        <v>48.498</v>
      </c>
      <c r="J64" s="1" t="s">
        <v>19</v>
      </c>
    </row>
    <row r="65" customFormat="false" ht="15.75" hidden="false" customHeight="false" outlineLevel="0" collapsed="false">
      <c r="A65" s="15" t="s">
        <v>118</v>
      </c>
      <c r="B65" s="16" t="s">
        <v>119</v>
      </c>
      <c r="C65" s="17" t="n">
        <v>43282</v>
      </c>
      <c r="D65" s="18" t="s">
        <v>18</v>
      </c>
      <c r="E65" s="19"/>
      <c r="F65" s="20" t="n">
        <v>245.86</v>
      </c>
      <c r="G65" s="21" t="n">
        <f aca="false">F65*0.2</f>
        <v>49.172</v>
      </c>
      <c r="J65" s="1" t="s">
        <v>19</v>
      </c>
    </row>
    <row r="66" customFormat="false" ht="15.75" hidden="false" customHeight="false" outlineLevel="0" collapsed="false">
      <c r="A66" s="15" t="s">
        <v>120</v>
      </c>
      <c r="B66" s="16" t="s">
        <v>121</v>
      </c>
      <c r="C66" s="17" t="n">
        <v>43282</v>
      </c>
      <c r="D66" s="18" t="s">
        <v>18</v>
      </c>
      <c r="E66" s="19"/>
      <c r="F66" s="20" t="n">
        <v>253.23</v>
      </c>
      <c r="G66" s="21" t="n">
        <f aca="false">F66*0.2</f>
        <v>50.646</v>
      </c>
      <c r="J66" s="1" t="s">
        <v>19</v>
      </c>
    </row>
    <row r="67" customFormat="false" ht="15.75" hidden="false" customHeight="false" outlineLevel="0" collapsed="false">
      <c r="A67" s="15" t="s">
        <v>122</v>
      </c>
      <c r="B67" s="16" t="s">
        <v>123</v>
      </c>
      <c r="C67" s="17" t="n">
        <v>43282</v>
      </c>
      <c r="D67" s="18" t="s">
        <v>18</v>
      </c>
      <c r="E67" s="19"/>
      <c r="F67" s="20" t="n">
        <v>260.61</v>
      </c>
      <c r="G67" s="21" t="n">
        <f aca="false">F67*0.2</f>
        <v>52.122</v>
      </c>
      <c r="J67" s="1" t="s">
        <v>19</v>
      </c>
    </row>
    <row r="68" customFormat="false" ht="15.75" hidden="false" customHeight="false" outlineLevel="0" collapsed="false">
      <c r="A68" s="15" t="s">
        <v>124</v>
      </c>
      <c r="B68" s="16" t="s">
        <v>125</v>
      </c>
      <c r="C68" s="17" t="n">
        <v>43282</v>
      </c>
      <c r="D68" s="18" t="s">
        <v>18</v>
      </c>
      <c r="E68" s="19"/>
      <c r="F68" s="20" t="n">
        <v>242.07</v>
      </c>
      <c r="G68" s="21" t="n">
        <f aca="false">F68*0.2</f>
        <v>48.414</v>
      </c>
      <c r="J68" s="1" t="s">
        <v>19</v>
      </c>
    </row>
    <row r="69" customFormat="false" ht="15.75" hidden="false" customHeight="false" outlineLevel="0" collapsed="false">
      <c r="A69" s="15" t="s">
        <v>126</v>
      </c>
      <c r="B69" s="16" t="s">
        <v>127</v>
      </c>
      <c r="C69" s="17" t="n">
        <v>43282</v>
      </c>
      <c r="D69" s="18" t="s">
        <v>18</v>
      </c>
      <c r="E69" s="19"/>
      <c r="F69" s="20" t="n">
        <v>243.3</v>
      </c>
      <c r="G69" s="21" t="n">
        <f aca="false">F69*0.2</f>
        <v>48.66</v>
      </c>
      <c r="J69" s="1" t="s">
        <v>19</v>
      </c>
    </row>
    <row r="70" customFormat="false" ht="15.75" hidden="false" customHeight="false" outlineLevel="0" collapsed="false">
      <c r="A70" s="15" t="s">
        <v>128</v>
      </c>
      <c r="B70" s="16" t="s">
        <v>129</v>
      </c>
      <c r="C70" s="17" t="n">
        <v>43282</v>
      </c>
      <c r="D70" s="18" t="s">
        <v>18</v>
      </c>
      <c r="E70" s="19"/>
      <c r="F70" s="20" t="n">
        <v>249.92</v>
      </c>
      <c r="G70" s="21" t="n">
        <f aca="false">F70*0.2</f>
        <v>49.984</v>
      </c>
      <c r="J70" s="1" t="s">
        <v>19</v>
      </c>
    </row>
    <row r="71" customFormat="false" ht="15.75" hidden="false" customHeight="false" outlineLevel="0" collapsed="false">
      <c r="A71" s="15" t="s">
        <v>130</v>
      </c>
      <c r="B71" s="16" t="s">
        <v>131</v>
      </c>
      <c r="C71" s="17" t="n">
        <v>43282</v>
      </c>
      <c r="D71" s="18" t="s">
        <v>18</v>
      </c>
      <c r="E71" s="19"/>
      <c r="F71" s="20" t="n">
        <v>253.25</v>
      </c>
      <c r="G71" s="21" t="n">
        <f aca="false">F71*0.2</f>
        <v>50.65</v>
      </c>
      <c r="J71" s="1" t="s">
        <v>19</v>
      </c>
    </row>
    <row r="72" customFormat="false" ht="15.75" hidden="false" customHeight="false" outlineLevel="0" collapsed="false">
      <c r="A72" s="15" t="s">
        <v>132</v>
      </c>
      <c r="B72" s="16" t="s">
        <v>133</v>
      </c>
      <c r="C72" s="17" t="n">
        <v>43282</v>
      </c>
      <c r="D72" s="18" t="s">
        <v>18</v>
      </c>
      <c r="E72" s="19"/>
      <c r="F72" s="20" t="n">
        <v>257.78</v>
      </c>
      <c r="G72" s="21" t="n">
        <f aca="false">F72*0.2</f>
        <v>51.556</v>
      </c>
      <c r="J72" s="1" t="s">
        <v>19</v>
      </c>
    </row>
    <row r="73" customFormat="false" ht="15.75" hidden="false" customHeight="false" outlineLevel="0" collapsed="false">
      <c r="A73" s="15" t="s">
        <v>134</v>
      </c>
      <c r="B73" s="16" t="s">
        <v>135</v>
      </c>
      <c r="C73" s="17" t="n">
        <v>43282</v>
      </c>
      <c r="D73" s="18" t="s">
        <v>18</v>
      </c>
      <c r="E73" s="19"/>
      <c r="F73" s="20" t="n">
        <v>265.52</v>
      </c>
      <c r="G73" s="21" t="n">
        <f aca="false">F73*0.2</f>
        <v>53.104</v>
      </c>
      <c r="J73" s="1" t="s">
        <v>19</v>
      </c>
    </row>
    <row r="74" customFormat="false" ht="15.75" hidden="false" customHeight="false" outlineLevel="0" collapsed="false">
      <c r="A74" s="15" t="s">
        <v>136</v>
      </c>
      <c r="B74" s="16" t="s">
        <v>137</v>
      </c>
      <c r="C74" s="17" t="n">
        <v>43282</v>
      </c>
      <c r="D74" s="18" t="s">
        <v>18</v>
      </c>
      <c r="E74" s="19"/>
      <c r="F74" s="20" t="n">
        <v>288.46</v>
      </c>
      <c r="G74" s="21" t="n">
        <f aca="false">F74*0.2</f>
        <v>57.692</v>
      </c>
      <c r="J74" s="1" t="s">
        <v>19</v>
      </c>
    </row>
    <row r="75" customFormat="false" ht="15.75" hidden="false" customHeight="false" outlineLevel="0" collapsed="false">
      <c r="A75" s="15" t="s">
        <v>138</v>
      </c>
      <c r="B75" s="16" t="s">
        <v>139</v>
      </c>
      <c r="C75" s="17" t="n">
        <v>43282</v>
      </c>
      <c r="D75" s="18" t="s">
        <v>18</v>
      </c>
      <c r="E75" s="19"/>
      <c r="F75" s="20" t="n">
        <v>255.73</v>
      </c>
      <c r="G75" s="21" t="n">
        <f aca="false">F75*0.2</f>
        <v>51.146</v>
      </c>
      <c r="J75" s="1" t="s">
        <v>19</v>
      </c>
    </row>
    <row r="76" customFormat="false" ht="15.75" hidden="false" customHeight="false" outlineLevel="0" collapsed="false">
      <c r="A76" s="15" t="s">
        <v>140</v>
      </c>
      <c r="B76" s="16" t="s">
        <v>141</v>
      </c>
      <c r="C76" s="17" t="n">
        <v>43282</v>
      </c>
      <c r="D76" s="18" t="s">
        <v>18</v>
      </c>
      <c r="E76" s="19"/>
      <c r="F76" s="20" t="n">
        <v>262.71</v>
      </c>
      <c r="G76" s="21" t="n">
        <f aca="false">F76*0.2</f>
        <v>52.542</v>
      </c>
      <c r="J76" s="1" t="s">
        <v>19</v>
      </c>
    </row>
    <row r="77" customFormat="false" ht="15.75" hidden="false" customHeight="false" outlineLevel="0" collapsed="false">
      <c r="A77" s="15" t="s">
        <v>142</v>
      </c>
      <c r="B77" s="16" t="s">
        <v>143</v>
      </c>
      <c r="C77" s="17" t="n">
        <v>43282</v>
      </c>
      <c r="D77" s="18" t="s">
        <v>18</v>
      </c>
      <c r="E77" s="19"/>
      <c r="F77" s="20" t="n">
        <v>267.15</v>
      </c>
      <c r="G77" s="21" t="n">
        <f aca="false">F77*0.2</f>
        <v>53.43</v>
      </c>
      <c r="J77" s="1" t="s">
        <v>19</v>
      </c>
    </row>
    <row r="78" customFormat="false" ht="15.75" hidden="false" customHeight="false" outlineLevel="0" collapsed="false">
      <c r="A78" s="15" t="s">
        <v>144</v>
      </c>
      <c r="B78" s="16" t="s">
        <v>145</v>
      </c>
      <c r="C78" s="17" t="n">
        <v>43282</v>
      </c>
      <c r="D78" s="18" t="s">
        <v>18</v>
      </c>
      <c r="E78" s="19"/>
      <c r="F78" s="20" t="n">
        <v>270.96</v>
      </c>
      <c r="G78" s="21" t="n">
        <f aca="false">F78*0.2</f>
        <v>54.192</v>
      </c>
      <c r="J78" s="1" t="s">
        <v>19</v>
      </c>
    </row>
    <row r="79" customFormat="false" ht="15.75" hidden="false" customHeight="false" outlineLevel="0" collapsed="false">
      <c r="A79" s="15" t="s">
        <v>146</v>
      </c>
      <c r="B79" s="16" t="s">
        <v>147</v>
      </c>
      <c r="C79" s="17" t="n">
        <v>43282</v>
      </c>
      <c r="D79" s="18" t="s">
        <v>18</v>
      </c>
      <c r="E79" s="19"/>
      <c r="F79" s="20" t="n">
        <v>279.15</v>
      </c>
      <c r="G79" s="21" t="n">
        <f aca="false">F79*0.2</f>
        <v>55.83</v>
      </c>
      <c r="J79" s="1" t="s">
        <v>19</v>
      </c>
    </row>
    <row r="80" customFormat="false" ht="15.75" hidden="false" customHeight="false" outlineLevel="0" collapsed="false">
      <c r="A80" s="15" t="s">
        <v>148</v>
      </c>
      <c r="B80" s="16" t="s">
        <v>149</v>
      </c>
      <c r="C80" s="17" t="n">
        <v>43282</v>
      </c>
      <c r="D80" s="18" t="s">
        <v>18</v>
      </c>
      <c r="E80" s="19"/>
      <c r="F80" s="20" t="n">
        <v>298.1</v>
      </c>
      <c r="G80" s="21" t="n">
        <f aca="false">F80*0.2</f>
        <v>59.62</v>
      </c>
      <c r="J80" s="1" t="s">
        <v>19</v>
      </c>
    </row>
    <row r="81" customFormat="false" ht="15.75" hidden="false" customHeight="false" outlineLevel="0" collapsed="false">
      <c r="A81" s="15" t="s">
        <v>150</v>
      </c>
      <c r="B81" s="16" t="s">
        <v>151</v>
      </c>
      <c r="C81" s="17" t="n">
        <v>43282</v>
      </c>
      <c r="D81" s="18" t="s">
        <v>18</v>
      </c>
      <c r="E81" s="19"/>
      <c r="F81" s="20" t="n">
        <v>304.33</v>
      </c>
      <c r="G81" s="21" t="n">
        <f aca="false">F81*0.2</f>
        <v>60.866</v>
      </c>
      <c r="J81" s="1" t="s">
        <v>19</v>
      </c>
    </row>
    <row r="82" customFormat="false" ht="15.75" hidden="false" customHeight="false" outlineLevel="0" collapsed="false">
      <c r="A82" s="15" t="s">
        <v>152</v>
      </c>
      <c r="B82" s="16" t="s">
        <v>153</v>
      </c>
      <c r="C82" s="17" t="n">
        <v>43282</v>
      </c>
      <c r="D82" s="18" t="s">
        <v>18</v>
      </c>
      <c r="E82" s="19"/>
      <c r="F82" s="20" t="n">
        <v>317.05</v>
      </c>
      <c r="G82" s="21" t="n">
        <f aca="false">F82*0.2</f>
        <v>63.41</v>
      </c>
      <c r="J82" s="1" t="s">
        <v>19</v>
      </c>
    </row>
    <row r="83" customFormat="false" ht="15.75" hidden="false" customHeight="false" outlineLevel="0" collapsed="false">
      <c r="A83" s="15" t="s">
        <v>154</v>
      </c>
      <c r="B83" s="16" t="s">
        <v>155</v>
      </c>
      <c r="C83" s="17" t="n">
        <v>43282</v>
      </c>
      <c r="D83" s="18" t="s">
        <v>18</v>
      </c>
      <c r="E83" s="19"/>
      <c r="F83" s="20" t="n">
        <v>147.07</v>
      </c>
      <c r="G83" s="21" t="n">
        <f aca="false">F83*0.2</f>
        <v>29.414</v>
      </c>
      <c r="J83" s="1" t="s">
        <v>19</v>
      </c>
    </row>
    <row r="84" customFormat="false" ht="15.75" hidden="false" customHeight="false" outlineLevel="0" collapsed="false">
      <c r="A84" s="15" t="s">
        <v>156</v>
      </c>
      <c r="B84" s="16" t="s">
        <v>157</v>
      </c>
      <c r="C84" s="17" t="n">
        <v>43282</v>
      </c>
      <c r="D84" s="18" t="s">
        <v>18</v>
      </c>
      <c r="E84" s="19"/>
      <c r="F84" s="20" t="n">
        <v>151.14</v>
      </c>
      <c r="G84" s="21" t="n">
        <f aca="false">F84*0.2</f>
        <v>30.228</v>
      </c>
      <c r="J84" s="1" t="s">
        <v>19</v>
      </c>
    </row>
    <row r="85" customFormat="false" ht="15.75" hidden="false" customHeight="false" outlineLevel="0" collapsed="false">
      <c r="A85" s="15" t="s">
        <v>158</v>
      </c>
      <c r="B85" s="16" t="s">
        <v>159</v>
      </c>
      <c r="C85" s="17" t="n">
        <v>43282</v>
      </c>
      <c r="D85" s="18" t="s">
        <v>18</v>
      </c>
      <c r="E85" s="19"/>
      <c r="F85" s="20" t="n">
        <v>152.82</v>
      </c>
      <c r="G85" s="21" t="n">
        <f aca="false">F85*0.2</f>
        <v>30.564</v>
      </c>
      <c r="J85" s="1" t="s">
        <v>19</v>
      </c>
    </row>
    <row r="86" customFormat="false" ht="15.75" hidden="false" customHeight="false" outlineLevel="0" collapsed="false">
      <c r="A86" s="15" t="s">
        <v>160</v>
      </c>
      <c r="B86" s="16" t="s">
        <v>161</v>
      </c>
      <c r="C86" s="17" t="n">
        <v>43282</v>
      </c>
      <c r="D86" s="18" t="s">
        <v>18</v>
      </c>
      <c r="E86" s="19"/>
      <c r="F86" s="20" t="n">
        <v>155.53</v>
      </c>
      <c r="G86" s="21" t="n">
        <f aca="false">F86*0.2</f>
        <v>31.106</v>
      </c>
      <c r="J86" s="1" t="s">
        <v>19</v>
      </c>
    </row>
    <row r="87" customFormat="false" ht="15.75" hidden="false" customHeight="false" outlineLevel="0" collapsed="false">
      <c r="A87" s="15" t="s">
        <v>162</v>
      </c>
      <c r="B87" s="16" t="s">
        <v>163</v>
      </c>
      <c r="C87" s="17" t="n">
        <v>43282</v>
      </c>
      <c r="D87" s="18" t="s">
        <v>18</v>
      </c>
      <c r="E87" s="19"/>
      <c r="F87" s="20" t="n">
        <v>159.84</v>
      </c>
      <c r="G87" s="21" t="n">
        <f aca="false">F87*0.2</f>
        <v>31.968</v>
      </c>
      <c r="J87" s="1" t="s">
        <v>19</v>
      </c>
    </row>
    <row r="88" customFormat="false" ht="15.75" hidden="false" customHeight="false" outlineLevel="0" collapsed="false">
      <c r="A88" s="15" t="s">
        <v>164</v>
      </c>
      <c r="B88" s="16" t="s">
        <v>165</v>
      </c>
      <c r="C88" s="17" t="n">
        <v>43282</v>
      </c>
      <c r="D88" s="18" t="s">
        <v>18</v>
      </c>
      <c r="E88" s="19"/>
      <c r="F88" s="20" t="n">
        <v>154.55</v>
      </c>
      <c r="G88" s="21" t="n">
        <f aca="false">F88*0.2</f>
        <v>30.91</v>
      </c>
      <c r="J88" s="1" t="s">
        <v>19</v>
      </c>
    </row>
    <row r="89" customFormat="false" ht="15.75" hidden="false" customHeight="false" outlineLevel="0" collapsed="false">
      <c r="A89" s="15" t="s">
        <v>166</v>
      </c>
      <c r="B89" s="16" t="s">
        <v>167</v>
      </c>
      <c r="C89" s="17" t="n">
        <v>43282</v>
      </c>
      <c r="D89" s="18" t="s">
        <v>18</v>
      </c>
      <c r="E89" s="19"/>
      <c r="F89" s="20" t="n">
        <v>160.7</v>
      </c>
      <c r="G89" s="21" t="n">
        <f aca="false">F89*0.2</f>
        <v>32.14</v>
      </c>
      <c r="J89" s="1" t="s">
        <v>19</v>
      </c>
    </row>
    <row r="90" customFormat="false" ht="15.75" hidden="false" customHeight="false" outlineLevel="0" collapsed="false">
      <c r="A90" s="15" t="s">
        <v>168</v>
      </c>
      <c r="B90" s="16" t="s">
        <v>169</v>
      </c>
      <c r="C90" s="17" t="n">
        <v>43282</v>
      </c>
      <c r="D90" s="18" t="s">
        <v>18</v>
      </c>
      <c r="E90" s="19"/>
      <c r="F90" s="20" t="n">
        <v>163.56</v>
      </c>
      <c r="G90" s="21" t="n">
        <f aca="false">F90*0.2</f>
        <v>32.712</v>
      </c>
      <c r="J90" s="1" t="s">
        <v>19</v>
      </c>
    </row>
    <row r="91" customFormat="false" ht="15.75" hidden="false" customHeight="false" outlineLevel="0" collapsed="false">
      <c r="A91" s="15" t="s">
        <v>170</v>
      </c>
      <c r="B91" s="16" t="s">
        <v>171</v>
      </c>
      <c r="C91" s="17" t="n">
        <v>43282</v>
      </c>
      <c r="D91" s="18" t="s">
        <v>18</v>
      </c>
      <c r="E91" s="19"/>
      <c r="F91" s="20" t="n">
        <v>167.09</v>
      </c>
      <c r="G91" s="21" t="n">
        <f aca="false">F91*0.2</f>
        <v>33.418</v>
      </c>
      <c r="J91" s="1" t="s">
        <v>19</v>
      </c>
    </row>
    <row r="92" customFormat="false" ht="15.75" hidden="false" customHeight="false" outlineLevel="0" collapsed="false">
      <c r="A92" s="15" t="s">
        <v>172</v>
      </c>
      <c r="B92" s="16" t="s">
        <v>173</v>
      </c>
      <c r="C92" s="17" t="n">
        <v>43282</v>
      </c>
      <c r="D92" s="18" t="s">
        <v>18</v>
      </c>
      <c r="E92" s="19"/>
      <c r="F92" s="20" t="n">
        <v>168.17</v>
      </c>
      <c r="G92" s="21" t="n">
        <f aca="false">F92*0.2</f>
        <v>33.634</v>
      </c>
      <c r="J92" s="1" t="s">
        <v>19</v>
      </c>
    </row>
    <row r="93" customFormat="false" ht="15.75" hidden="false" customHeight="false" outlineLevel="0" collapsed="false">
      <c r="A93" s="15" t="s">
        <v>174</v>
      </c>
      <c r="B93" s="16" t="s">
        <v>175</v>
      </c>
      <c r="C93" s="17" t="n">
        <v>43282</v>
      </c>
      <c r="D93" s="18" t="s">
        <v>18</v>
      </c>
      <c r="E93" s="19"/>
      <c r="F93" s="20" t="n">
        <v>180.51</v>
      </c>
      <c r="G93" s="21" t="n">
        <f aca="false">F93*0.2</f>
        <v>36.102</v>
      </c>
      <c r="J93" s="1" t="s">
        <v>19</v>
      </c>
    </row>
    <row r="94" customFormat="false" ht="15.75" hidden="false" customHeight="false" outlineLevel="0" collapsed="false">
      <c r="A94" s="15" t="s">
        <v>176</v>
      </c>
      <c r="B94" s="16" t="s">
        <v>177</v>
      </c>
      <c r="C94" s="17" t="n">
        <v>43282</v>
      </c>
      <c r="D94" s="18" t="s">
        <v>18</v>
      </c>
      <c r="E94" s="19"/>
      <c r="F94" s="20" t="n">
        <v>167.76</v>
      </c>
      <c r="G94" s="21" t="n">
        <f aca="false">F94*0.2</f>
        <v>33.552</v>
      </c>
      <c r="J94" s="1" t="s">
        <v>19</v>
      </c>
    </row>
    <row r="95" customFormat="false" ht="15.75" hidden="false" customHeight="false" outlineLevel="0" collapsed="false">
      <c r="A95" s="15" t="s">
        <v>178</v>
      </c>
      <c r="B95" s="16" t="s">
        <v>179</v>
      </c>
      <c r="C95" s="17" t="n">
        <v>43282</v>
      </c>
      <c r="D95" s="18" t="s">
        <v>18</v>
      </c>
      <c r="E95" s="19"/>
      <c r="F95" s="20" t="n">
        <v>169.6</v>
      </c>
      <c r="G95" s="21" t="n">
        <f aca="false">F95*0.2</f>
        <v>33.92</v>
      </c>
      <c r="J95" s="1" t="s">
        <v>19</v>
      </c>
    </row>
    <row r="96" customFormat="false" ht="15.75" hidden="false" customHeight="false" outlineLevel="0" collapsed="false">
      <c r="A96" s="15" t="s">
        <v>180</v>
      </c>
      <c r="B96" s="16" t="s">
        <v>181</v>
      </c>
      <c r="C96" s="17" t="n">
        <v>43282</v>
      </c>
      <c r="D96" s="18" t="s">
        <v>18</v>
      </c>
      <c r="E96" s="19"/>
      <c r="F96" s="20" t="n">
        <v>172.64</v>
      </c>
      <c r="G96" s="21" t="n">
        <f aca="false">F96*0.2</f>
        <v>34.528</v>
      </c>
      <c r="J96" s="1" t="s">
        <v>19</v>
      </c>
    </row>
    <row r="97" customFormat="false" ht="15.75" hidden="false" customHeight="false" outlineLevel="0" collapsed="false">
      <c r="A97" s="15" t="s">
        <v>182</v>
      </c>
      <c r="B97" s="16" t="s">
        <v>183</v>
      </c>
      <c r="C97" s="17" t="n">
        <v>43282</v>
      </c>
      <c r="D97" s="18" t="s">
        <v>18</v>
      </c>
      <c r="E97" s="19"/>
      <c r="F97" s="20" t="n">
        <v>176.41</v>
      </c>
      <c r="G97" s="21" t="n">
        <f aca="false">F97*0.2</f>
        <v>35.282</v>
      </c>
      <c r="J97" s="1" t="s">
        <v>19</v>
      </c>
    </row>
    <row r="98" customFormat="false" ht="15.75" hidden="false" customHeight="false" outlineLevel="0" collapsed="false">
      <c r="A98" s="15" t="s">
        <v>184</v>
      </c>
      <c r="B98" s="16" t="s">
        <v>185</v>
      </c>
      <c r="C98" s="17" t="n">
        <v>43282</v>
      </c>
      <c r="D98" s="18" t="s">
        <v>18</v>
      </c>
      <c r="E98" s="19"/>
      <c r="F98" s="20" t="n">
        <v>177.53</v>
      </c>
      <c r="G98" s="21" t="n">
        <f aca="false">F98*0.2</f>
        <v>35.506</v>
      </c>
      <c r="J98" s="1" t="s">
        <v>19</v>
      </c>
    </row>
    <row r="99" customFormat="false" ht="15.75" hidden="false" customHeight="false" outlineLevel="0" collapsed="false">
      <c r="A99" s="15" t="s">
        <v>186</v>
      </c>
      <c r="B99" s="16" t="s">
        <v>187</v>
      </c>
      <c r="C99" s="17" t="n">
        <v>43282</v>
      </c>
      <c r="D99" s="18" t="s">
        <v>18</v>
      </c>
      <c r="E99" s="19"/>
      <c r="F99" s="22" t="n">
        <v>189.43</v>
      </c>
      <c r="G99" s="21" t="n">
        <f aca="false">F99*0.2</f>
        <v>37.886</v>
      </c>
      <c r="J99" s="1" t="s">
        <v>19</v>
      </c>
    </row>
    <row r="100" customFormat="false" ht="15.75" hidden="false" customHeight="false" outlineLevel="0" collapsed="false">
      <c r="A100" s="15" t="s">
        <v>188</v>
      </c>
      <c r="B100" s="16" t="s">
        <v>189</v>
      </c>
      <c r="C100" s="17" t="n">
        <v>43282</v>
      </c>
      <c r="D100" s="18" t="s">
        <v>18</v>
      </c>
      <c r="E100" s="19"/>
      <c r="F100" s="22" t="n">
        <v>193.48</v>
      </c>
      <c r="G100" s="21" t="n">
        <f aca="false">F100*0.2</f>
        <v>38.696</v>
      </c>
      <c r="J100" s="1" t="s">
        <v>19</v>
      </c>
    </row>
    <row r="101" customFormat="false" ht="15.75" hidden="false" customHeight="false" outlineLevel="0" collapsed="false">
      <c r="A101" s="15" t="s">
        <v>190</v>
      </c>
      <c r="B101" s="16" t="s">
        <v>191</v>
      </c>
      <c r="C101" s="17" t="n">
        <v>43282</v>
      </c>
      <c r="D101" s="18" t="s">
        <v>18</v>
      </c>
      <c r="E101" s="19"/>
      <c r="F101" s="22" t="n">
        <v>176.6</v>
      </c>
      <c r="G101" s="21" t="n">
        <f aca="false">F101*0.2</f>
        <v>35.32</v>
      </c>
      <c r="J101" s="1" t="s">
        <v>19</v>
      </c>
    </row>
    <row r="102" customFormat="false" ht="15.75" hidden="false" customHeight="false" outlineLevel="0" collapsed="false">
      <c r="A102" s="15" t="s">
        <v>192</v>
      </c>
      <c r="B102" s="16" t="s">
        <v>193</v>
      </c>
      <c r="C102" s="17" t="n">
        <v>43282</v>
      </c>
      <c r="D102" s="18" t="s">
        <v>18</v>
      </c>
      <c r="E102" s="19"/>
      <c r="F102" s="22" t="n">
        <v>178.58</v>
      </c>
      <c r="G102" s="21" t="n">
        <f aca="false">F102*0.2</f>
        <v>35.716</v>
      </c>
      <c r="J102" s="1" t="s">
        <v>19</v>
      </c>
    </row>
    <row r="103" customFormat="false" ht="15.75" hidden="false" customHeight="false" outlineLevel="0" collapsed="false">
      <c r="A103" s="15" t="s">
        <v>194</v>
      </c>
      <c r="B103" s="16" t="s">
        <v>195</v>
      </c>
      <c r="C103" s="17" t="n">
        <v>43282</v>
      </c>
      <c r="D103" s="18" t="s">
        <v>18</v>
      </c>
      <c r="E103" s="19"/>
      <c r="F103" s="22" t="n">
        <v>181.81</v>
      </c>
      <c r="G103" s="21" t="n">
        <f aca="false">F103*0.2</f>
        <v>36.362</v>
      </c>
      <c r="J103" s="1" t="s">
        <v>19</v>
      </c>
    </row>
    <row r="104" customFormat="false" ht="15.75" hidden="false" customHeight="false" outlineLevel="0" collapsed="false">
      <c r="A104" s="15" t="s">
        <v>196</v>
      </c>
      <c r="B104" s="16" t="s">
        <v>197</v>
      </c>
      <c r="C104" s="17" t="n">
        <v>43282</v>
      </c>
      <c r="D104" s="18" t="s">
        <v>18</v>
      </c>
      <c r="E104" s="19"/>
      <c r="F104" s="22" t="n">
        <v>186.93</v>
      </c>
      <c r="G104" s="21" t="n">
        <f aca="false">F104*0.2</f>
        <v>37.386</v>
      </c>
      <c r="J104" s="1" t="s">
        <v>19</v>
      </c>
    </row>
    <row r="105" customFormat="false" ht="15.75" hidden="false" customHeight="false" outlineLevel="0" collapsed="false">
      <c r="A105" s="15" t="s">
        <v>198</v>
      </c>
      <c r="B105" s="16" t="s">
        <v>199</v>
      </c>
      <c r="C105" s="17" t="n">
        <v>43282</v>
      </c>
      <c r="D105" s="18" t="s">
        <v>18</v>
      </c>
      <c r="E105" s="19"/>
      <c r="F105" s="22" t="n">
        <v>192.04</v>
      </c>
      <c r="G105" s="21" t="n">
        <f aca="false">F105*0.2</f>
        <v>38.408</v>
      </c>
      <c r="J105" s="1" t="s">
        <v>19</v>
      </c>
    </row>
    <row r="106" customFormat="false" ht="15.75" hidden="false" customHeight="false" outlineLevel="0" collapsed="false">
      <c r="A106" s="15" t="s">
        <v>200</v>
      </c>
      <c r="B106" s="16" t="s">
        <v>201</v>
      </c>
      <c r="C106" s="17" t="n">
        <v>43282</v>
      </c>
      <c r="D106" s="18" t="s">
        <v>18</v>
      </c>
      <c r="E106" s="19"/>
      <c r="F106" s="22" t="n">
        <v>200.39</v>
      </c>
      <c r="G106" s="21" t="n">
        <f aca="false">F106*0.2</f>
        <v>40.078</v>
      </c>
      <c r="J106" s="1" t="s">
        <v>19</v>
      </c>
    </row>
    <row r="107" customFormat="false" ht="15.75" hidden="false" customHeight="false" outlineLevel="0" collapsed="false">
      <c r="A107" s="15" t="s">
        <v>202</v>
      </c>
      <c r="B107" s="16" t="s">
        <v>203</v>
      </c>
      <c r="C107" s="17" t="n">
        <v>43282</v>
      </c>
      <c r="D107" s="18" t="s">
        <v>18</v>
      </c>
      <c r="E107" s="19"/>
      <c r="F107" s="22" t="n">
        <v>203.47</v>
      </c>
      <c r="G107" s="21" t="n">
        <f aca="false">F107*0.2</f>
        <v>40.694</v>
      </c>
      <c r="J107" s="1" t="s">
        <v>19</v>
      </c>
    </row>
    <row r="108" customFormat="false" ht="15.75" hidden="false" customHeight="false" outlineLevel="0" collapsed="false">
      <c r="A108" s="15" t="s">
        <v>204</v>
      </c>
      <c r="B108" s="16" t="s">
        <v>205</v>
      </c>
      <c r="C108" s="17" t="n">
        <v>43282</v>
      </c>
      <c r="D108" s="18" t="s">
        <v>18</v>
      </c>
      <c r="E108" s="19"/>
      <c r="F108" s="22" t="n">
        <v>207.87</v>
      </c>
      <c r="G108" s="21" t="n">
        <f aca="false">F108*0.2</f>
        <v>41.574</v>
      </c>
      <c r="J108" s="1" t="s">
        <v>19</v>
      </c>
    </row>
    <row r="109" customFormat="false" ht="15.75" hidden="false" customHeight="false" outlineLevel="0" collapsed="false">
      <c r="A109" s="15" t="s">
        <v>206</v>
      </c>
      <c r="B109" s="16" t="s">
        <v>207</v>
      </c>
      <c r="C109" s="17" t="n">
        <v>43282</v>
      </c>
      <c r="D109" s="18" t="s">
        <v>18</v>
      </c>
      <c r="E109" s="19"/>
      <c r="F109" s="22" t="n">
        <v>188.48</v>
      </c>
      <c r="G109" s="21" t="n">
        <f aca="false">F109*0.2</f>
        <v>37.696</v>
      </c>
      <c r="J109" s="1" t="s">
        <v>19</v>
      </c>
    </row>
    <row r="110" customFormat="false" ht="15.75" hidden="false" customHeight="false" outlineLevel="0" collapsed="false">
      <c r="A110" s="15" t="s">
        <v>208</v>
      </c>
      <c r="B110" s="16" t="s">
        <v>209</v>
      </c>
      <c r="C110" s="17" t="n">
        <v>43282</v>
      </c>
      <c r="D110" s="18" t="s">
        <v>18</v>
      </c>
      <c r="E110" s="19"/>
      <c r="F110" s="22" t="n">
        <v>190.8</v>
      </c>
      <c r="G110" s="21" t="n">
        <f aca="false">F110*0.2</f>
        <v>38.16</v>
      </c>
      <c r="J110" s="1" t="s">
        <v>19</v>
      </c>
    </row>
    <row r="111" customFormat="false" ht="15.75" hidden="false" customHeight="false" outlineLevel="0" collapsed="false">
      <c r="A111" s="15" t="s">
        <v>210</v>
      </c>
      <c r="B111" s="16" t="s">
        <v>211</v>
      </c>
      <c r="C111" s="17" t="n">
        <v>43282</v>
      </c>
      <c r="D111" s="18" t="s">
        <v>18</v>
      </c>
      <c r="E111" s="19"/>
      <c r="F111" s="22" t="n">
        <v>198.11</v>
      </c>
      <c r="G111" s="21" t="n">
        <f aca="false">F111*0.2</f>
        <v>39.622</v>
      </c>
      <c r="J111" s="1" t="s">
        <v>19</v>
      </c>
    </row>
    <row r="112" customFormat="false" ht="15.75" hidden="false" customHeight="false" outlineLevel="0" collapsed="false">
      <c r="A112" s="15" t="s">
        <v>212</v>
      </c>
      <c r="B112" s="16" t="s">
        <v>213</v>
      </c>
      <c r="C112" s="17" t="n">
        <v>43282</v>
      </c>
      <c r="D112" s="18" t="s">
        <v>18</v>
      </c>
      <c r="E112" s="19"/>
      <c r="F112" s="22" t="n">
        <v>203.05</v>
      </c>
      <c r="G112" s="21" t="n">
        <f aca="false">F112*0.2</f>
        <v>40.61</v>
      </c>
      <c r="J112" s="1" t="s">
        <v>19</v>
      </c>
    </row>
    <row r="113" customFormat="false" ht="15.75" hidden="false" customHeight="false" outlineLevel="0" collapsed="false">
      <c r="A113" s="15" t="s">
        <v>214</v>
      </c>
      <c r="B113" s="16" t="s">
        <v>215</v>
      </c>
      <c r="C113" s="17" t="n">
        <v>43282</v>
      </c>
      <c r="D113" s="18" t="s">
        <v>18</v>
      </c>
      <c r="E113" s="19"/>
      <c r="F113" s="22" t="n">
        <v>218.67</v>
      </c>
      <c r="G113" s="21" t="n">
        <f aca="false">F113*0.2</f>
        <v>43.734</v>
      </c>
      <c r="J113" s="1" t="s">
        <v>19</v>
      </c>
    </row>
    <row r="114" customFormat="false" ht="15.75" hidden="false" customHeight="false" outlineLevel="0" collapsed="false">
      <c r="A114" s="15" t="s">
        <v>216</v>
      </c>
      <c r="B114" s="16" t="s">
        <v>217</v>
      </c>
      <c r="C114" s="17" t="n">
        <v>43282</v>
      </c>
      <c r="D114" s="18" t="s">
        <v>18</v>
      </c>
      <c r="E114" s="19"/>
      <c r="F114" s="22" t="n">
        <v>223.65</v>
      </c>
      <c r="G114" s="21" t="n">
        <f aca="false">F114*0.2</f>
        <v>44.73</v>
      </c>
      <c r="J114" s="1" t="s">
        <v>19</v>
      </c>
    </row>
    <row r="115" customFormat="false" ht="15.75" hidden="false" customHeight="false" outlineLevel="0" collapsed="false">
      <c r="A115" s="15" t="s">
        <v>218</v>
      </c>
      <c r="B115" s="16" t="s">
        <v>219</v>
      </c>
      <c r="C115" s="17" t="n">
        <v>43282</v>
      </c>
      <c r="D115" s="18" t="s">
        <v>18</v>
      </c>
      <c r="E115" s="19"/>
      <c r="F115" s="22" t="n">
        <v>230.77</v>
      </c>
      <c r="G115" s="21" t="n">
        <f aca="false">F115*0.2</f>
        <v>46.154</v>
      </c>
      <c r="J115" s="1" t="s">
        <v>19</v>
      </c>
    </row>
    <row r="116" customFormat="false" ht="15.75" hidden="false" customHeight="false" outlineLevel="0" collapsed="false">
      <c r="A116" s="15" t="s">
        <v>220</v>
      </c>
      <c r="B116" s="16" t="s">
        <v>221</v>
      </c>
      <c r="C116" s="17" t="n">
        <v>43282</v>
      </c>
      <c r="D116" s="18" t="s">
        <v>18</v>
      </c>
      <c r="E116" s="19"/>
      <c r="F116" s="22" t="n">
        <v>199.91</v>
      </c>
      <c r="G116" s="21" t="n">
        <f aca="false">F116*0.2</f>
        <v>39.982</v>
      </c>
      <c r="J116" s="1" t="s">
        <v>19</v>
      </c>
    </row>
    <row r="117" customFormat="false" ht="15.75" hidden="false" customHeight="false" outlineLevel="0" collapsed="false">
      <c r="A117" s="15" t="s">
        <v>222</v>
      </c>
      <c r="B117" s="16" t="s">
        <v>223</v>
      </c>
      <c r="C117" s="17" t="n">
        <v>43282</v>
      </c>
      <c r="D117" s="18" t="s">
        <v>18</v>
      </c>
      <c r="E117" s="19"/>
      <c r="F117" s="22" t="n">
        <v>205.54</v>
      </c>
      <c r="G117" s="21" t="n">
        <f aca="false">F117*0.2</f>
        <v>41.108</v>
      </c>
      <c r="J117" s="1" t="s">
        <v>19</v>
      </c>
    </row>
    <row r="118" customFormat="false" ht="15.75" hidden="false" customHeight="false" outlineLevel="0" collapsed="false">
      <c r="A118" s="15" t="s">
        <v>224</v>
      </c>
      <c r="B118" s="16" t="s">
        <v>225</v>
      </c>
      <c r="C118" s="17" t="n">
        <v>43282</v>
      </c>
      <c r="D118" s="18" t="s">
        <v>18</v>
      </c>
      <c r="E118" s="19"/>
      <c r="F118" s="22" t="n">
        <v>212.58</v>
      </c>
      <c r="G118" s="21" t="n">
        <f aca="false">F118*0.2</f>
        <v>42.516</v>
      </c>
      <c r="J118" s="1" t="s">
        <v>19</v>
      </c>
    </row>
    <row r="119" customFormat="false" ht="15.75" hidden="false" customHeight="false" outlineLevel="0" collapsed="false">
      <c r="A119" s="15" t="s">
        <v>226</v>
      </c>
      <c r="B119" s="16" t="s">
        <v>227</v>
      </c>
      <c r="C119" s="17" t="n">
        <v>43282</v>
      </c>
      <c r="D119" s="18" t="s">
        <v>18</v>
      </c>
      <c r="E119" s="19"/>
      <c r="F119" s="22" t="n">
        <v>216.68</v>
      </c>
      <c r="G119" s="21" t="n">
        <f aca="false">F119*0.2</f>
        <v>43.336</v>
      </c>
      <c r="J119" s="1" t="s">
        <v>19</v>
      </c>
    </row>
    <row r="120" customFormat="false" ht="15.75" hidden="false" customHeight="false" outlineLevel="0" collapsed="false">
      <c r="A120" s="15" t="s">
        <v>228</v>
      </c>
      <c r="B120" s="16" t="s">
        <v>229</v>
      </c>
      <c r="C120" s="17" t="n">
        <v>43282</v>
      </c>
      <c r="D120" s="18" t="s">
        <v>18</v>
      </c>
      <c r="E120" s="19"/>
      <c r="F120" s="22" t="n">
        <v>228.7</v>
      </c>
      <c r="G120" s="21" t="n">
        <f aca="false">F120*0.2</f>
        <v>45.74</v>
      </c>
      <c r="J120" s="1" t="s">
        <v>19</v>
      </c>
    </row>
    <row r="121" customFormat="false" ht="15.75" hidden="false" customHeight="false" outlineLevel="0" collapsed="false">
      <c r="A121" s="15" t="s">
        <v>230</v>
      </c>
      <c r="B121" s="16" t="s">
        <v>231</v>
      </c>
      <c r="C121" s="17" t="n">
        <v>43282</v>
      </c>
      <c r="D121" s="18" t="s">
        <v>18</v>
      </c>
      <c r="E121" s="19"/>
      <c r="F121" s="22" t="n">
        <v>243.32</v>
      </c>
      <c r="G121" s="21" t="n">
        <f aca="false">F121*0.2</f>
        <v>48.664</v>
      </c>
      <c r="J121" s="1" t="s">
        <v>19</v>
      </c>
    </row>
    <row r="122" customFormat="false" ht="15.75" hidden="false" customHeight="false" outlineLevel="0" collapsed="false">
      <c r="A122" s="15" t="s">
        <v>232</v>
      </c>
      <c r="B122" s="16" t="s">
        <v>233</v>
      </c>
      <c r="C122" s="17" t="n">
        <v>43282</v>
      </c>
      <c r="D122" s="18" t="s">
        <v>18</v>
      </c>
      <c r="E122" s="19"/>
      <c r="F122" s="22" t="n">
        <v>93.22</v>
      </c>
      <c r="G122" s="21" t="n">
        <f aca="false">F122*0.2</f>
        <v>18.644</v>
      </c>
      <c r="J122" s="1" t="s">
        <v>19</v>
      </c>
    </row>
    <row r="123" customFormat="false" ht="15.75" hidden="false" customHeight="false" outlineLevel="0" collapsed="false">
      <c r="A123" s="15" t="s">
        <v>234</v>
      </c>
      <c r="B123" s="16" t="s">
        <v>235</v>
      </c>
      <c r="C123" s="17" t="n">
        <v>43282</v>
      </c>
      <c r="D123" s="18" t="s">
        <v>18</v>
      </c>
      <c r="E123" s="19"/>
      <c r="F123" s="22" t="n">
        <v>93.71</v>
      </c>
      <c r="G123" s="21" t="n">
        <f aca="false">F123*0.2</f>
        <v>18.742</v>
      </c>
      <c r="J123" s="1" t="s">
        <v>19</v>
      </c>
    </row>
    <row r="124" customFormat="false" ht="15.75" hidden="false" customHeight="false" outlineLevel="0" collapsed="false">
      <c r="A124" s="15" t="s">
        <v>236</v>
      </c>
      <c r="B124" s="16" t="s">
        <v>237</v>
      </c>
      <c r="C124" s="17" t="n">
        <v>43282</v>
      </c>
      <c r="D124" s="18" t="s">
        <v>18</v>
      </c>
      <c r="E124" s="19"/>
      <c r="F124" s="22" t="n">
        <v>95.18</v>
      </c>
      <c r="G124" s="21" t="n">
        <f aca="false">F124*0.2</f>
        <v>19.036</v>
      </c>
      <c r="J124" s="1" t="s">
        <v>19</v>
      </c>
    </row>
    <row r="125" customFormat="false" ht="15.75" hidden="false" customHeight="false" outlineLevel="0" collapsed="false">
      <c r="A125" s="15" t="s">
        <v>238</v>
      </c>
      <c r="B125" s="16" t="s">
        <v>239</v>
      </c>
      <c r="C125" s="17" t="n">
        <v>43282</v>
      </c>
      <c r="D125" s="18" t="s">
        <v>18</v>
      </c>
      <c r="E125" s="19"/>
      <c r="F125" s="22" t="n">
        <v>94.72</v>
      </c>
      <c r="G125" s="21" t="n">
        <f aca="false">F125*0.2</f>
        <v>18.944</v>
      </c>
      <c r="J125" s="1" t="s">
        <v>19</v>
      </c>
    </row>
    <row r="126" customFormat="false" ht="15.75" hidden="false" customHeight="false" outlineLevel="0" collapsed="false">
      <c r="A126" s="15" t="s">
        <v>240</v>
      </c>
      <c r="B126" s="16" t="s">
        <v>241</v>
      </c>
      <c r="C126" s="17" t="n">
        <v>43282</v>
      </c>
      <c r="D126" s="18" t="s">
        <v>18</v>
      </c>
      <c r="E126" s="19"/>
      <c r="F126" s="22" t="n">
        <v>95.99</v>
      </c>
      <c r="G126" s="21" t="n">
        <f aca="false">F126*0.2</f>
        <v>19.198</v>
      </c>
      <c r="J126" s="1" t="s">
        <v>19</v>
      </c>
    </row>
    <row r="127" customFormat="false" ht="15.75" hidden="false" customHeight="false" outlineLevel="0" collapsed="false">
      <c r="A127" s="15" t="s">
        <v>242</v>
      </c>
      <c r="B127" s="16" t="s">
        <v>243</v>
      </c>
      <c r="C127" s="17" t="n">
        <v>43282</v>
      </c>
      <c r="D127" s="18" t="s">
        <v>18</v>
      </c>
      <c r="E127" s="19"/>
      <c r="F127" s="22" t="n">
        <v>96.7</v>
      </c>
      <c r="G127" s="21" t="n">
        <f aca="false">F127*0.2</f>
        <v>19.34</v>
      </c>
      <c r="J127" s="1" t="s">
        <v>19</v>
      </c>
    </row>
    <row r="128" customFormat="false" ht="15.75" hidden="false" customHeight="false" outlineLevel="0" collapsed="false">
      <c r="A128" s="15" t="s">
        <v>244</v>
      </c>
      <c r="B128" s="16" t="s">
        <v>245</v>
      </c>
      <c r="C128" s="17" t="n">
        <v>43282</v>
      </c>
      <c r="D128" s="18" t="s">
        <v>18</v>
      </c>
      <c r="E128" s="19"/>
      <c r="F128" s="22" t="n">
        <v>97.41</v>
      </c>
      <c r="G128" s="21" t="n">
        <f aca="false">F128*0.2</f>
        <v>19.482</v>
      </c>
      <c r="J128" s="1" t="s">
        <v>19</v>
      </c>
    </row>
    <row r="129" customFormat="false" ht="15.75" hidden="false" customHeight="false" outlineLevel="0" collapsed="false">
      <c r="A129" s="15" t="s">
        <v>246</v>
      </c>
      <c r="B129" s="16" t="s">
        <v>247</v>
      </c>
      <c r="C129" s="17" t="n">
        <v>43282</v>
      </c>
      <c r="D129" s="18" t="s">
        <v>18</v>
      </c>
      <c r="E129" s="19"/>
      <c r="F129" s="22" t="n">
        <v>105.36</v>
      </c>
      <c r="G129" s="21" t="n">
        <f aca="false">F129*0.2</f>
        <v>21.072</v>
      </c>
      <c r="J129" s="1" t="s">
        <v>19</v>
      </c>
    </row>
    <row r="130" customFormat="false" ht="15.75" hidden="false" customHeight="false" outlineLevel="0" collapsed="false">
      <c r="A130" s="15" t="s">
        <v>248</v>
      </c>
      <c r="B130" s="16" t="s">
        <v>249</v>
      </c>
      <c r="C130" s="17" t="n">
        <v>43282</v>
      </c>
      <c r="D130" s="18" t="s">
        <v>18</v>
      </c>
      <c r="E130" s="19"/>
      <c r="F130" s="22" t="n">
        <v>106.36</v>
      </c>
      <c r="G130" s="21" t="n">
        <f aca="false">F130*0.2</f>
        <v>21.272</v>
      </c>
      <c r="J130" s="1" t="s">
        <v>19</v>
      </c>
    </row>
    <row r="131" customFormat="false" ht="15.75" hidden="false" customHeight="false" outlineLevel="0" collapsed="false">
      <c r="A131" s="15" t="s">
        <v>250</v>
      </c>
      <c r="B131" s="16" t="s">
        <v>251</v>
      </c>
      <c r="C131" s="17" t="n">
        <v>43282</v>
      </c>
      <c r="D131" s="18" t="s">
        <v>18</v>
      </c>
      <c r="E131" s="19"/>
      <c r="F131" s="22" t="n">
        <v>107.25</v>
      </c>
      <c r="G131" s="21" t="n">
        <f aca="false">F131*0.2</f>
        <v>21.45</v>
      </c>
      <c r="J131" s="1" t="s">
        <v>19</v>
      </c>
    </row>
    <row r="132" customFormat="false" ht="15.75" hidden="false" customHeight="false" outlineLevel="0" collapsed="false">
      <c r="A132" s="15" t="s">
        <v>252</v>
      </c>
      <c r="B132" s="16" t="s">
        <v>253</v>
      </c>
      <c r="C132" s="17" t="n">
        <v>43282</v>
      </c>
      <c r="D132" s="18" t="s">
        <v>18</v>
      </c>
      <c r="E132" s="19"/>
      <c r="F132" s="22" t="n">
        <v>108.04</v>
      </c>
      <c r="G132" s="21" t="n">
        <f aca="false">F132*0.2</f>
        <v>21.608</v>
      </c>
      <c r="J132" s="1" t="s">
        <v>19</v>
      </c>
    </row>
    <row r="133" customFormat="false" ht="15.75" hidden="false" customHeight="false" outlineLevel="0" collapsed="false">
      <c r="A133" s="15" t="s">
        <v>254</v>
      </c>
      <c r="B133" s="16" t="s">
        <v>255</v>
      </c>
      <c r="C133" s="17" t="n">
        <v>43282</v>
      </c>
      <c r="D133" s="18" t="s">
        <v>18</v>
      </c>
      <c r="E133" s="19"/>
      <c r="F133" s="22" t="n">
        <v>107.17</v>
      </c>
      <c r="G133" s="21" t="n">
        <f aca="false">F133*0.2</f>
        <v>21.434</v>
      </c>
      <c r="J133" s="1" t="s">
        <v>19</v>
      </c>
    </row>
    <row r="134" customFormat="false" ht="15.75" hidden="false" customHeight="false" outlineLevel="0" collapsed="false">
      <c r="A134" s="15" t="s">
        <v>256</v>
      </c>
      <c r="B134" s="16" t="s">
        <v>257</v>
      </c>
      <c r="C134" s="17" t="n">
        <v>43282</v>
      </c>
      <c r="D134" s="18" t="s">
        <v>18</v>
      </c>
      <c r="E134" s="19"/>
      <c r="F134" s="22" t="n">
        <v>108.53</v>
      </c>
      <c r="G134" s="21" t="n">
        <f aca="false">F134*0.2</f>
        <v>21.706</v>
      </c>
      <c r="J134" s="1" t="s">
        <v>19</v>
      </c>
    </row>
    <row r="135" customFormat="false" ht="15.75" hidden="false" customHeight="false" outlineLevel="0" collapsed="false">
      <c r="A135" s="15" t="s">
        <v>258</v>
      </c>
      <c r="B135" s="16" t="s">
        <v>259</v>
      </c>
      <c r="C135" s="17" t="n">
        <v>43282</v>
      </c>
      <c r="D135" s="18" t="s">
        <v>18</v>
      </c>
      <c r="E135" s="19"/>
      <c r="F135" s="22" t="n">
        <v>108.85</v>
      </c>
      <c r="G135" s="21" t="n">
        <f aca="false">F135*0.2</f>
        <v>21.77</v>
      </c>
      <c r="J135" s="1" t="s">
        <v>19</v>
      </c>
    </row>
    <row r="136" customFormat="false" ht="15.75" hidden="false" customHeight="false" outlineLevel="0" collapsed="false">
      <c r="A136" s="15" t="s">
        <v>260</v>
      </c>
      <c r="B136" s="16" t="s">
        <v>261</v>
      </c>
      <c r="C136" s="17" t="n">
        <v>43282</v>
      </c>
      <c r="D136" s="18" t="s">
        <v>18</v>
      </c>
      <c r="E136" s="19"/>
      <c r="F136" s="22" t="n">
        <v>109.87</v>
      </c>
      <c r="G136" s="21" t="n">
        <f aca="false">F136*0.2</f>
        <v>21.974</v>
      </c>
      <c r="J136" s="1" t="s">
        <v>19</v>
      </c>
    </row>
    <row r="137" customFormat="false" ht="15.75" hidden="false" customHeight="false" outlineLevel="0" collapsed="false">
      <c r="A137" s="15" t="s">
        <v>262</v>
      </c>
      <c r="B137" s="16" t="s">
        <v>263</v>
      </c>
      <c r="C137" s="17" t="n">
        <v>43282</v>
      </c>
      <c r="D137" s="18" t="s">
        <v>18</v>
      </c>
      <c r="E137" s="19"/>
      <c r="F137" s="22" t="n">
        <v>110.68</v>
      </c>
      <c r="G137" s="21" t="n">
        <f aca="false">F137*0.2</f>
        <v>22.136</v>
      </c>
      <c r="J137" s="1" t="s">
        <v>19</v>
      </c>
    </row>
    <row r="138" customFormat="false" ht="15.75" hidden="false" customHeight="false" outlineLevel="0" collapsed="false">
      <c r="A138" s="15" t="s">
        <v>264</v>
      </c>
      <c r="B138" s="16" t="s">
        <v>265</v>
      </c>
      <c r="C138" s="17" t="n">
        <v>43282</v>
      </c>
      <c r="D138" s="18" t="s">
        <v>18</v>
      </c>
      <c r="E138" s="19"/>
      <c r="F138" s="22" t="n">
        <v>111.48</v>
      </c>
      <c r="G138" s="21" t="n">
        <f aca="false">F138*0.2</f>
        <v>22.296</v>
      </c>
      <c r="J138" s="1" t="s">
        <v>19</v>
      </c>
    </row>
    <row r="139" customFormat="false" ht="15.75" hidden="false" customHeight="false" outlineLevel="0" collapsed="false">
      <c r="A139" s="15" t="s">
        <v>266</v>
      </c>
      <c r="B139" s="16" t="s">
        <v>267</v>
      </c>
      <c r="C139" s="17" t="n">
        <v>43282</v>
      </c>
      <c r="D139" s="18" t="s">
        <v>18</v>
      </c>
      <c r="E139" s="19"/>
      <c r="F139" s="22" t="n">
        <v>110.68</v>
      </c>
      <c r="G139" s="21" t="n">
        <f aca="false">F139*0.2</f>
        <v>22.136</v>
      </c>
      <c r="J139" s="1" t="s">
        <v>19</v>
      </c>
    </row>
    <row r="140" customFormat="false" ht="15.75" hidden="false" customHeight="false" outlineLevel="0" collapsed="false">
      <c r="A140" s="15" t="s">
        <v>268</v>
      </c>
      <c r="B140" s="16" t="s">
        <v>269</v>
      </c>
      <c r="C140" s="17" t="n">
        <v>43282</v>
      </c>
      <c r="D140" s="18" t="s">
        <v>18</v>
      </c>
      <c r="E140" s="19"/>
      <c r="F140" s="22" t="n">
        <v>112.12</v>
      </c>
      <c r="G140" s="21" t="n">
        <f aca="false">F140*0.2</f>
        <v>22.424</v>
      </c>
      <c r="J140" s="1" t="s">
        <v>19</v>
      </c>
    </row>
    <row r="141" customFormat="false" ht="15.75" hidden="false" customHeight="false" outlineLevel="0" collapsed="false">
      <c r="A141" s="15" t="s">
        <v>270</v>
      </c>
      <c r="B141" s="16" t="s">
        <v>271</v>
      </c>
      <c r="C141" s="17" t="n">
        <v>43282</v>
      </c>
      <c r="D141" s="18" t="s">
        <v>18</v>
      </c>
      <c r="E141" s="19"/>
      <c r="F141" s="22" t="n">
        <v>117.68</v>
      </c>
      <c r="G141" s="21" t="n">
        <f aca="false">F141*0.2</f>
        <v>23.536</v>
      </c>
      <c r="J141" s="1" t="s">
        <v>19</v>
      </c>
    </row>
    <row r="142" customFormat="false" ht="15.75" hidden="false" customHeight="false" outlineLevel="0" collapsed="false">
      <c r="A142" s="15" t="s">
        <v>272</v>
      </c>
      <c r="B142" s="16" t="s">
        <v>273</v>
      </c>
      <c r="C142" s="17" t="n">
        <v>43282</v>
      </c>
      <c r="D142" s="18" t="s">
        <v>18</v>
      </c>
      <c r="E142" s="19"/>
      <c r="F142" s="22" t="n">
        <v>118.79</v>
      </c>
      <c r="G142" s="21" t="n">
        <f aca="false">F142*0.2</f>
        <v>23.758</v>
      </c>
      <c r="J142" s="1" t="s">
        <v>19</v>
      </c>
    </row>
    <row r="143" customFormat="false" ht="15.75" hidden="false" customHeight="false" outlineLevel="0" collapsed="false">
      <c r="A143" s="15" t="s">
        <v>274</v>
      </c>
      <c r="B143" s="16" t="s">
        <v>275</v>
      </c>
      <c r="C143" s="17" t="n">
        <v>43282</v>
      </c>
      <c r="D143" s="18" t="s">
        <v>18</v>
      </c>
      <c r="E143" s="19"/>
      <c r="F143" s="22" t="n">
        <v>119.66</v>
      </c>
      <c r="G143" s="21" t="n">
        <f aca="false">F143*0.2</f>
        <v>23.932</v>
      </c>
      <c r="J143" s="1" t="s">
        <v>19</v>
      </c>
    </row>
    <row r="144" customFormat="false" ht="15.75" hidden="false" customHeight="false" outlineLevel="0" collapsed="false">
      <c r="A144" s="15" t="s">
        <v>276</v>
      </c>
      <c r="B144" s="16" t="s">
        <v>277</v>
      </c>
      <c r="C144" s="17" t="n">
        <v>43282</v>
      </c>
      <c r="D144" s="18" t="s">
        <v>18</v>
      </c>
      <c r="E144" s="19"/>
      <c r="F144" s="22" t="n">
        <v>118.59</v>
      </c>
      <c r="G144" s="21" t="n">
        <f aca="false">F144*0.2</f>
        <v>23.718</v>
      </c>
      <c r="J144" s="1" t="s">
        <v>19</v>
      </c>
    </row>
    <row r="145" customFormat="false" ht="15.75" hidden="false" customHeight="false" outlineLevel="0" collapsed="false">
      <c r="A145" s="15" t="s">
        <v>278</v>
      </c>
      <c r="B145" s="16" t="s">
        <v>279</v>
      </c>
      <c r="C145" s="17" t="n">
        <v>43282</v>
      </c>
      <c r="D145" s="18" t="s">
        <v>18</v>
      </c>
      <c r="E145" s="19"/>
      <c r="F145" s="22" t="n">
        <v>120.11</v>
      </c>
      <c r="G145" s="21" t="n">
        <f aca="false">F145*0.2</f>
        <v>24.022</v>
      </c>
      <c r="J145" s="1" t="s">
        <v>19</v>
      </c>
    </row>
    <row r="146" customFormat="false" ht="15.75" hidden="false" customHeight="false" outlineLevel="0" collapsed="false">
      <c r="A146" s="15" t="s">
        <v>280</v>
      </c>
      <c r="B146" s="16" t="s">
        <v>281</v>
      </c>
      <c r="C146" s="17" t="n">
        <v>43282</v>
      </c>
      <c r="D146" s="18" t="s">
        <v>18</v>
      </c>
      <c r="E146" s="19"/>
      <c r="F146" s="22" t="n">
        <v>121.63</v>
      </c>
      <c r="G146" s="21" t="n">
        <f aca="false">F146*0.2</f>
        <v>24.326</v>
      </c>
      <c r="J146" s="1" t="s">
        <v>19</v>
      </c>
    </row>
    <row r="147" customFormat="false" ht="15.75" hidden="false" customHeight="false" outlineLevel="0" collapsed="false">
      <c r="A147" s="15" t="s">
        <v>282</v>
      </c>
      <c r="B147" s="16" t="s">
        <v>283</v>
      </c>
      <c r="C147" s="17" t="n">
        <v>43282</v>
      </c>
      <c r="D147" s="18" t="s">
        <v>18</v>
      </c>
      <c r="E147" s="19"/>
      <c r="F147" s="22" t="n">
        <v>129.94</v>
      </c>
      <c r="G147" s="21" t="n">
        <f aca="false">F147*0.2</f>
        <v>25.988</v>
      </c>
      <c r="J147" s="1" t="s">
        <v>19</v>
      </c>
    </row>
    <row r="148" customFormat="false" ht="15.75" hidden="false" customHeight="false" outlineLevel="0" collapsed="false">
      <c r="A148" s="15" t="s">
        <v>284</v>
      </c>
      <c r="B148" s="16" t="s">
        <v>285</v>
      </c>
      <c r="C148" s="17" t="n">
        <v>43282</v>
      </c>
      <c r="D148" s="18" t="s">
        <v>18</v>
      </c>
      <c r="E148" s="19"/>
      <c r="F148" s="22" t="n">
        <v>130.94</v>
      </c>
      <c r="G148" s="21" t="n">
        <f aca="false">F148*0.2</f>
        <v>26.188</v>
      </c>
      <c r="J148" s="1" t="s">
        <v>19</v>
      </c>
    </row>
    <row r="149" customFormat="false" ht="15.75" hidden="false" customHeight="false" outlineLevel="0" collapsed="false">
      <c r="A149" s="15" t="s">
        <v>286</v>
      </c>
      <c r="B149" s="16" t="s">
        <v>287</v>
      </c>
      <c r="C149" s="17" t="n">
        <v>43282</v>
      </c>
      <c r="D149" s="18" t="s">
        <v>18</v>
      </c>
      <c r="E149" s="19"/>
      <c r="F149" s="22" t="n">
        <v>129.85</v>
      </c>
      <c r="G149" s="21" t="n">
        <f aca="false">F149*0.2</f>
        <v>25.97</v>
      </c>
      <c r="J149" s="1" t="s">
        <v>19</v>
      </c>
    </row>
    <row r="150" customFormat="false" ht="15.75" hidden="false" customHeight="false" outlineLevel="0" collapsed="false">
      <c r="A150" s="15" t="s">
        <v>288</v>
      </c>
      <c r="B150" s="16" t="s">
        <v>289</v>
      </c>
      <c r="C150" s="17" t="n">
        <v>43282</v>
      </c>
      <c r="D150" s="18" t="s">
        <v>18</v>
      </c>
      <c r="E150" s="19"/>
      <c r="F150" s="22" t="n">
        <v>131.48</v>
      </c>
      <c r="G150" s="21" t="n">
        <f aca="false">F150*0.2</f>
        <v>26.296</v>
      </c>
      <c r="J150" s="1" t="s">
        <v>19</v>
      </c>
    </row>
    <row r="151" customFormat="false" ht="15.75" hidden="false" customHeight="false" outlineLevel="0" collapsed="false">
      <c r="A151" s="15" t="s">
        <v>290</v>
      </c>
      <c r="B151" s="16" t="s">
        <v>291</v>
      </c>
      <c r="C151" s="17" t="n">
        <v>43282</v>
      </c>
      <c r="D151" s="18" t="s">
        <v>18</v>
      </c>
      <c r="E151" s="19"/>
      <c r="F151" s="22" t="n">
        <v>133.14</v>
      </c>
      <c r="G151" s="21" t="n">
        <f aca="false">F151*0.2</f>
        <v>26.628</v>
      </c>
      <c r="J151" s="1" t="s">
        <v>19</v>
      </c>
    </row>
    <row r="152" customFormat="false" ht="15.75" hidden="false" customHeight="false" outlineLevel="0" collapsed="false">
      <c r="A152" s="15" t="s">
        <v>292</v>
      </c>
      <c r="B152" s="16" t="s">
        <v>293</v>
      </c>
      <c r="C152" s="17" t="n">
        <v>43282</v>
      </c>
      <c r="D152" s="18" t="s">
        <v>18</v>
      </c>
      <c r="E152" s="19"/>
      <c r="F152" s="22" t="n">
        <v>134.85</v>
      </c>
      <c r="G152" s="21" t="n">
        <f aca="false">F152*0.2</f>
        <v>26.97</v>
      </c>
      <c r="J152" s="1" t="s">
        <v>19</v>
      </c>
    </row>
    <row r="153" customFormat="false" ht="15.75" hidden="false" customHeight="false" outlineLevel="0" collapsed="false">
      <c r="A153" s="15" t="s">
        <v>294</v>
      </c>
      <c r="B153" s="16" t="s">
        <v>295</v>
      </c>
      <c r="C153" s="17" t="n">
        <v>43282</v>
      </c>
      <c r="D153" s="18" t="s">
        <v>18</v>
      </c>
      <c r="E153" s="19"/>
      <c r="F153" s="22" t="n">
        <v>137.1</v>
      </c>
      <c r="G153" s="21" t="n">
        <f aca="false">F153*0.2</f>
        <v>27.42</v>
      </c>
      <c r="J153" s="1" t="s">
        <v>19</v>
      </c>
    </row>
    <row r="154" customFormat="false" ht="15.75" hidden="false" customHeight="false" outlineLevel="0" collapsed="false">
      <c r="A154" s="15" t="s">
        <v>296</v>
      </c>
      <c r="B154" s="16" t="s">
        <v>297</v>
      </c>
      <c r="C154" s="17" t="n">
        <v>43282</v>
      </c>
      <c r="D154" s="18" t="s">
        <v>18</v>
      </c>
      <c r="E154" s="19"/>
      <c r="F154" s="22" t="n">
        <v>141.72</v>
      </c>
      <c r="G154" s="21" t="n">
        <f aca="false">F154*0.2</f>
        <v>28.344</v>
      </c>
      <c r="J154" s="1" t="s">
        <v>19</v>
      </c>
    </row>
    <row r="155" customFormat="false" ht="15.75" hidden="false" customHeight="false" outlineLevel="0" collapsed="false">
      <c r="A155" s="15" t="s">
        <v>298</v>
      </c>
      <c r="B155" s="16" t="s">
        <v>299</v>
      </c>
      <c r="C155" s="17" t="n">
        <v>43282</v>
      </c>
      <c r="D155" s="18" t="s">
        <v>18</v>
      </c>
      <c r="E155" s="19"/>
      <c r="F155" s="22" t="n">
        <v>140.41</v>
      </c>
      <c r="G155" s="21" t="n">
        <f aca="false">F155*0.2</f>
        <v>28.082</v>
      </c>
      <c r="J155" s="1" t="s">
        <v>19</v>
      </c>
    </row>
    <row r="156" customFormat="false" ht="15.75" hidden="false" customHeight="false" outlineLevel="0" collapsed="false">
      <c r="A156" s="15" t="s">
        <v>300</v>
      </c>
      <c r="B156" s="16" t="s">
        <v>301</v>
      </c>
      <c r="C156" s="17" t="n">
        <v>43282</v>
      </c>
      <c r="D156" s="18" t="s">
        <v>18</v>
      </c>
      <c r="E156" s="19"/>
      <c r="F156" s="22" t="n">
        <v>142.23</v>
      </c>
      <c r="G156" s="21" t="n">
        <f aca="false">F156*0.2</f>
        <v>28.446</v>
      </c>
      <c r="J156" s="1" t="s">
        <v>19</v>
      </c>
    </row>
    <row r="157" customFormat="false" ht="15.75" hidden="false" customHeight="false" outlineLevel="0" collapsed="false">
      <c r="A157" s="15" t="s">
        <v>302</v>
      </c>
      <c r="B157" s="16" t="s">
        <v>303</v>
      </c>
      <c r="C157" s="17" t="n">
        <v>43282</v>
      </c>
      <c r="D157" s="18" t="s">
        <v>18</v>
      </c>
      <c r="E157" s="19"/>
      <c r="F157" s="22" t="n">
        <v>144.06</v>
      </c>
      <c r="G157" s="21" t="n">
        <f aca="false">F157*0.2</f>
        <v>28.812</v>
      </c>
      <c r="J157" s="1" t="s">
        <v>19</v>
      </c>
    </row>
    <row r="158" customFormat="false" ht="15.75" hidden="false" customHeight="false" outlineLevel="0" collapsed="false">
      <c r="A158" s="15" t="s">
        <v>304</v>
      </c>
      <c r="B158" s="16" t="s">
        <v>305</v>
      </c>
      <c r="C158" s="17" t="n">
        <v>43282</v>
      </c>
      <c r="D158" s="18" t="s">
        <v>18</v>
      </c>
      <c r="E158" s="19"/>
      <c r="F158" s="22" t="n">
        <v>145.49</v>
      </c>
      <c r="G158" s="21" t="n">
        <f aca="false">F158*0.2</f>
        <v>29.098</v>
      </c>
      <c r="J158" s="1" t="s">
        <v>19</v>
      </c>
    </row>
    <row r="159" customFormat="false" ht="15.75" hidden="false" customHeight="false" outlineLevel="0" collapsed="false">
      <c r="A159" s="15" t="s">
        <v>306</v>
      </c>
      <c r="B159" s="16" t="s">
        <v>307</v>
      </c>
      <c r="C159" s="17" t="n">
        <v>43282</v>
      </c>
      <c r="D159" s="18" t="s">
        <v>18</v>
      </c>
      <c r="E159" s="19"/>
      <c r="F159" s="22" t="n">
        <v>145.88</v>
      </c>
      <c r="G159" s="21" t="n">
        <f aca="false">F159*0.2</f>
        <v>29.176</v>
      </c>
      <c r="J159" s="1" t="s">
        <v>19</v>
      </c>
    </row>
    <row r="160" customFormat="false" ht="15.75" hidden="false" customHeight="false" outlineLevel="0" collapsed="false">
      <c r="A160" s="15" t="s">
        <v>308</v>
      </c>
      <c r="B160" s="16" t="s">
        <v>309</v>
      </c>
      <c r="C160" s="17" t="n">
        <v>43282</v>
      </c>
      <c r="D160" s="18" t="s">
        <v>18</v>
      </c>
      <c r="E160" s="19"/>
      <c r="F160" s="22" t="n">
        <v>148.35</v>
      </c>
      <c r="G160" s="21" t="n">
        <f aca="false">F160*0.2</f>
        <v>29.67</v>
      </c>
      <c r="J160" s="1" t="s">
        <v>19</v>
      </c>
    </row>
    <row r="161" customFormat="false" ht="15.75" hidden="false" customHeight="false" outlineLevel="0" collapsed="false">
      <c r="A161" s="15" t="s">
        <v>310</v>
      </c>
      <c r="B161" s="16" t="s">
        <v>311</v>
      </c>
      <c r="C161" s="17" t="n">
        <v>43282</v>
      </c>
      <c r="D161" s="18" t="s">
        <v>18</v>
      </c>
      <c r="E161" s="19"/>
      <c r="F161" s="22" t="n">
        <v>151.2</v>
      </c>
      <c r="G161" s="21" t="n">
        <f aca="false">F161*0.2</f>
        <v>30.24</v>
      </c>
      <c r="J161" s="1" t="s">
        <v>19</v>
      </c>
    </row>
    <row r="162" customFormat="false" ht="15.75" hidden="false" customHeight="false" outlineLevel="0" collapsed="false">
      <c r="A162" s="15" t="s">
        <v>312</v>
      </c>
      <c r="B162" s="16" t="s">
        <v>313</v>
      </c>
      <c r="C162" s="17" t="n">
        <v>43282</v>
      </c>
      <c r="D162" s="18" t="s">
        <v>18</v>
      </c>
      <c r="E162" s="19"/>
      <c r="F162" s="22" t="n">
        <v>166.45</v>
      </c>
      <c r="G162" s="21" t="n">
        <f aca="false">F162*0.2</f>
        <v>33.29</v>
      </c>
      <c r="J162" s="1" t="s">
        <v>19</v>
      </c>
    </row>
    <row r="163" customFormat="false" ht="15.75" hidden="false" customHeight="false" outlineLevel="0" collapsed="false">
      <c r="A163" s="15" t="s">
        <v>314</v>
      </c>
      <c r="B163" s="16" t="s">
        <v>315</v>
      </c>
      <c r="C163" s="17" t="n">
        <v>43282</v>
      </c>
      <c r="D163" s="18" t="s">
        <v>18</v>
      </c>
      <c r="E163" s="19"/>
      <c r="F163" s="22" t="n">
        <v>168.59</v>
      </c>
      <c r="G163" s="21" t="n">
        <f aca="false">F163*0.2</f>
        <v>33.718</v>
      </c>
      <c r="J163" s="1" t="s">
        <v>19</v>
      </c>
    </row>
    <row r="164" customFormat="false" ht="15.75" hidden="false" customHeight="false" outlineLevel="0" collapsed="false">
      <c r="A164" s="15" t="s">
        <v>316</v>
      </c>
      <c r="B164" s="16" t="s">
        <v>317</v>
      </c>
      <c r="C164" s="17" t="n">
        <v>43282</v>
      </c>
      <c r="D164" s="18" t="s">
        <v>18</v>
      </c>
      <c r="E164" s="19"/>
      <c r="F164" s="22" t="n">
        <v>171.43</v>
      </c>
      <c r="G164" s="21" t="n">
        <f aca="false">F164*0.2</f>
        <v>34.286</v>
      </c>
      <c r="J164" s="1" t="s">
        <v>19</v>
      </c>
    </row>
    <row r="165" customFormat="false" ht="15.75" hidden="false" customHeight="false" outlineLevel="0" collapsed="false">
      <c r="A165" s="15" t="s">
        <v>318</v>
      </c>
      <c r="B165" s="16" t="s">
        <v>319</v>
      </c>
      <c r="C165" s="17" t="n">
        <v>43282</v>
      </c>
      <c r="D165" s="18" t="s">
        <v>18</v>
      </c>
      <c r="E165" s="19"/>
      <c r="F165" s="22" t="n">
        <v>175.48</v>
      </c>
      <c r="G165" s="21" t="n">
        <f aca="false">F165*0.2</f>
        <v>35.096</v>
      </c>
      <c r="J165" s="1" t="s">
        <v>19</v>
      </c>
    </row>
    <row r="166" customFormat="false" ht="15.75" hidden="false" customHeight="false" outlineLevel="0" collapsed="false">
      <c r="A166" s="15" t="s">
        <v>320</v>
      </c>
      <c r="B166" s="16" t="s">
        <v>321</v>
      </c>
      <c r="C166" s="17" t="n">
        <v>43282</v>
      </c>
      <c r="D166" s="18" t="s">
        <v>18</v>
      </c>
      <c r="E166" s="19"/>
      <c r="F166" s="22" t="n">
        <v>180.27</v>
      </c>
      <c r="G166" s="21" t="n">
        <f aca="false">F166*0.2</f>
        <v>36.054</v>
      </c>
      <c r="J166" s="1" t="s">
        <v>19</v>
      </c>
    </row>
    <row r="167" customFormat="false" ht="15.75" hidden="false" customHeight="false" outlineLevel="0" collapsed="false">
      <c r="A167" s="15" t="s">
        <v>322</v>
      </c>
      <c r="B167" s="16" t="s">
        <v>323</v>
      </c>
      <c r="C167" s="17" t="n">
        <v>43282</v>
      </c>
      <c r="D167" s="18" t="s">
        <v>18</v>
      </c>
      <c r="E167" s="19"/>
      <c r="F167" s="22" t="n">
        <v>185.09</v>
      </c>
      <c r="G167" s="21" t="n">
        <f aca="false">F167*0.2</f>
        <v>37.018</v>
      </c>
      <c r="J167" s="1" t="s">
        <v>19</v>
      </c>
    </row>
    <row r="168" customFormat="false" ht="15.75" hidden="false" customHeight="false" outlineLevel="0" collapsed="false">
      <c r="A168" s="15" t="s">
        <v>324</v>
      </c>
      <c r="B168" s="16" t="s">
        <v>325</v>
      </c>
      <c r="C168" s="17" t="n">
        <v>43282</v>
      </c>
      <c r="D168" s="18" t="s">
        <v>18</v>
      </c>
      <c r="E168" s="19"/>
      <c r="F168" s="22" t="n">
        <v>192.51</v>
      </c>
      <c r="G168" s="21" t="n">
        <f aca="false">F168*0.2</f>
        <v>38.502</v>
      </c>
      <c r="J168" s="1" t="s">
        <v>19</v>
      </c>
    </row>
    <row r="169" customFormat="false" ht="15.75" hidden="false" customHeight="false" outlineLevel="0" collapsed="false">
      <c r="A169" s="15" t="s">
        <v>326</v>
      </c>
      <c r="B169" s="16" t="s">
        <v>327</v>
      </c>
      <c r="C169" s="17" t="n">
        <v>43282</v>
      </c>
      <c r="D169" s="18" t="s">
        <v>18</v>
      </c>
      <c r="E169" s="19"/>
      <c r="F169" s="22" t="n">
        <v>193.01</v>
      </c>
      <c r="G169" s="21" t="n">
        <f aca="false">F169*0.2</f>
        <v>38.602</v>
      </c>
      <c r="J169" s="1" t="s">
        <v>19</v>
      </c>
    </row>
    <row r="170" customFormat="false" ht="15.75" hidden="false" customHeight="false" outlineLevel="0" collapsed="false">
      <c r="A170" s="15" t="s">
        <v>328</v>
      </c>
      <c r="B170" s="16" t="s">
        <v>329</v>
      </c>
      <c r="C170" s="17" t="n">
        <v>43282</v>
      </c>
      <c r="D170" s="18" t="s">
        <v>18</v>
      </c>
      <c r="E170" s="19"/>
      <c r="F170" s="22" t="n">
        <v>206.05</v>
      </c>
      <c r="G170" s="21" t="n">
        <f aca="false">F170*0.2</f>
        <v>41.21</v>
      </c>
      <c r="J170" s="1" t="s">
        <v>19</v>
      </c>
    </row>
    <row r="171" customFormat="false" ht="15.75" hidden="false" customHeight="false" outlineLevel="0" collapsed="false">
      <c r="A171" s="15" t="s">
        <v>330</v>
      </c>
      <c r="B171" s="16" t="s">
        <v>331</v>
      </c>
      <c r="C171" s="17" t="n">
        <v>43282</v>
      </c>
      <c r="D171" s="18" t="s">
        <v>18</v>
      </c>
      <c r="E171" s="19"/>
      <c r="F171" s="22" t="n">
        <v>209.62</v>
      </c>
      <c r="G171" s="21" t="n">
        <f aca="false">F171*0.2</f>
        <v>41.924</v>
      </c>
      <c r="J171" s="1" t="s">
        <v>19</v>
      </c>
    </row>
    <row r="172" customFormat="false" ht="15.75" hidden="false" customHeight="false" outlineLevel="0" collapsed="false">
      <c r="A172" s="15" t="s">
        <v>332</v>
      </c>
      <c r="B172" s="16" t="s">
        <v>333</v>
      </c>
      <c r="C172" s="17" t="n">
        <v>43282</v>
      </c>
      <c r="D172" s="18" t="s">
        <v>18</v>
      </c>
      <c r="E172" s="19"/>
      <c r="F172" s="22" t="n">
        <v>220.15</v>
      </c>
      <c r="G172" s="21" t="n">
        <f aca="false">F172*0.2</f>
        <v>44.03</v>
      </c>
      <c r="J172" s="1" t="s">
        <v>19</v>
      </c>
    </row>
    <row r="173" customFormat="false" ht="15.75" hidden="false" customHeight="false" outlineLevel="0" collapsed="false">
      <c r="A173" s="15" t="s">
        <v>334</v>
      </c>
      <c r="B173" s="16" t="s">
        <v>335</v>
      </c>
      <c r="C173" s="17" t="n">
        <v>43282</v>
      </c>
      <c r="D173" s="18" t="s">
        <v>18</v>
      </c>
      <c r="E173" s="19"/>
      <c r="F173" s="22" t="n">
        <v>237.08</v>
      </c>
      <c r="G173" s="21" t="n">
        <f aca="false">F173*0.2</f>
        <v>47.416</v>
      </c>
      <c r="J173" s="1" t="s">
        <v>19</v>
      </c>
    </row>
    <row r="174" customFormat="false" ht="15.75" hidden="false" customHeight="false" outlineLevel="0" collapsed="false">
      <c r="A174" s="15" t="s">
        <v>336</v>
      </c>
      <c r="B174" s="16" t="s">
        <v>337</v>
      </c>
      <c r="C174" s="17" t="n">
        <v>43282</v>
      </c>
      <c r="D174" s="18" t="s">
        <v>18</v>
      </c>
      <c r="E174" s="19"/>
      <c r="F174" s="22" t="n">
        <v>73.14</v>
      </c>
      <c r="G174" s="21" t="n">
        <f aca="false">F174*0.2</f>
        <v>14.628</v>
      </c>
      <c r="J174" s="1" t="s">
        <v>19</v>
      </c>
    </row>
    <row r="175" customFormat="false" ht="15.75" hidden="false" customHeight="false" outlineLevel="0" collapsed="false">
      <c r="A175" s="15" t="s">
        <v>338</v>
      </c>
      <c r="B175" s="16" t="s">
        <v>339</v>
      </c>
      <c r="C175" s="17" t="n">
        <v>43282</v>
      </c>
      <c r="D175" s="18" t="s">
        <v>18</v>
      </c>
      <c r="E175" s="19"/>
      <c r="F175" s="22" t="n">
        <v>74.14</v>
      </c>
      <c r="G175" s="21" t="n">
        <f aca="false">F175*0.2</f>
        <v>14.828</v>
      </c>
      <c r="J175" s="1" t="s">
        <v>19</v>
      </c>
    </row>
    <row r="176" customFormat="false" ht="15.75" hidden="false" customHeight="false" outlineLevel="0" collapsed="false">
      <c r="A176" s="15" t="s">
        <v>340</v>
      </c>
      <c r="B176" s="16" t="s">
        <v>341</v>
      </c>
      <c r="C176" s="17" t="n">
        <v>43282</v>
      </c>
      <c r="D176" s="18" t="s">
        <v>18</v>
      </c>
      <c r="E176" s="19"/>
      <c r="F176" s="22" t="n">
        <v>74.14</v>
      </c>
      <c r="G176" s="21" t="n">
        <f aca="false">F176*0.2</f>
        <v>14.828</v>
      </c>
      <c r="J176" s="1" t="s">
        <v>19</v>
      </c>
    </row>
    <row r="177" customFormat="false" ht="15.75" hidden="false" customHeight="false" outlineLevel="0" collapsed="false">
      <c r="A177" s="15" t="s">
        <v>342</v>
      </c>
      <c r="B177" s="16" t="s">
        <v>343</v>
      </c>
      <c r="C177" s="17" t="n">
        <v>43282</v>
      </c>
      <c r="D177" s="18" t="s">
        <v>18</v>
      </c>
      <c r="E177" s="19"/>
      <c r="F177" s="22" t="n">
        <v>74.83</v>
      </c>
      <c r="G177" s="21" t="n">
        <f aca="false">F177*0.2</f>
        <v>14.966</v>
      </c>
      <c r="J177" s="1" t="s">
        <v>19</v>
      </c>
    </row>
    <row r="178" customFormat="false" ht="15.75" hidden="false" customHeight="false" outlineLevel="0" collapsed="false">
      <c r="A178" s="15" t="s">
        <v>344</v>
      </c>
      <c r="B178" s="16" t="s">
        <v>345</v>
      </c>
      <c r="C178" s="17" t="n">
        <v>43282</v>
      </c>
      <c r="D178" s="18" t="s">
        <v>18</v>
      </c>
      <c r="E178" s="19"/>
      <c r="F178" s="22" t="n">
        <v>75.54</v>
      </c>
      <c r="G178" s="21" t="n">
        <f aca="false">F178*0.2</f>
        <v>15.108</v>
      </c>
      <c r="J178" s="1" t="s">
        <v>19</v>
      </c>
    </row>
    <row r="179" customFormat="false" ht="15.75" hidden="false" customHeight="false" outlineLevel="0" collapsed="false">
      <c r="A179" s="15" t="s">
        <v>346</v>
      </c>
      <c r="B179" s="16" t="s">
        <v>347</v>
      </c>
      <c r="C179" s="17" t="n">
        <v>43282</v>
      </c>
      <c r="D179" s="18" t="s">
        <v>18</v>
      </c>
      <c r="E179" s="19"/>
      <c r="F179" s="22" t="n">
        <v>82.23</v>
      </c>
      <c r="G179" s="21" t="n">
        <f aca="false">F179*0.2</f>
        <v>16.446</v>
      </c>
      <c r="J179" s="1" t="s">
        <v>19</v>
      </c>
    </row>
    <row r="180" customFormat="false" ht="15.75" hidden="false" customHeight="false" outlineLevel="0" collapsed="false">
      <c r="A180" s="15" t="s">
        <v>348</v>
      </c>
      <c r="B180" s="16" t="s">
        <v>349</v>
      </c>
      <c r="C180" s="17" t="n">
        <v>43282</v>
      </c>
      <c r="D180" s="18" t="s">
        <v>18</v>
      </c>
      <c r="E180" s="19"/>
      <c r="F180" s="22" t="n">
        <v>83.02</v>
      </c>
      <c r="G180" s="21" t="n">
        <f aca="false">F180*0.2</f>
        <v>16.604</v>
      </c>
      <c r="J180" s="1" t="s">
        <v>19</v>
      </c>
    </row>
    <row r="181" customFormat="false" ht="15.75" hidden="false" customHeight="false" outlineLevel="0" collapsed="false">
      <c r="A181" s="15" t="s">
        <v>350</v>
      </c>
      <c r="B181" s="16" t="s">
        <v>351</v>
      </c>
      <c r="C181" s="17" t="n">
        <v>43282</v>
      </c>
      <c r="D181" s="18" t="s">
        <v>18</v>
      </c>
      <c r="E181" s="19"/>
      <c r="F181" s="22" t="n">
        <v>83.8</v>
      </c>
      <c r="G181" s="21" t="n">
        <f aca="false">F181*0.2</f>
        <v>16.76</v>
      </c>
      <c r="J181" s="1" t="s">
        <v>19</v>
      </c>
    </row>
    <row r="182" customFormat="false" ht="15.75" hidden="false" customHeight="false" outlineLevel="0" collapsed="false">
      <c r="A182" s="15" t="s">
        <v>352</v>
      </c>
      <c r="B182" s="16" t="s">
        <v>353</v>
      </c>
      <c r="C182" s="17" t="n">
        <v>43282</v>
      </c>
      <c r="D182" s="18" t="s">
        <v>18</v>
      </c>
      <c r="E182" s="19"/>
      <c r="F182" s="22" t="n">
        <v>84.58</v>
      </c>
      <c r="G182" s="21" t="n">
        <f aca="false">F182*0.2</f>
        <v>16.916</v>
      </c>
      <c r="J182" s="1" t="s">
        <v>19</v>
      </c>
    </row>
    <row r="183" customFormat="false" ht="15.75" hidden="false" customHeight="false" outlineLevel="0" collapsed="false">
      <c r="A183" s="15" t="s">
        <v>354</v>
      </c>
      <c r="B183" s="16" t="s">
        <v>355</v>
      </c>
      <c r="C183" s="17" t="n">
        <v>43282</v>
      </c>
      <c r="D183" s="18" t="s">
        <v>18</v>
      </c>
      <c r="E183" s="19"/>
      <c r="F183" s="22" t="n">
        <v>83.68</v>
      </c>
      <c r="G183" s="21" t="n">
        <f aca="false">F183*0.2</f>
        <v>16.736</v>
      </c>
      <c r="J183" s="1" t="s">
        <v>19</v>
      </c>
    </row>
    <row r="184" customFormat="false" ht="15.75" hidden="false" customHeight="false" outlineLevel="0" collapsed="false">
      <c r="A184" s="15" t="s">
        <v>356</v>
      </c>
      <c r="B184" s="16" t="s">
        <v>357</v>
      </c>
      <c r="C184" s="17" t="n">
        <v>43282</v>
      </c>
      <c r="D184" s="18" t="s">
        <v>18</v>
      </c>
      <c r="E184" s="19"/>
      <c r="F184" s="22" t="n">
        <v>85.08</v>
      </c>
      <c r="G184" s="21" t="n">
        <f aca="false">F184*0.2</f>
        <v>17.016</v>
      </c>
      <c r="J184" s="1" t="s">
        <v>19</v>
      </c>
    </row>
    <row r="185" customFormat="false" ht="15.75" hidden="false" customHeight="false" outlineLevel="0" collapsed="false">
      <c r="A185" s="15" t="s">
        <v>358</v>
      </c>
      <c r="B185" s="16" t="s">
        <v>359</v>
      </c>
      <c r="C185" s="17" t="n">
        <v>43282</v>
      </c>
      <c r="D185" s="18" t="s">
        <v>18</v>
      </c>
      <c r="E185" s="19"/>
      <c r="F185" s="22" t="n">
        <v>85.38</v>
      </c>
      <c r="G185" s="21" t="n">
        <f aca="false">F185*0.2</f>
        <v>17.076</v>
      </c>
      <c r="J185" s="1" t="s">
        <v>19</v>
      </c>
    </row>
    <row r="186" customFormat="false" ht="15.75" hidden="false" customHeight="false" outlineLevel="0" collapsed="false">
      <c r="A186" s="15" t="s">
        <v>360</v>
      </c>
      <c r="B186" s="16" t="s">
        <v>361</v>
      </c>
      <c r="C186" s="17" t="n">
        <v>43282</v>
      </c>
      <c r="D186" s="18" t="s">
        <v>18</v>
      </c>
      <c r="E186" s="19"/>
      <c r="F186" s="22" t="n">
        <v>86.28</v>
      </c>
      <c r="G186" s="21" t="n">
        <f aca="false">F186*0.2</f>
        <v>17.256</v>
      </c>
      <c r="J186" s="1" t="s">
        <v>19</v>
      </c>
    </row>
    <row r="187" customFormat="false" ht="15.75" hidden="false" customHeight="false" outlineLevel="0" collapsed="false">
      <c r="A187" s="15" t="s">
        <v>362</v>
      </c>
      <c r="B187" s="16" t="s">
        <v>363</v>
      </c>
      <c r="C187" s="17" t="n">
        <v>43282</v>
      </c>
      <c r="D187" s="18" t="s">
        <v>18</v>
      </c>
      <c r="E187" s="19"/>
      <c r="F187" s="22" t="n">
        <v>87.1</v>
      </c>
      <c r="G187" s="21" t="n">
        <f aca="false">F187*0.2</f>
        <v>17.42</v>
      </c>
      <c r="J187" s="1" t="s">
        <v>19</v>
      </c>
    </row>
    <row r="188" customFormat="false" ht="15.75" hidden="false" customHeight="false" outlineLevel="0" collapsed="false">
      <c r="A188" s="15" t="s">
        <v>364</v>
      </c>
      <c r="B188" s="16" t="s">
        <v>365</v>
      </c>
      <c r="C188" s="17" t="n">
        <v>43282</v>
      </c>
      <c r="D188" s="18" t="s">
        <v>18</v>
      </c>
      <c r="E188" s="19"/>
      <c r="F188" s="22" t="n">
        <v>87.92</v>
      </c>
      <c r="G188" s="21" t="n">
        <f aca="false">F188*0.2</f>
        <v>17.584</v>
      </c>
      <c r="J188" s="1" t="s">
        <v>19</v>
      </c>
    </row>
    <row r="189" customFormat="false" ht="15.75" hidden="false" customHeight="false" outlineLevel="0" collapsed="false">
      <c r="A189" s="15" t="s">
        <v>366</v>
      </c>
      <c r="B189" s="16" t="s">
        <v>367</v>
      </c>
      <c r="C189" s="17" t="n">
        <v>43282</v>
      </c>
      <c r="D189" s="18" t="s">
        <v>18</v>
      </c>
      <c r="E189" s="19"/>
      <c r="F189" s="22" t="n">
        <v>86.87</v>
      </c>
      <c r="G189" s="21" t="n">
        <f aca="false">F189*0.2</f>
        <v>17.374</v>
      </c>
      <c r="J189" s="1" t="s">
        <v>19</v>
      </c>
    </row>
    <row r="190" customFormat="false" ht="15.75" hidden="false" customHeight="false" outlineLevel="0" collapsed="false">
      <c r="A190" s="15" t="s">
        <v>368</v>
      </c>
      <c r="B190" s="16" t="s">
        <v>369</v>
      </c>
      <c r="C190" s="17" t="n">
        <v>43282</v>
      </c>
      <c r="D190" s="18" t="s">
        <v>18</v>
      </c>
      <c r="E190" s="19"/>
      <c r="F190" s="22" t="n">
        <v>88.29</v>
      </c>
      <c r="G190" s="21" t="n">
        <f aca="false">F190*0.2</f>
        <v>17.658</v>
      </c>
      <c r="J190" s="1" t="s">
        <v>19</v>
      </c>
    </row>
    <row r="191" customFormat="false" ht="15.75" hidden="false" customHeight="false" outlineLevel="0" collapsed="false">
      <c r="A191" s="15" t="s">
        <v>370</v>
      </c>
      <c r="B191" s="16" t="s">
        <v>371</v>
      </c>
      <c r="C191" s="17" t="n">
        <v>43282</v>
      </c>
      <c r="D191" s="18" t="s">
        <v>18</v>
      </c>
      <c r="E191" s="19"/>
      <c r="F191" s="22" t="n">
        <v>91.42</v>
      </c>
      <c r="G191" s="21" t="n">
        <f aca="false">F191*0.2</f>
        <v>18.284</v>
      </c>
      <c r="J191" s="1" t="s">
        <v>19</v>
      </c>
    </row>
    <row r="192" customFormat="false" ht="15.75" hidden="false" customHeight="false" outlineLevel="0" collapsed="false">
      <c r="A192" s="15" t="s">
        <v>372</v>
      </c>
      <c r="B192" s="16" t="s">
        <v>373</v>
      </c>
      <c r="C192" s="17" t="n">
        <v>43282</v>
      </c>
      <c r="D192" s="18" t="s">
        <v>18</v>
      </c>
      <c r="E192" s="19"/>
      <c r="F192" s="22" t="n">
        <v>92.42</v>
      </c>
      <c r="G192" s="21" t="n">
        <f aca="false">F192*0.2</f>
        <v>18.484</v>
      </c>
      <c r="J192" s="1" t="s">
        <v>19</v>
      </c>
    </row>
    <row r="193" customFormat="false" ht="15.75" hidden="false" customHeight="false" outlineLevel="0" collapsed="false">
      <c r="A193" s="15" t="s">
        <v>374</v>
      </c>
      <c r="B193" s="16" t="s">
        <v>375</v>
      </c>
      <c r="C193" s="17" t="n">
        <v>43282</v>
      </c>
      <c r="D193" s="18" t="s">
        <v>18</v>
      </c>
      <c r="E193" s="19"/>
      <c r="F193" s="22" t="n">
        <v>93.29</v>
      </c>
      <c r="G193" s="21" t="n">
        <f aca="false">F193*0.2</f>
        <v>18.658</v>
      </c>
      <c r="J193" s="1" t="s">
        <v>19</v>
      </c>
    </row>
    <row r="194" customFormat="false" ht="15.75" hidden="false" customHeight="false" outlineLevel="0" collapsed="false">
      <c r="A194" s="15" t="s">
        <v>376</v>
      </c>
      <c r="B194" s="16" t="s">
        <v>377</v>
      </c>
      <c r="C194" s="17" t="n">
        <v>43282</v>
      </c>
      <c r="D194" s="18" t="s">
        <v>18</v>
      </c>
      <c r="E194" s="19"/>
      <c r="F194" s="22" t="n">
        <v>94.17</v>
      </c>
      <c r="G194" s="21" t="n">
        <f aca="false">F194*0.2</f>
        <v>18.834</v>
      </c>
      <c r="J194" s="1" t="s">
        <v>19</v>
      </c>
    </row>
    <row r="195" customFormat="false" ht="15.75" hidden="false" customHeight="false" outlineLevel="0" collapsed="false">
      <c r="A195" s="15" t="s">
        <v>378</v>
      </c>
      <c r="B195" s="16" t="s">
        <v>379</v>
      </c>
      <c r="C195" s="17" t="n">
        <v>43282</v>
      </c>
      <c r="D195" s="18" t="s">
        <v>18</v>
      </c>
      <c r="E195" s="19"/>
      <c r="F195" s="22" t="n">
        <v>93.1</v>
      </c>
      <c r="G195" s="21" t="n">
        <f aca="false">F195*0.2</f>
        <v>18.62</v>
      </c>
      <c r="J195" s="1" t="s">
        <v>19</v>
      </c>
    </row>
    <row r="196" customFormat="false" ht="15.75" hidden="false" customHeight="false" outlineLevel="0" collapsed="false">
      <c r="A196" s="15" t="s">
        <v>380</v>
      </c>
      <c r="B196" s="16" t="s">
        <v>381</v>
      </c>
      <c r="C196" s="17" t="n">
        <v>43282</v>
      </c>
      <c r="D196" s="18" t="s">
        <v>18</v>
      </c>
      <c r="E196" s="19"/>
      <c r="F196" s="22" t="n">
        <v>94.62</v>
      </c>
      <c r="G196" s="21" t="n">
        <f aca="false">F196*0.2</f>
        <v>18.924</v>
      </c>
      <c r="J196" s="1" t="s">
        <v>19</v>
      </c>
    </row>
    <row r="197" customFormat="false" ht="15.75" hidden="false" customHeight="false" outlineLevel="0" collapsed="false">
      <c r="A197" s="15" t="s">
        <v>382</v>
      </c>
      <c r="B197" s="16" t="s">
        <v>383</v>
      </c>
      <c r="C197" s="17" t="n">
        <v>43282</v>
      </c>
      <c r="D197" s="18" t="s">
        <v>18</v>
      </c>
      <c r="E197" s="19"/>
      <c r="F197" s="22" t="n">
        <v>96.61</v>
      </c>
      <c r="G197" s="21" t="n">
        <f aca="false">F197*0.2</f>
        <v>19.322</v>
      </c>
      <c r="J197" s="1" t="s">
        <v>19</v>
      </c>
    </row>
    <row r="198" customFormat="false" ht="15.75" hidden="false" customHeight="false" outlineLevel="0" collapsed="false">
      <c r="A198" s="15" t="s">
        <v>384</v>
      </c>
      <c r="B198" s="16" t="s">
        <v>385</v>
      </c>
      <c r="C198" s="17" t="n">
        <v>43282</v>
      </c>
      <c r="D198" s="18" t="s">
        <v>18</v>
      </c>
      <c r="E198" s="19"/>
      <c r="F198" s="22" t="n">
        <v>102.63</v>
      </c>
      <c r="G198" s="21" t="n">
        <f aca="false">F198*0.2</f>
        <v>20.526</v>
      </c>
      <c r="J198" s="1" t="s">
        <v>19</v>
      </c>
    </row>
    <row r="199" customFormat="false" ht="15.75" hidden="false" customHeight="false" outlineLevel="0" collapsed="false">
      <c r="A199" s="15" t="s">
        <v>386</v>
      </c>
      <c r="B199" s="16" t="s">
        <v>387</v>
      </c>
      <c r="C199" s="17" t="n">
        <v>43282</v>
      </c>
      <c r="D199" s="18" t="s">
        <v>18</v>
      </c>
      <c r="E199" s="19"/>
      <c r="F199" s="22" t="n">
        <v>103.63</v>
      </c>
      <c r="G199" s="21" t="n">
        <f aca="false">F199*0.2</f>
        <v>20.726</v>
      </c>
      <c r="J199" s="1" t="s">
        <v>19</v>
      </c>
    </row>
    <row r="200" customFormat="false" ht="15.75" hidden="false" customHeight="false" outlineLevel="0" collapsed="false">
      <c r="A200" s="15" t="s">
        <v>388</v>
      </c>
      <c r="B200" s="16" t="s">
        <v>389</v>
      </c>
      <c r="C200" s="17" t="n">
        <v>43282</v>
      </c>
      <c r="D200" s="18" t="s">
        <v>18</v>
      </c>
      <c r="E200" s="19"/>
      <c r="F200" s="22" t="n">
        <v>103.88</v>
      </c>
      <c r="G200" s="21" t="n">
        <f aca="false">F200*0.2</f>
        <v>20.776</v>
      </c>
      <c r="J200" s="1" t="s">
        <v>19</v>
      </c>
    </row>
    <row r="201" customFormat="false" ht="15.75" hidden="false" customHeight="false" outlineLevel="0" collapsed="false">
      <c r="A201" s="15" t="s">
        <v>390</v>
      </c>
      <c r="B201" s="16" t="s">
        <v>391</v>
      </c>
      <c r="C201" s="17" t="n">
        <v>43282</v>
      </c>
      <c r="D201" s="18" t="s">
        <v>18</v>
      </c>
      <c r="E201" s="19"/>
      <c r="F201" s="22" t="n">
        <v>105.53</v>
      </c>
      <c r="G201" s="21" t="n">
        <f aca="false">F201*0.2</f>
        <v>21.106</v>
      </c>
      <c r="J201" s="1" t="s">
        <v>19</v>
      </c>
    </row>
    <row r="202" customFormat="false" ht="15.75" hidden="false" customHeight="false" outlineLevel="0" collapsed="false">
      <c r="A202" s="15" t="s">
        <v>392</v>
      </c>
      <c r="B202" s="16" t="s">
        <v>393</v>
      </c>
      <c r="C202" s="17" t="n">
        <v>43282</v>
      </c>
      <c r="D202" s="18" t="s">
        <v>18</v>
      </c>
      <c r="E202" s="19"/>
      <c r="F202" s="22" t="n">
        <v>105.93</v>
      </c>
      <c r="G202" s="21" t="n">
        <f aca="false">F202*0.2</f>
        <v>21.186</v>
      </c>
      <c r="J202" s="1" t="s">
        <v>19</v>
      </c>
    </row>
    <row r="203" customFormat="false" ht="15.75" hidden="false" customHeight="false" outlineLevel="0" collapsed="false">
      <c r="A203" s="15" t="s">
        <v>394</v>
      </c>
      <c r="B203" s="16" t="s">
        <v>395</v>
      </c>
      <c r="C203" s="17" t="n">
        <v>43282</v>
      </c>
      <c r="D203" s="18" t="s">
        <v>18</v>
      </c>
      <c r="E203" s="19"/>
      <c r="F203" s="22" t="n">
        <v>107.21</v>
      </c>
      <c r="G203" s="21" t="n">
        <f aca="false">F203*0.2</f>
        <v>21.442</v>
      </c>
      <c r="J203" s="1" t="s">
        <v>19</v>
      </c>
    </row>
    <row r="204" customFormat="false" ht="15.75" hidden="false" customHeight="false" outlineLevel="0" collapsed="false">
      <c r="A204" s="15" t="s">
        <v>396</v>
      </c>
      <c r="B204" s="16" t="s">
        <v>397</v>
      </c>
      <c r="C204" s="17" t="n">
        <v>43282</v>
      </c>
      <c r="D204" s="18" t="s">
        <v>18</v>
      </c>
      <c r="E204" s="19"/>
      <c r="F204" s="22" t="n">
        <v>111.32</v>
      </c>
      <c r="G204" s="21" t="n">
        <f aca="false">F204*0.2</f>
        <v>22.264</v>
      </c>
      <c r="J204" s="1" t="s">
        <v>19</v>
      </c>
    </row>
    <row r="205" customFormat="false" ht="15.75" hidden="false" customHeight="false" outlineLevel="0" collapsed="false">
      <c r="A205" s="15" t="s">
        <v>398</v>
      </c>
      <c r="B205" s="16" t="s">
        <v>399</v>
      </c>
      <c r="C205" s="17" t="n">
        <v>43282</v>
      </c>
      <c r="D205" s="18" t="s">
        <v>18</v>
      </c>
      <c r="E205" s="19"/>
      <c r="F205" s="22" t="n">
        <v>111.58</v>
      </c>
      <c r="G205" s="21" t="n">
        <f aca="false">F205*0.2</f>
        <v>22.316</v>
      </c>
      <c r="J205" s="1" t="s">
        <v>19</v>
      </c>
    </row>
    <row r="206" customFormat="false" ht="15.75" hidden="false" customHeight="false" outlineLevel="0" collapsed="false">
      <c r="A206" s="15" t="s">
        <v>400</v>
      </c>
      <c r="B206" s="16" t="s">
        <v>401</v>
      </c>
      <c r="C206" s="17" t="n">
        <v>43282</v>
      </c>
      <c r="D206" s="18" t="s">
        <v>18</v>
      </c>
      <c r="E206" s="19"/>
      <c r="F206" s="22" t="n">
        <v>114.5</v>
      </c>
      <c r="G206" s="21" t="n">
        <f aca="false">F206*0.2</f>
        <v>22.9</v>
      </c>
      <c r="J206" s="1" t="s">
        <v>19</v>
      </c>
    </row>
    <row r="207" customFormat="false" ht="15.75" hidden="false" customHeight="false" outlineLevel="0" collapsed="false">
      <c r="A207" s="15" t="s">
        <v>402</v>
      </c>
      <c r="B207" s="16" t="s">
        <v>403</v>
      </c>
      <c r="C207" s="17" t="n">
        <v>43282</v>
      </c>
      <c r="D207" s="18" t="s">
        <v>18</v>
      </c>
      <c r="E207" s="19"/>
      <c r="F207" s="22" t="n">
        <v>115.23</v>
      </c>
      <c r="G207" s="21" t="n">
        <f aca="false">F207*0.2</f>
        <v>23.046</v>
      </c>
      <c r="J207" s="1" t="s">
        <v>19</v>
      </c>
    </row>
    <row r="208" customFormat="false" ht="15.75" hidden="false" customHeight="false" outlineLevel="0" collapsed="false">
      <c r="A208" s="15" t="s">
        <v>404</v>
      </c>
      <c r="B208" s="16" t="s">
        <v>405</v>
      </c>
      <c r="C208" s="17" t="n">
        <v>43282</v>
      </c>
      <c r="D208" s="18" t="s">
        <v>18</v>
      </c>
      <c r="E208" s="19"/>
      <c r="F208" s="22" t="n">
        <v>116.69</v>
      </c>
      <c r="G208" s="21" t="n">
        <f aca="false">F208*0.2</f>
        <v>23.338</v>
      </c>
      <c r="J208" s="1" t="s">
        <v>19</v>
      </c>
    </row>
    <row r="209" customFormat="false" ht="15.75" hidden="false" customHeight="false" outlineLevel="0" collapsed="false">
      <c r="A209" s="15" t="s">
        <v>406</v>
      </c>
      <c r="B209" s="16" t="s">
        <v>407</v>
      </c>
      <c r="C209" s="17" t="n">
        <v>43282</v>
      </c>
      <c r="D209" s="18" t="s">
        <v>18</v>
      </c>
      <c r="E209" s="19"/>
      <c r="F209" s="22" t="n">
        <v>128.5</v>
      </c>
      <c r="G209" s="21" t="n">
        <f aca="false">F209*0.2</f>
        <v>25.7</v>
      </c>
      <c r="J209" s="1" t="s">
        <v>19</v>
      </c>
    </row>
    <row r="210" customFormat="false" ht="15.75" hidden="false" customHeight="false" outlineLevel="0" collapsed="false">
      <c r="A210" s="15" t="s">
        <v>408</v>
      </c>
      <c r="B210" s="16" t="s">
        <v>409</v>
      </c>
      <c r="C210" s="17" t="n">
        <v>43282</v>
      </c>
      <c r="D210" s="18" t="s">
        <v>18</v>
      </c>
      <c r="E210" s="19"/>
      <c r="F210" s="22" t="n">
        <v>131.12</v>
      </c>
      <c r="G210" s="21" t="n">
        <f aca="false">F210*0.2</f>
        <v>26.224</v>
      </c>
      <c r="J210" s="1" t="s">
        <v>19</v>
      </c>
    </row>
    <row r="211" customFormat="false" ht="15.75" hidden="false" customHeight="false" outlineLevel="0" collapsed="false">
      <c r="A211" s="15" t="s">
        <v>410</v>
      </c>
      <c r="B211" s="16" t="s">
        <v>411</v>
      </c>
      <c r="C211" s="17" t="n">
        <v>43282</v>
      </c>
      <c r="D211" s="18" t="s">
        <v>18</v>
      </c>
      <c r="E211" s="19"/>
      <c r="F211" s="22" t="n">
        <v>134.43</v>
      </c>
      <c r="G211" s="21" t="n">
        <f aca="false">F211*0.2</f>
        <v>26.886</v>
      </c>
      <c r="J211" s="1" t="s">
        <v>19</v>
      </c>
    </row>
    <row r="212" customFormat="false" ht="15.75" hidden="false" customHeight="false" outlineLevel="0" collapsed="false">
      <c r="A212" s="15" t="s">
        <v>412</v>
      </c>
      <c r="B212" s="16" t="s">
        <v>413</v>
      </c>
      <c r="C212" s="17" t="n">
        <v>43282</v>
      </c>
      <c r="D212" s="18" t="s">
        <v>18</v>
      </c>
      <c r="E212" s="19"/>
      <c r="F212" s="22" t="n">
        <v>136.97</v>
      </c>
      <c r="G212" s="21" t="n">
        <f aca="false">F212*0.2</f>
        <v>27.394</v>
      </c>
      <c r="J212" s="1" t="s">
        <v>19</v>
      </c>
    </row>
    <row r="213" customFormat="false" ht="15.75" hidden="false" customHeight="false" outlineLevel="0" collapsed="false">
      <c r="A213" s="15" t="s">
        <v>414</v>
      </c>
      <c r="B213" s="16" t="s">
        <v>415</v>
      </c>
      <c r="C213" s="17" t="n">
        <v>43282</v>
      </c>
      <c r="D213" s="18" t="s">
        <v>18</v>
      </c>
      <c r="E213" s="19"/>
      <c r="F213" s="22" t="n">
        <v>143.8</v>
      </c>
      <c r="G213" s="21" t="n">
        <f aca="false">F213*0.2</f>
        <v>28.76</v>
      </c>
      <c r="J213" s="1" t="s">
        <v>19</v>
      </c>
    </row>
    <row r="214" customFormat="false" ht="15.75" hidden="false" customHeight="false" outlineLevel="0" collapsed="false">
      <c r="A214" s="15" t="s">
        <v>416</v>
      </c>
      <c r="B214" s="16" t="s">
        <v>417</v>
      </c>
      <c r="C214" s="17" t="n">
        <v>43282</v>
      </c>
      <c r="D214" s="18" t="s">
        <v>18</v>
      </c>
      <c r="E214" s="19"/>
      <c r="F214" s="22" t="n">
        <v>146.96</v>
      </c>
      <c r="G214" s="21" t="n">
        <f aca="false">F214*0.2</f>
        <v>29.392</v>
      </c>
      <c r="J214" s="1" t="s">
        <v>19</v>
      </c>
    </row>
    <row r="215" customFormat="false" ht="15.75" hidden="false" customHeight="false" outlineLevel="0" collapsed="false">
      <c r="A215" s="15" t="s">
        <v>418</v>
      </c>
      <c r="B215" s="16" t="s">
        <v>419</v>
      </c>
      <c r="C215" s="17" t="n">
        <v>43282</v>
      </c>
      <c r="D215" s="18" t="s">
        <v>18</v>
      </c>
      <c r="E215" s="19"/>
      <c r="F215" s="22" t="n">
        <v>151.93</v>
      </c>
      <c r="G215" s="21" t="n">
        <f aca="false">F215*0.2</f>
        <v>30.386</v>
      </c>
      <c r="J215" s="1" t="s">
        <v>19</v>
      </c>
    </row>
    <row r="216" customFormat="false" ht="15.75" hidden="false" customHeight="false" outlineLevel="0" collapsed="false">
      <c r="A216" s="15" t="s">
        <v>420</v>
      </c>
      <c r="B216" s="16" t="s">
        <v>421</v>
      </c>
      <c r="C216" s="17" t="n">
        <v>43282</v>
      </c>
      <c r="D216" s="18" t="s">
        <v>18</v>
      </c>
      <c r="E216" s="19"/>
      <c r="F216" s="22" t="n">
        <v>154.24</v>
      </c>
      <c r="G216" s="21" t="n">
        <f aca="false">F216*0.2</f>
        <v>30.848</v>
      </c>
      <c r="J216" s="1" t="s">
        <v>19</v>
      </c>
    </row>
    <row r="217" customFormat="false" ht="15.75" hidden="false" customHeight="false" outlineLevel="0" collapsed="false">
      <c r="A217" s="15" t="s">
        <v>422</v>
      </c>
      <c r="B217" s="16" t="s">
        <v>423</v>
      </c>
      <c r="C217" s="17" t="n">
        <v>43282</v>
      </c>
      <c r="D217" s="18" t="s">
        <v>18</v>
      </c>
      <c r="E217" s="19"/>
      <c r="F217" s="22" t="n">
        <v>155.13</v>
      </c>
      <c r="G217" s="21" t="n">
        <f aca="false">F217*0.2</f>
        <v>31.026</v>
      </c>
      <c r="J217" s="1" t="s">
        <v>19</v>
      </c>
    </row>
    <row r="218" customFormat="false" ht="15.75" hidden="false" customHeight="false" outlineLevel="0" collapsed="false">
      <c r="A218" s="15" t="s">
        <v>424</v>
      </c>
      <c r="B218" s="16" t="s">
        <v>425</v>
      </c>
      <c r="C218" s="17" t="n">
        <v>43282</v>
      </c>
      <c r="D218" s="18" t="s">
        <v>18</v>
      </c>
      <c r="E218" s="19"/>
      <c r="F218" s="22" t="n">
        <v>159.76</v>
      </c>
      <c r="G218" s="21" t="n">
        <f aca="false">F218*0.2</f>
        <v>31.952</v>
      </c>
      <c r="J218" s="1" t="s">
        <v>19</v>
      </c>
    </row>
    <row r="219" customFormat="false" ht="15.75" hidden="false" customHeight="false" outlineLevel="0" collapsed="false">
      <c r="A219" s="15" t="s">
        <v>426</v>
      </c>
      <c r="B219" s="16" t="s">
        <v>427</v>
      </c>
      <c r="C219" s="17" t="n">
        <v>43282</v>
      </c>
      <c r="D219" s="18" t="s">
        <v>18</v>
      </c>
      <c r="E219" s="19"/>
      <c r="F219" s="22" t="n">
        <v>168.29</v>
      </c>
      <c r="G219" s="21" t="n">
        <f aca="false">F219*0.2</f>
        <v>33.658</v>
      </c>
      <c r="J219" s="1" t="s">
        <v>19</v>
      </c>
    </row>
    <row r="220" customFormat="false" ht="15.75" hidden="false" customHeight="false" outlineLevel="0" collapsed="false">
      <c r="A220" s="15" t="s">
        <v>428</v>
      </c>
      <c r="B220" s="16" t="s">
        <v>429</v>
      </c>
      <c r="C220" s="17" t="n">
        <v>43282</v>
      </c>
      <c r="D220" s="18" t="s">
        <v>18</v>
      </c>
      <c r="E220" s="19"/>
      <c r="F220" s="22" t="n">
        <v>173.8</v>
      </c>
      <c r="G220" s="21" t="n">
        <f aca="false">F220*0.2</f>
        <v>34.76</v>
      </c>
      <c r="J220" s="1" t="s">
        <v>19</v>
      </c>
    </row>
    <row r="221" customFormat="false" ht="15.75" hidden="false" customHeight="false" outlineLevel="0" collapsed="false">
      <c r="A221" s="15" t="s">
        <v>430</v>
      </c>
      <c r="B221" s="16" t="s">
        <v>431</v>
      </c>
      <c r="C221" s="17" t="n">
        <v>43282</v>
      </c>
      <c r="D221" s="18" t="s">
        <v>18</v>
      </c>
      <c r="E221" s="19"/>
      <c r="F221" s="22" t="n">
        <v>187.9</v>
      </c>
      <c r="G221" s="21" t="n">
        <f aca="false">F221*0.2</f>
        <v>37.58</v>
      </c>
      <c r="J221" s="1" t="s">
        <v>19</v>
      </c>
    </row>
    <row r="222" customFormat="false" ht="15.75" hidden="false" customHeight="false" outlineLevel="0" collapsed="false">
      <c r="A222" s="16" t="s">
        <v>432</v>
      </c>
      <c r="B222" s="16" t="s">
        <v>433</v>
      </c>
      <c r="C222" s="17" t="n">
        <v>43282</v>
      </c>
      <c r="D222" s="18" t="s">
        <v>18</v>
      </c>
      <c r="E222" s="19"/>
      <c r="F222" s="22" t="n">
        <v>315.29</v>
      </c>
      <c r="G222" s="21" t="n">
        <f aca="false">F222*0.2</f>
        <v>63.058</v>
      </c>
    </row>
    <row r="223" customFormat="false" ht="15.75" hidden="false" customHeight="false" outlineLevel="0" collapsed="false">
      <c r="A223" s="16" t="s">
        <v>434</v>
      </c>
      <c r="B223" s="16" t="s">
        <v>435</v>
      </c>
      <c r="C223" s="17" t="n">
        <v>43282</v>
      </c>
      <c r="D223" s="18" t="s">
        <v>18</v>
      </c>
      <c r="E223" s="19"/>
      <c r="F223" s="22" t="n">
        <v>46.31</v>
      </c>
      <c r="G223" s="21" t="n">
        <f aca="false">F223*0.2</f>
        <v>9.262</v>
      </c>
    </row>
    <row r="224" customFormat="false" ht="15.75" hidden="false" customHeight="false" outlineLevel="0" collapsed="false">
      <c r="A224" s="16" t="s">
        <v>436</v>
      </c>
      <c r="B224" s="16" t="s">
        <v>437</v>
      </c>
      <c r="C224" s="17" t="n">
        <v>43282</v>
      </c>
      <c r="D224" s="18" t="s">
        <v>18</v>
      </c>
      <c r="E224" s="19"/>
      <c r="F224" s="22" t="n">
        <v>74.47</v>
      </c>
      <c r="G224" s="21" t="n">
        <f aca="false">F224*0.2</f>
        <v>14.894</v>
      </c>
    </row>
    <row r="225" customFormat="false" ht="16.5" hidden="false" customHeight="false" outlineLevel="0" collapsed="false">
      <c r="A225" s="16" t="s">
        <v>438</v>
      </c>
      <c r="B225" s="16" t="s">
        <v>439</v>
      </c>
      <c r="C225" s="17" t="n">
        <v>43282</v>
      </c>
      <c r="D225" s="18" t="s">
        <v>18</v>
      </c>
      <c r="E225" s="19"/>
      <c r="F225" s="22" t="n">
        <v>58.3</v>
      </c>
      <c r="G225" s="21" t="n">
        <f aca="false">F225*0.2</f>
        <v>11.66</v>
      </c>
      <c r="I225" s="1" t="s">
        <v>440</v>
      </c>
      <c r="J225" s="1" t="s">
        <v>441</v>
      </c>
      <c r="K225" s="0" t="s">
        <v>442</v>
      </c>
    </row>
    <row r="226" s="28" customFormat="true" ht="15.75" hidden="false" customHeight="true" outlineLevel="0" collapsed="false">
      <c r="A226" s="16" t="s">
        <v>443</v>
      </c>
      <c r="B226" s="16" t="s">
        <v>444</v>
      </c>
      <c r="C226" s="17" t="n">
        <v>43282</v>
      </c>
      <c r="D226" s="23" t="s">
        <v>18</v>
      </c>
      <c r="E226" s="24"/>
      <c r="F226" s="25" t="n">
        <v>27.84</v>
      </c>
      <c r="G226" s="26" t="n">
        <f aca="false">F226*0.2</f>
        <v>5.568</v>
      </c>
      <c r="H226" s="27" t="s">
        <v>445</v>
      </c>
    </row>
    <row r="227" s="28" customFormat="true" ht="15.75" hidden="false" customHeight="false" outlineLevel="0" collapsed="false">
      <c r="A227" s="16" t="s">
        <v>446</v>
      </c>
      <c r="B227" s="16" t="s">
        <v>444</v>
      </c>
      <c r="C227" s="17" t="n">
        <v>43282</v>
      </c>
      <c r="D227" s="23" t="s">
        <v>447</v>
      </c>
      <c r="E227" s="24"/>
      <c r="F227" s="25" t="n">
        <f aca="false">J227*K227</f>
        <v>46.9746</v>
      </c>
      <c r="G227" s="26" t="n">
        <f aca="false">F227*0.2</f>
        <v>9.39492</v>
      </c>
      <c r="H227" s="27"/>
      <c r="I227" s="28" t="n">
        <v>0.16</v>
      </c>
      <c r="J227" s="28" t="n">
        <v>0.27</v>
      </c>
      <c r="K227" s="29" t="n">
        <v>173.98</v>
      </c>
    </row>
    <row r="228" s="28" customFormat="true" ht="15.75" hidden="false" customHeight="false" outlineLevel="0" collapsed="false">
      <c r="A228" s="16" t="s">
        <v>448</v>
      </c>
      <c r="B228" s="16" t="s">
        <v>449</v>
      </c>
      <c r="C228" s="17" t="n">
        <v>43282</v>
      </c>
      <c r="D228" s="23" t="s">
        <v>18</v>
      </c>
      <c r="E228" s="24"/>
      <c r="F228" s="25" t="n">
        <v>40.62</v>
      </c>
      <c r="G228" s="26" t="n">
        <f aca="false">F228*0.2</f>
        <v>8.124</v>
      </c>
      <c r="H228" s="27"/>
    </row>
    <row r="229" s="28" customFormat="true" ht="15.75" hidden="false" customHeight="false" outlineLevel="0" collapsed="false">
      <c r="A229" s="16" t="s">
        <v>450</v>
      </c>
      <c r="B229" s="16" t="s">
        <v>451</v>
      </c>
      <c r="C229" s="17" t="n">
        <v>43282</v>
      </c>
      <c r="D229" s="23" t="s">
        <v>447</v>
      </c>
      <c r="E229" s="24"/>
      <c r="F229" s="25" t="n">
        <f aca="false">J229*K229</f>
        <v>45.6921</v>
      </c>
      <c r="G229" s="26" t="n">
        <f aca="false">F229*0.2</f>
        <v>9.13842</v>
      </c>
      <c r="H229" s="27"/>
      <c r="I229" s="28" t="n">
        <v>0.24</v>
      </c>
      <c r="J229" s="28" t="n">
        <v>0.27</v>
      </c>
      <c r="K229" s="28" t="n">
        <v>169.23</v>
      </c>
    </row>
    <row r="230" s="28" customFormat="true" ht="15.75" hidden="false" customHeight="false" outlineLevel="0" collapsed="false">
      <c r="A230" s="16" t="s">
        <v>452</v>
      </c>
      <c r="B230" s="16" t="s">
        <v>453</v>
      </c>
      <c r="C230" s="17" t="n">
        <v>43282</v>
      </c>
      <c r="D230" s="23" t="s">
        <v>18</v>
      </c>
      <c r="E230" s="24"/>
      <c r="F230" s="25" t="n">
        <v>71.94</v>
      </c>
      <c r="G230" s="26" t="n">
        <f aca="false">F230*0.2</f>
        <v>14.388</v>
      </c>
      <c r="H230" s="27"/>
    </row>
    <row r="231" s="28" customFormat="true" ht="15.75" hidden="false" customHeight="false" outlineLevel="0" collapsed="false">
      <c r="A231" s="16" t="s">
        <v>454</v>
      </c>
      <c r="B231" s="16" t="s">
        <v>455</v>
      </c>
      <c r="C231" s="17" t="n">
        <v>43282</v>
      </c>
      <c r="D231" s="23" t="s">
        <v>447</v>
      </c>
      <c r="E231" s="24"/>
      <c r="F231" s="25" t="n">
        <f aca="false">J231*K231</f>
        <v>82.7356</v>
      </c>
      <c r="G231" s="26" t="n">
        <f aca="false">F231*0.2</f>
        <v>16.54712</v>
      </c>
      <c r="H231" s="27"/>
      <c r="I231" s="28" t="n">
        <v>0.4</v>
      </c>
      <c r="J231" s="28" t="n">
        <v>0.46</v>
      </c>
      <c r="K231" s="28" t="n">
        <v>179.86</v>
      </c>
    </row>
    <row r="232" s="28" customFormat="true" ht="15.75" hidden="false" customHeight="false" outlineLevel="0" collapsed="false">
      <c r="A232" s="16" t="s">
        <v>456</v>
      </c>
      <c r="B232" s="16" t="s">
        <v>457</v>
      </c>
      <c r="C232" s="17" t="n">
        <v>43282</v>
      </c>
      <c r="D232" s="23" t="s">
        <v>18</v>
      </c>
      <c r="E232" s="24"/>
      <c r="F232" s="25" t="n">
        <v>117.88</v>
      </c>
      <c r="G232" s="26" t="n">
        <f aca="false">F232*0.2</f>
        <v>23.576</v>
      </c>
      <c r="H232" s="27"/>
    </row>
    <row r="233" s="28" customFormat="true" ht="15.75" hidden="false" customHeight="false" outlineLevel="0" collapsed="false">
      <c r="A233" s="16" t="s">
        <v>458</v>
      </c>
      <c r="B233" s="16" t="s">
        <v>459</v>
      </c>
      <c r="C233" s="17" t="n">
        <v>43282</v>
      </c>
      <c r="D233" s="23" t="s">
        <v>447</v>
      </c>
      <c r="E233" s="24"/>
      <c r="F233" s="25" t="n">
        <f aca="false">J233*K233</f>
        <v>131.868</v>
      </c>
      <c r="G233" s="26" t="n">
        <f aca="false">F233*0.2</f>
        <v>26.3736</v>
      </c>
      <c r="H233" s="27"/>
      <c r="I233" s="28" t="n">
        <v>0.59</v>
      </c>
      <c r="J233" s="28" t="n">
        <v>0.66</v>
      </c>
      <c r="K233" s="28" t="n">
        <v>199.8</v>
      </c>
    </row>
    <row r="234" s="28" customFormat="true" ht="15.75" hidden="false" customHeight="false" outlineLevel="0" collapsed="false">
      <c r="A234" s="16" t="s">
        <v>460</v>
      </c>
      <c r="B234" s="16" t="s">
        <v>461</v>
      </c>
      <c r="C234" s="17" t="n">
        <v>43282</v>
      </c>
      <c r="D234" s="23" t="s">
        <v>18</v>
      </c>
      <c r="E234" s="24"/>
      <c r="F234" s="25" t="n">
        <v>49.34</v>
      </c>
      <c r="G234" s="26" t="n">
        <f aca="false">F234*0.2</f>
        <v>9.868</v>
      </c>
      <c r="H234" s="27"/>
    </row>
    <row r="235" s="28" customFormat="true" ht="15.75" hidden="false" customHeight="false" outlineLevel="0" collapsed="false">
      <c r="A235" s="16" t="s">
        <v>462</v>
      </c>
      <c r="B235" s="16" t="s">
        <v>461</v>
      </c>
      <c r="C235" s="17" t="n">
        <v>43282</v>
      </c>
      <c r="D235" s="30" t="s">
        <v>447</v>
      </c>
      <c r="E235" s="24"/>
      <c r="F235" s="25" t="n">
        <f aca="false">J235*K235</f>
        <v>85.6428</v>
      </c>
      <c r="G235" s="26" t="n">
        <f aca="false">F235*0.2</f>
        <v>17.12856</v>
      </c>
      <c r="H235" s="27"/>
      <c r="I235" s="28" t="n">
        <v>0.265</v>
      </c>
      <c r="J235" s="28" t="n">
        <v>0.46</v>
      </c>
      <c r="K235" s="28" t="n">
        <v>186.18</v>
      </c>
    </row>
    <row r="236" s="28" customFormat="true" ht="15.75" hidden="false" customHeight="false" outlineLevel="0" collapsed="false">
      <c r="A236" s="16" t="s">
        <v>463</v>
      </c>
      <c r="B236" s="16" t="s">
        <v>464</v>
      </c>
      <c r="C236" s="17" t="n">
        <v>43282</v>
      </c>
      <c r="D236" s="23" t="s">
        <v>18</v>
      </c>
      <c r="E236" s="24"/>
      <c r="F236" s="25" t="n">
        <v>79.43</v>
      </c>
      <c r="G236" s="26" t="n">
        <f aca="false">F236*0.2</f>
        <v>15.886</v>
      </c>
      <c r="H236" s="27"/>
    </row>
    <row r="237" s="28" customFormat="true" ht="16.5" hidden="false" customHeight="false" outlineLevel="0" collapsed="false">
      <c r="A237" s="16" t="s">
        <v>465</v>
      </c>
      <c r="B237" s="16" t="s">
        <v>464</v>
      </c>
      <c r="C237" s="17" t="n">
        <v>43282</v>
      </c>
      <c r="D237" s="23" t="s">
        <v>447</v>
      </c>
      <c r="E237" s="24"/>
      <c r="F237" s="25" t="n">
        <f aca="false">J237*K237</f>
        <v>134.4156</v>
      </c>
      <c r="G237" s="26" t="n">
        <f aca="false">F237*0.2</f>
        <v>26.88312</v>
      </c>
      <c r="H237" s="27"/>
      <c r="I237" s="28" t="n">
        <v>0.39</v>
      </c>
      <c r="J237" s="28" t="n">
        <v>0.66</v>
      </c>
      <c r="K237" s="28" t="n">
        <v>203.66</v>
      </c>
    </row>
    <row r="238" customFormat="false" ht="14.25" hidden="false" customHeight="true" outlineLevel="0" collapsed="false">
      <c r="A238" s="31" t="s">
        <v>466</v>
      </c>
      <c r="B238" s="16" t="s">
        <v>467</v>
      </c>
      <c r="C238" s="17" t="n">
        <v>43282</v>
      </c>
      <c r="D238" s="18" t="s">
        <v>18</v>
      </c>
      <c r="E238" s="19"/>
      <c r="F238" s="22" t="n">
        <v>2.42</v>
      </c>
      <c r="G238" s="21" t="n">
        <f aca="false">F238*0.2</f>
        <v>0.484</v>
      </c>
      <c r="K238" s="1"/>
    </row>
    <row r="239" customFormat="false" ht="15" hidden="false" customHeight="true" outlineLevel="0" collapsed="false">
      <c r="A239" s="31" t="s">
        <v>468</v>
      </c>
      <c r="B239" s="16" t="s">
        <v>469</v>
      </c>
      <c r="C239" s="17" t="n">
        <v>43282</v>
      </c>
      <c r="D239" s="18" t="s">
        <v>18</v>
      </c>
      <c r="E239" s="19"/>
      <c r="F239" s="22" t="n">
        <v>4.69</v>
      </c>
      <c r="G239" s="21" t="n">
        <f aca="false">F239*0.2</f>
        <v>0.938</v>
      </c>
    </row>
    <row r="240" customFormat="false" ht="15.75" hidden="false" customHeight="true" outlineLevel="0" collapsed="false">
      <c r="A240" s="31" t="s">
        <v>470</v>
      </c>
      <c r="B240" s="16" t="s">
        <v>471</v>
      </c>
      <c r="C240" s="17" t="n">
        <v>43282</v>
      </c>
      <c r="D240" s="18" t="s">
        <v>18</v>
      </c>
      <c r="E240" s="19"/>
      <c r="F240" s="22" t="n">
        <v>5.62</v>
      </c>
      <c r="G240" s="21" t="n">
        <f aca="false">F240*0.2</f>
        <v>1.124</v>
      </c>
    </row>
    <row r="241" customFormat="false" ht="14.25" hidden="false" customHeight="true" outlineLevel="0" collapsed="false">
      <c r="A241" s="31" t="s">
        <v>472</v>
      </c>
      <c r="B241" s="16" t="s">
        <v>473</v>
      </c>
      <c r="C241" s="17" t="n">
        <v>43282</v>
      </c>
      <c r="D241" s="18" t="s">
        <v>18</v>
      </c>
      <c r="E241" s="19"/>
      <c r="F241" s="22" t="n">
        <v>6.03</v>
      </c>
      <c r="G241" s="21" t="n">
        <f aca="false">F241*0.2</f>
        <v>1.206</v>
      </c>
    </row>
    <row r="242" customFormat="false" ht="15" hidden="false" customHeight="true" outlineLevel="0" collapsed="false">
      <c r="A242" s="31" t="s">
        <v>474</v>
      </c>
      <c r="B242" s="16" t="s">
        <v>475</v>
      </c>
      <c r="C242" s="17" t="n">
        <v>43282</v>
      </c>
      <c r="D242" s="18" t="s">
        <v>18</v>
      </c>
      <c r="E242" s="19"/>
      <c r="F242" s="22" t="n">
        <v>7.05</v>
      </c>
      <c r="G242" s="21" t="n">
        <f aca="false">F242*0.2</f>
        <v>1.41</v>
      </c>
    </row>
    <row r="243" customFormat="false" ht="14.25" hidden="false" customHeight="true" outlineLevel="0" collapsed="false">
      <c r="A243" s="31" t="s">
        <v>476</v>
      </c>
      <c r="B243" s="16" t="s">
        <v>477</v>
      </c>
      <c r="C243" s="17" t="n">
        <v>43282</v>
      </c>
      <c r="D243" s="18" t="s">
        <v>18</v>
      </c>
      <c r="E243" s="19"/>
      <c r="F243" s="22" t="n">
        <v>8.34</v>
      </c>
      <c r="G243" s="21" t="n">
        <f aca="false">F243*0.2</f>
        <v>1.668</v>
      </c>
    </row>
    <row r="244" customFormat="false" ht="13.5" hidden="false" customHeight="true" outlineLevel="0" collapsed="false">
      <c r="A244" s="31" t="s">
        <v>478</v>
      </c>
      <c r="B244" s="16" t="s">
        <v>479</v>
      </c>
      <c r="C244" s="17" t="n">
        <v>43282</v>
      </c>
      <c r="D244" s="18" t="s">
        <v>18</v>
      </c>
      <c r="E244" s="19"/>
      <c r="F244" s="22" t="n">
        <v>9.87</v>
      </c>
      <c r="G244" s="21" t="n">
        <f aca="false">F244*0.2</f>
        <v>1.974</v>
      </c>
    </row>
    <row r="245" customFormat="false" ht="15.75" hidden="false" customHeight="true" outlineLevel="0" collapsed="false">
      <c r="A245" s="31" t="s">
        <v>480</v>
      </c>
      <c r="B245" s="16" t="s">
        <v>481</v>
      </c>
      <c r="C245" s="17" t="n">
        <v>43282</v>
      </c>
      <c r="D245" s="18" t="s">
        <v>18</v>
      </c>
      <c r="E245" s="19"/>
      <c r="F245" s="22" t="n">
        <v>10.74</v>
      </c>
      <c r="G245" s="21" t="n">
        <f aca="false">F245*0.2</f>
        <v>2.148</v>
      </c>
    </row>
    <row r="246" customFormat="false" ht="13.5" hidden="false" customHeight="true" outlineLevel="0" collapsed="false">
      <c r="A246" s="31" t="s">
        <v>482</v>
      </c>
      <c r="B246" s="16" t="s">
        <v>483</v>
      </c>
      <c r="C246" s="17" t="n">
        <v>43282</v>
      </c>
      <c r="D246" s="18" t="s">
        <v>18</v>
      </c>
      <c r="E246" s="19"/>
      <c r="F246" s="22" t="n">
        <v>12.65</v>
      </c>
      <c r="G246" s="21" t="n">
        <f aca="false">F246*0.2</f>
        <v>2.53</v>
      </c>
    </row>
    <row r="247" customFormat="false" ht="15" hidden="false" customHeight="true" outlineLevel="0" collapsed="false">
      <c r="A247" s="31" t="s">
        <v>484</v>
      </c>
      <c r="B247" s="16" t="s">
        <v>485</v>
      </c>
      <c r="C247" s="17" t="n">
        <v>43282</v>
      </c>
      <c r="D247" s="18" t="s">
        <v>18</v>
      </c>
      <c r="E247" s="19"/>
      <c r="F247" s="22" t="n">
        <v>13.24</v>
      </c>
      <c r="G247" s="21" t="n">
        <f aca="false">F247*0.2</f>
        <v>2.648</v>
      </c>
    </row>
    <row r="248" customFormat="false" ht="15.75" hidden="false" customHeight="true" outlineLevel="0" collapsed="false">
      <c r="A248" s="31" t="s">
        <v>486</v>
      </c>
      <c r="B248" s="16" t="s">
        <v>487</v>
      </c>
      <c r="C248" s="17" t="n">
        <v>43282</v>
      </c>
      <c r="D248" s="18" t="s">
        <v>18</v>
      </c>
      <c r="E248" s="19"/>
      <c r="F248" s="22" t="n">
        <v>10.39</v>
      </c>
      <c r="G248" s="21" t="n">
        <f aca="false">F248*0.2</f>
        <v>2.078</v>
      </c>
    </row>
    <row r="249" customFormat="false" ht="14.25" hidden="false" customHeight="true" outlineLevel="0" collapsed="false">
      <c r="A249" s="31" t="s">
        <v>488</v>
      </c>
      <c r="B249" s="16" t="s">
        <v>489</v>
      </c>
      <c r="C249" s="17" t="n">
        <v>43282</v>
      </c>
      <c r="D249" s="18" t="s">
        <v>18</v>
      </c>
      <c r="E249" s="19"/>
      <c r="F249" s="22" t="n">
        <v>12.14</v>
      </c>
      <c r="G249" s="21" t="n">
        <f aca="false">F249*0.2</f>
        <v>2.428</v>
      </c>
    </row>
    <row r="250" customFormat="false" ht="13.5" hidden="false" customHeight="true" outlineLevel="0" collapsed="false">
      <c r="A250" s="31" t="s">
        <v>490</v>
      </c>
      <c r="B250" s="16" t="s">
        <v>491</v>
      </c>
      <c r="C250" s="17" t="n">
        <v>43282</v>
      </c>
      <c r="D250" s="18" t="s">
        <v>18</v>
      </c>
      <c r="E250" s="19"/>
      <c r="F250" s="22" t="n">
        <v>14.57</v>
      </c>
      <c r="G250" s="21" t="n">
        <f aca="false">F250*0.2</f>
        <v>2.914</v>
      </c>
    </row>
    <row r="251" customFormat="false" ht="14.25" hidden="false" customHeight="true" outlineLevel="0" collapsed="false">
      <c r="A251" s="31" t="s">
        <v>492</v>
      </c>
      <c r="B251" s="16" t="s">
        <v>493</v>
      </c>
      <c r="C251" s="17" t="n">
        <v>43282</v>
      </c>
      <c r="D251" s="18" t="s">
        <v>18</v>
      </c>
      <c r="E251" s="19"/>
      <c r="F251" s="22" t="n">
        <v>16.58</v>
      </c>
      <c r="G251" s="21" t="n">
        <f aca="false">F251*0.2</f>
        <v>3.316</v>
      </c>
    </row>
    <row r="252" customFormat="false" ht="14.25" hidden="false" customHeight="true" outlineLevel="0" collapsed="false">
      <c r="A252" s="31" t="s">
        <v>494</v>
      </c>
      <c r="B252" s="16" t="s">
        <v>495</v>
      </c>
      <c r="C252" s="17" t="n">
        <v>43282</v>
      </c>
      <c r="D252" s="18" t="s">
        <v>18</v>
      </c>
      <c r="E252" s="19"/>
      <c r="F252" s="22" t="n">
        <v>19.25</v>
      </c>
      <c r="G252" s="21" t="n">
        <f aca="false">F252*0.2</f>
        <v>3.85</v>
      </c>
    </row>
    <row r="253" customFormat="false" ht="13.5" hidden="false" customHeight="true" outlineLevel="0" collapsed="false">
      <c r="A253" s="31" t="s">
        <v>496</v>
      </c>
      <c r="B253" s="16" t="s">
        <v>497</v>
      </c>
      <c r="C253" s="17" t="n">
        <v>43282</v>
      </c>
      <c r="D253" s="18" t="s">
        <v>18</v>
      </c>
      <c r="E253" s="19"/>
      <c r="F253" s="22" t="n">
        <v>8.32</v>
      </c>
      <c r="G253" s="21" t="n">
        <f aca="false">F253*0.2</f>
        <v>1.664</v>
      </c>
    </row>
    <row r="254" customFormat="false" ht="15" hidden="false" customHeight="true" outlineLevel="0" collapsed="false">
      <c r="A254" s="31" t="s">
        <v>498</v>
      </c>
      <c r="B254" s="16" t="s">
        <v>499</v>
      </c>
      <c r="C254" s="17" t="n">
        <v>43282</v>
      </c>
      <c r="D254" s="18" t="s">
        <v>18</v>
      </c>
      <c r="E254" s="19"/>
      <c r="F254" s="22" t="n">
        <v>10.74</v>
      </c>
      <c r="G254" s="21" t="n">
        <f aca="false">F254*0.2</f>
        <v>2.148</v>
      </c>
    </row>
    <row r="255" customFormat="false" ht="15" hidden="false" customHeight="true" outlineLevel="0" collapsed="false">
      <c r="A255" s="31" t="s">
        <v>500</v>
      </c>
      <c r="B255" s="16" t="s">
        <v>501</v>
      </c>
      <c r="C255" s="17" t="n">
        <v>43282</v>
      </c>
      <c r="D255" s="18" t="s">
        <v>18</v>
      </c>
      <c r="E255" s="19"/>
      <c r="F255" s="22" t="n">
        <v>13.44</v>
      </c>
      <c r="G255" s="21" t="n">
        <f aca="false">F255*0.2</f>
        <v>2.688</v>
      </c>
    </row>
    <row r="256" customFormat="false" ht="13.5" hidden="false" customHeight="true" outlineLevel="0" collapsed="false">
      <c r="A256" s="31" t="s">
        <v>502</v>
      </c>
      <c r="B256" s="16" t="s">
        <v>503</v>
      </c>
      <c r="C256" s="17" t="n">
        <v>43282</v>
      </c>
      <c r="D256" s="18" t="s">
        <v>18</v>
      </c>
      <c r="E256" s="19"/>
      <c r="F256" s="22" t="n">
        <v>21.29</v>
      </c>
      <c r="G256" s="21" t="n">
        <f aca="false">F256*0.2</f>
        <v>4.258</v>
      </c>
    </row>
    <row r="257" customFormat="false" ht="15" hidden="false" customHeight="true" outlineLevel="0" collapsed="false">
      <c r="A257" s="31" t="s">
        <v>504</v>
      </c>
      <c r="B257" s="16" t="s">
        <v>505</v>
      </c>
      <c r="C257" s="17" t="n">
        <v>43282</v>
      </c>
      <c r="D257" s="18" t="s">
        <v>18</v>
      </c>
      <c r="E257" s="19"/>
      <c r="F257" s="22" t="n">
        <v>23.19</v>
      </c>
      <c r="G257" s="21" t="n">
        <f aca="false">F257*0.2</f>
        <v>4.638</v>
      </c>
    </row>
    <row r="258" customFormat="false" ht="14.25" hidden="false" customHeight="true" outlineLevel="0" collapsed="false">
      <c r="A258" s="31" t="s">
        <v>506</v>
      </c>
      <c r="B258" s="16" t="s">
        <v>507</v>
      </c>
      <c r="C258" s="17" t="n">
        <v>43282</v>
      </c>
      <c r="D258" s="18" t="s">
        <v>18</v>
      </c>
      <c r="E258" s="19"/>
      <c r="F258" s="22" t="n">
        <v>26.74</v>
      </c>
      <c r="G258" s="21" t="n">
        <f aca="false">F258*0.2</f>
        <v>5.348</v>
      </c>
    </row>
    <row r="259" customFormat="false" ht="14.25" hidden="false" customHeight="true" outlineLevel="0" collapsed="false">
      <c r="A259" s="31" t="s">
        <v>508</v>
      </c>
      <c r="B259" s="16" t="s">
        <v>509</v>
      </c>
      <c r="C259" s="17" t="n">
        <v>43282</v>
      </c>
      <c r="D259" s="18" t="s">
        <v>18</v>
      </c>
      <c r="E259" s="19"/>
      <c r="F259" s="22" t="n">
        <v>38.46</v>
      </c>
      <c r="G259" s="21" t="n">
        <f aca="false">F259*0.2</f>
        <v>7.692</v>
      </c>
    </row>
    <row r="260" customFormat="false" ht="14.25" hidden="false" customHeight="true" outlineLevel="0" collapsed="false">
      <c r="A260" s="31" t="s">
        <v>510</v>
      </c>
      <c r="B260" s="16" t="s">
        <v>511</v>
      </c>
      <c r="C260" s="17" t="n">
        <v>43282</v>
      </c>
      <c r="D260" s="18" t="s">
        <v>18</v>
      </c>
      <c r="E260" s="19"/>
      <c r="F260" s="22" t="n">
        <v>33.88</v>
      </c>
      <c r="G260" s="21" t="n">
        <f aca="false">F260*0.2</f>
        <v>6.776</v>
      </c>
    </row>
    <row r="261" customFormat="false" ht="14.25" hidden="false" customHeight="true" outlineLevel="0" collapsed="false">
      <c r="A261" s="31" t="s">
        <v>512</v>
      </c>
      <c r="B261" s="16" t="s">
        <v>513</v>
      </c>
      <c r="C261" s="17" t="n">
        <v>43282</v>
      </c>
      <c r="D261" s="18" t="s">
        <v>18</v>
      </c>
      <c r="E261" s="19"/>
      <c r="F261" s="22" t="n">
        <v>49.48</v>
      </c>
      <c r="G261" s="21" t="n">
        <f aca="false">F261*0.2</f>
        <v>9.896</v>
      </c>
    </row>
    <row r="262" customFormat="false" ht="13.5" hidden="false" customHeight="true" outlineLevel="0" collapsed="false">
      <c r="A262" s="31" t="s">
        <v>514</v>
      </c>
      <c r="B262" s="16" t="s">
        <v>515</v>
      </c>
      <c r="C262" s="17" t="n">
        <v>43282</v>
      </c>
      <c r="D262" s="18" t="s">
        <v>18</v>
      </c>
      <c r="E262" s="19"/>
      <c r="F262" s="22" t="n">
        <v>42.22</v>
      </c>
      <c r="G262" s="21" t="n">
        <f aca="false">F262*0.2</f>
        <v>8.444</v>
      </c>
    </row>
    <row r="263" customFormat="false" ht="13.5" hidden="false" customHeight="true" outlineLevel="0" collapsed="false">
      <c r="A263" s="31" t="s">
        <v>516</v>
      </c>
      <c r="B263" s="16" t="s">
        <v>517</v>
      </c>
      <c r="C263" s="17" t="n">
        <v>43282</v>
      </c>
      <c r="D263" s="18" t="s">
        <v>18</v>
      </c>
      <c r="E263" s="19"/>
      <c r="F263" s="22" t="n">
        <v>60.41</v>
      </c>
      <c r="G263" s="21" t="n">
        <f aca="false">F263*0.2</f>
        <v>12.082</v>
      </c>
    </row>
    <row r="264" customFormat="false" ht="13.5" hidden="false" customHeight="true" outlineLevel="0" collapsed="false">
      <c r="A264" s="31" t="s">
        <v>518</v>
      </c>
      <c r="B264" s="16" t="s">
        <v>519</v>
      </c>
      <c r="C264" s="17" t="n">
        <v>43282</v>
      </c>
      <c r="D264" s="18" t="s">
        <v>18</v>
      </c>
      <c r="E264" s="19"/>
      <c r="F264" s="22" t="n">
        <v>53.3</v>
      </c>
      <c r="G264" s="21" t="n">
        <f aca="false">F264*0.2</f>
        <v>10.66</v>
      </c>
    </row>
    <row r="265" customFormat="false" ht="15" hidden="false" customHeight="true" outlineLevel="0" collapsed="false">
      <c r="A265" s="31" t="s">
        <v>520</v>
      </c>
      <c r="B265" s="16" t="s">
        <v>521</v>
      </c>
      <c r="C265" s="17" t="n">
        <v>43282</v>
      </c>
      <c r="D265" s="18" t="s">
        <v>18</v>
      </c>
      <c r="E265" s="19"/>
      <c r="F265" s="22" t="n">
        <v>31.81</v>
      </c>
      <c r="G265" s="21" t="n">
        <f aca="false">F265*0.2</f>
        <v>6.362</v>
      </c>
    </row>
    <row r="266" customFormat="false" ht="13.5" hidden="false" customHeight="true" outlineLevel="0" collapsed="false">
      <c r="A266" s="31" t="s">
        <v>522</v>
      </c>
      <c r="B266" s="16" t="s">
        <v>523</v>
      </c>
      <c r="C266" s="17" t="n">
        <v>43282</v>
      </c>
      <c r="D266" s="18" t="s">
        <v>18</v>
      </c>
      <c r="E266" s="19"/>
      <c r="F266" s="22" t="n">
        <v>38.99</v>
      </c>
      <c r="G266" s="21" t="n">
        <f aca="false">F266*0.2</f>
        <v>7.798</v>
      </c>
    </row>
    <row r="267" customFormat="false" ht="14.25" hidden="false" customHeight="true" outlineLevel="0" collapsed="false">
      <c r="A267" s="31" t="s">
        <v>524</v>
      </c>
      <c r="B267" s="16" t="s">
        <v>525</v>
      </c>
      <c r="C267" s="17" t="n">
        <v>43282</v>
      </c>
      <c r="D267" s="18" t="s">
        <v>18</v>
      </c>
      <c r="E267" s="19"/>
      <c r="F267" s="22" t="n">
        <v>47.19</v>
      </c>
      <c r="G267" s="21" t="n">
        <f aca="false">F267*0.2</f>
        <v>9.438</v>
      </c>
    </row>
    <row r="268" customFormat="false" ht="13.5" hidden="false" customHeight="true" outlineLevel="0" collapsed="false">
      <c r="A268" s="31" t="s">
        <v>526</v>
      </c>
      <c r="B268" s="16" t="s">
        <v>527</v>
      </c>
      <c r="C268" s="17" t="n">
        <v>43282</v>
      </c>
      <c r="D268" s="18" t="s">
        <v>18</v>
      </c>
      <c r="E268" s="19"/>
      <c r="F268" s="22" t="n">
        <v>58.37</v>
      </c>
      <c r="G268" s="21" t="n">
        <f aca="false">F268*0.2</f>
        <v>11.674</v>
      </c>
    </row>
    <row r="269" customFormat="false" ht="14.25" hidden="false" customHeight="true" outlineLevel="0" collapsed="false">
      <c r="A269" s="31" t="s">
        <v>528</v>
      </c>
      <c r="B269" s="16" t="s">
        <v>529</v>
      </c>
      <c r="C269" s="17" t="n">
        <v>43282</v>
      </c>
      <c r="D269" s="18" t="s">
        <v>18</v>
      </c>
      <c r="E269" s="19"/>
      <c r="F269" s="22" t="n">
        <v>19.98</v>
      </c>
      <c r="G269" s="21" t="n">
        <f aca="false">F269*0.2</f>
        <v>3.996</v>
      </c>
    </row>
    <row r="270" customFormat="false" ht="15" hidden="false" customHeight="true" outlineLevel="0" collapsed="false">
      <c r="A270" s="31" t="s">
        <v>530</v>
      </c>
      <c r="B270" s="16" t="s">
        <v>531</v>
      </c>
      <c r="C270" s="17" t="n">
        <v>43282</v>
      </c>
      <c r="D270" s="18" t="s">
        <v>18</v>
      </c>
      <c r="E270" s="19"/>
      <c r="F270" s="22" t="n">
        <v>21.48</v>
      </c>
      <c r="G270" s="21" t="n">
        <f aca="false">F270*0.2</f>
        <v>4.296</v>
      </c>
    </row>
    <row r="271" customFormat="false" ht="15.75" hidden="false" customHeight="true" outlineLevel="0" collapsed="false">
      <c r="A271" s="31" t="s">
        <v>532</v>
      </c>
      <c r="B271" s="16" t="s">
        <v>533</v>
      </c>
      <c r="C271" s="17" t="n">
        <v>43282</v>
      </c>
      <c r="D271" s="18" t="s">
        <v>18</v>
      </c>
      <c r="E271" s="19"/>
      <c r="F271" s="22" t="n">
        <v>3.64</v>
      </c>
      <c r="G271" s="21" t="n">
        <f aca="false">F271*0.2</f>
        <v>0.728</v>
      </c>
    </row>
    <row r="272" customFormat="false" ht="15" hidden="false" customHeight="true" outlineLevel="0" collapsed="false">
      <c r="A272" s="31" t="s">
        <v>534</v>
      </c>
      <c r="B272" s="16" t="s">
        <v>535</v>
      </c>
      <c r="C272" s="17" t="n">
        <v>43282</v>
      </c>
      <c r="D272" s="18" t="s">
        <v>18</v>
      </c>
      <c r="E272" s="19"/>
      <c r="F272" s="22" t="n">
        <v>4.31</v>
      </c>
      <c r="G272" s="21" t="n">
        <f aca="false">F272*0.2</f>
        <v>0.862</v>
      </c>
    </row>
    <row r="273" customFormat="false" ht="15" hidden="false" customHeight="true" outlineLevel="0" collapsed="false">
      <c r="A273" s="31" t="s">
        <v>536</v>
      </c>
      <c r="B273" s="16" t="s">
        <v>537</v>
      </c>
      <c r="C273" s="17" t="n">
        <v>43282</v>
      </c>
      <c r="D273" s="18" t="s">
        <v>18</v>
      </c>
      <c r="E273" s="19"/>
      <c r="F273" s="22" t="n">
        <v>4.83</v>
      </c>
      <c r="G273" s="21" t="n">
        <f aca="false">F273*0.2</f>
        <v>0.966</v>
      </c>
    </row>
    <row r="274" customFormat="false" ht="15" hidden="false" customHeight="true" outlineLevel="0" collapsed="false">
      <c r="A274" s="31" t="s">
        <v>538</v>
      </c>
      <c r="B274" s="16" t="s">
        <v>539</v>
      </c>
      <c r="C274" s="17" t="n">
        <v>43282</v>
      </c>
      <c r="D274" s="18" t="s">
        <v>18</v>
      </c>
      <c r="E274" s="19"/>
      <c r="F274" s="22" t="n">
        <v>5.65</v>
      </c>
      <c r="G274" s="21" t="n">
        <f aca="false">F274*0.2</f>
        <v>1.13</v>
      </c>
    </row>
    <row r="275" customFormat="false" ht="14.25" hidden="false" customHeight="true" outlineLevel="0" collapsed="false">
      <c r="A275" s="31" t="s">
        <v>540</v>
      </c>
      <c r="B275" s="16" t="s">
        <v>541</v>
      </c>
      <c r="C275" s="17" t="n">
        <v>43282</v>
      </c>
      <c r="D275" s="18" t="s">
        <v>18</v>
      </c>
      <c r="E275" s="19"/>
      <c r="F275" s="22" t="n">
        <v>10.75</v>
      </c>
      <c r="G275" s="21" t="n">
        <f aca="false">F275*0.2</f>
        <v>2.15</v>
      </c>
    </row>
    <row r="276" customFormat="false" ht="14.25" hidden="false" customHeight="true" outlineLevel="0" collapsed="false">
      <c r="A276" s="31" t="s">
        <v>542</v>
      </c>
      <c r="B276" s="16" t="s">
        <v>543</v>
      </c>
      <c r="C276" s="17" t="n">
        <v>43282</v>
      </c>
      <c r="D276" s="18" t="s">
        <v>18</v>
      </c>
      <c r="E276" s="19"/>
      <c r="F276" s="22" t="n">
        <v>11.98</v>
      </c>
      <c r="G276" s="21" t="n">
        <f aca="false">F276*0.2</f>
        <v>2.396</v>
      </c>
    </row>
    <row r="277" customFormat="false" ht="15" hidden="false" customHeight="true" outlineLevel="0" collapsed="false">
      <c r="A277" s="31" t="s">
        <v>544</v>
      </c>
      <c r="B277" s="16" t="s">
        <v>545</v>
      </c>
      <c r="C277" s="17" t="n">
        <v>43282</v>
      </c>
      <c r="D277" s="18" t="s">
        <v>18</v>
      </c>
      <c r="E277" s="19"/>
      <c r="F277" s="22" t="n">
        <v>12.59</v>
      </c>
      <c r="G277" s="21" t="n">
        <f aca="false">F277*0.2</f>
        <v>2.518</v>
      </c>
    </row>
    <row r="278" customFormat="false" ht="13.5" hidden="false" customHeight="true" outlineLevel="0" collapsed="false">
      <c r="A278" s="31" t="s">
        <v>546</v>
      </c>
      <c r="B278" s="16" t="s">
        <v>547</v>
      </c>
      <c r="C278" s="17" t="n">
        <v>43282</v>
      </c>
      <c r="D278" s="18" t="s">
        <v>18</v>
      </c>
      <c r="E278" s="19"/>
      <c r="F278" s="22" t="n">
        <v>14.58</v>
      </c>
      <c r="G278" s="21" t="n">
        <f aca="false">F278*0.2</f>
        <v>2.916</v>
      </c>
    </row>
    <row r="279" customFormat="false" ht="14.25" hidden="false" customHeight="true" outlineLevel="0" collapsed="false">
      <c r="A279" s="31" t="s">
        <v>548</v>
      </c>
      <c r="B279" s="16" t="s">
        <v>549</v>
      </c>
      <c r="C279" s="17" t="n">
        <v>43282</v>
      </c>
      <c r="D279" s="18" t="s">
        <v>18</v>
      </c>
      <c r="E279" s="19"/>
      <c r="F279" s="22" t="n">
        <v>31.29</v>
      </c>
      <c r="G279" s="21" t="n">
        <f aca="false">F279*0.2</f>
        <v>6.258</v>
      </c>
    </row>
    <row r="280" customFormat="false" ht="13.5" hidden="false" customHeight="true" outlineLevel="0" collapsed="false">
      <c r="A280" s="31" t="s">
        <v>550</v>
      </c>
      <c r="B280" s="16" t="s">
        <v>551</v>
      </c>
      <c r="C280" s="17" t="n">
        <v>43282</v>
      </c>
      <c r="D280" s="18" t="s">
        <v>18</v>
      </c>
      <c r="E280" s="19"/>
      <c r="F280" s="22" t="n">
        <v>15.22</v>
      </c>
      <c r="G280" s="21" t="n">
        <f aca="false">F280*0.2</f>
        <v>3.044</v>
      </c>
    </row>
    <row r="281" customFormat="false" ht="13.5" hidden="false" customHeight="true" outlineLevel="0" collapsed="false">
      <c r="A281" s="31" t="s">
        <v>552</v>
      </c>
      <c r="B281" s="16" t="s">
        <v>553</v>
      </c>
      <c r="C281" s="17" t="n">
        <v>43282</v>
      </c>
      <c r="D281" s="18" t="s">
        <v>18</v>
      </c>
      <c r="E281" s="19"/>
      <c r="F281" s="22" t="n">
        <v>7.58</v>
      </c>
      <c r="G281" s="21" t="n">
        <f aca="false">F281*0.2</f>
        <v>1.516</v>
      </c>
    </row>
    <row r="282" customFormat="false" ht="14.25" hidden="false" customHeight="true" outlineLevel="0" collapsed="false">
      <c r="A282" s="31" t="s">
        <v>554</v>
      </c>
      <c r="B282" s="16" t="s">
        <v>555</v>
      </c>
      <c r="C282" s="17" t="n">
        <v>43282</v>
      </c>
      <c r="D282" s="18" t="s">
        <v>18</v>
      </c>
      <c r="E282" s="19"/>
      <c r="F282" s="22" t="n">
        <v>9.79</v>
      </c>
      <c r="G282" s="21" t="n">
        <f aca="false">F282*0.2</f>
        <v>1.958</v>
      </c>
    </row>
    <row r="283" customFormat="false" ht="13.5" hidden="false" customHeight="true" outlineLevel="0" collapsed="false">
      <c r="A283" s="31" t="s">
        <v>556</v>
      </c>
      <c r="B283" s="16" t="s">
        <v>557</v>
      </c>
      <c r="C283" s="17" t="n">
        <v>43282</v>
      </c>
      <c r="D283" s="18" t="s">
        <v>18</v>
      </c>
      <c r="E283" s="19"/>
      <c r="F283" s="22" t="n">
        <v>13.14</v>
      </c>
      <c r="G283" s="21" t="n">
        <f aca="false">F283*0.2</f>
        <v>2.628</v>
      </c>
    </row>
    <row r="284" customFormat="false" ht="13.5" hidden="false" customHeight="true" outlineLevel="0" collapsed="false">
      <c r="A284" s="31" t="s">
        <v>558</v>
      </c>
      <c r="B284" s="16" t="s">
        <v>559</v>
      </c>
      <c r="C284" s="17" t="n">
        <v>43282</v>
      </c>
      <c r="D284" s="18" t="s">
        <v>18</v>
      </c>
      <c r="E284" s="19"/>
      <c r="F284" s="22" t="n">
        <v>20.64</v>
      </c>
      <c r="G284" s="21" t="n">
        <f aca="false">F284*0.2</f>
        <v>4.128</v>
      </c>
    </row>
    <row r="285" customFormat="false" ht="14.25" hidden="false" customHeight="true" outlineLevel="0" collapsed="false">
      <c r="A285" s="31" t="s">
        <v>560</v>
      </c>
      <c r="B285" s="16" t="s">
        <v>561</v>
      </c>
      <c r="C285" s="17" t="n">
        <v>43282</v>
      </c>
      <c r="D285" s="18" t="s">
        <v>18</v>
      </c>
      <c r="E285" s="19"/>
      <c r="F285" s="22" t="n">
        <v>9.28</v>
      </c>
      <c r="G285" s="21" t="n">
        <f aca="false">F285*0.2</f>
        <v>1.856</v>
      </c>
    </row>
    <row r="286" customFormat="false" ht="15" hidden="false" customHeight="true" outlineLevel="0" collapsed="false">
      <c r="A286" s="31" t="s">
        <v>562</v>
      </c>
      <c r="B286" s="16" t="s">
        <v>563</v>
      </c>
      <c r="C286" s="17" t="n">
        <v>43282</v>
      </c>
      <c r="D286" s="18" t="s">
        <v>18</v>
      </c>
      <c r="E286" s="19"/>
      <c r="F286" s="22" t="n">
        <v>24.83</v>
      </c>
      <c r="G286" s="21" t="n">
        <f aca="false">F286*0.2</f>
        <v>4.966</v>
      </c>
    </row>
    <row r="287" customFormat="false" ht="15" hidden="false" customHeight="true" outlineLevel="0" collapsed="false">
      <c r="A287" s="31" t="s">
        <v>564</v>
      </c>
      <c r="B287" s="16" t="s">
        <v>565</v>
      </c>
      <c r="C287" s="17" t="n">
        <v>43282</v>
      </c>
      <c r="D287" s="18" t="s">
        <v>18</v>
      </c>
      <c r="E287" s="19"/>
      <c r="F287" s="22" t="n">
        <v>11.13</v>
      </c>
      <c r="G287" s="21" t="n">
        <f aca="false">F287*0.2</f>
        <v>2.226</v>
      </c>
    </row>
    <row r="288" customFormat="false" ht="14.25" hidden="false" customHeight="true" outlineLevel="0" collapsed="false">
      <c r="A288" s="31" t="s">
        <v>566</v>
      </c>
      <c r="B288" s="16" t="s">
        <v>567</v>
      </c>
      <c r="C288" s="17" t="n">
        <v>43282</v>
      </c>
      <c r="D288" s="18" t="s">
        <v>18</v>
      </c>
      <c r="E288" s="19"/>
      <c r="F288" s="22" t="n">
        <v>43.25</v>
      </c>
      <c r="G288" s="21" t="n">
        <f aca="false">F288*0.2</f>
        <v>8.65</v>
      </c>
    </row>
    <row r="289" customFormat="false" ht="15.75" hidden="false" customHeight="true" outlineLevel="0" collapsed="false">
      <c r="A289" s="31" t="s">
        <v>568</v>
      </c>
      <c r="B289" s="16" t="s">
        <v>569</v>
      </c>
      <c r="C289" s="17" t="n">
        <v>43282</v>
      </c>
      <c r="D289" s="18" t="s">
        <v>18</v>
      </c>
      <c r="E289" s="19"/>
      <c r="F289" s="22" t="n">
        <v>33.44</v>
      </c>
      <c r="G289" s="21" t="n">
        <f aca="false">F289*0.2</f>
        <v>6.688</v>
      </c>
    </row>
    <row r="290" customFormat="false" ht="14.25" hidden="false" customHeight="true" outlineLevel="0" collapsed="false">
      <c r="A290" s="31" t="s">
        <v>570</v>
      </c>
      <c r="B290" s="16" t="s">
        <v>571</v>
      </c>
      <c r="C290" s="17" t="n">
        <v>43282</v>
      </c>
      <c r="D290" s="18" t="s">
        <v>18</v>
      </c>
      <c r="E290" s="19"/>
      <c r="F290" s="22" t="n">
        <v>13.95</v>
      </c>
      <c r="G290" s="21" t="n">
        <f aca="false">F290*0.2</f>
        <v>2.79</v>
      </c>
    </row>
    <row r="291" customFormat="false" ht="14.25" hidden="false" customHeight="true" outlineLevel="0" collapsed="false">
      <c r="A291" s="31" t="s">
        <v>572</v>
      </c>
      <c r="B291" s="16" t="s">
        <v>573</v>
      </c>
      <c r="C291" s="17" t="n">
        <v>43282</v>
      </c>
      <c r="D291" s="18" t="s">
        <v>18</v>
      </c>
      <c r="E291" s="19"/>
      <c r="F291" s="22" t="n">
        <v>69.04</v>
      </c>
      <c r="G291" s="21" t="n">
        <f aca="false">F291*0.2</f>
        <v>13.808</v>
      </c>
    </row>
    <row r="292" customFormat="false" ht="14.25" hidden="false" customHeight="true" outlineLevel="0" collapsed="false">
      <c r="A292" s="31" t="s">
        <v>574</v>
      </c>
      <c r="B292" s="16" t="s">
        <v>575</v>
      </c>
      <c r="C292" s="17" t="n">
        <v>43282</v>
      </c>
      <c r="D292" s="18" t="s">
        <v>18</v>
      </c>
      <c r="E292" s="19"/>
      <c r="F292" s="22" t="n">
        <v>44.3</v>
      </c>
      <c r="G292" s="21" t="n">
        <f aca="false">F292*0.2</f>
        <v>8.86</v>
      </c>
    </row>
    <row r="293" customFormat="false" ht="14.25" hidden="false" customHeight="true" outlineLevel="0" collapsed="false">
      <c r="A293" s="31" t="s">
        <v>576</v>
      </c>
      <c r="B293" s="16" t="s">
        <v>577</v>
      </c>
      <c r="C293" s="17" t="n">
        <v>43282</v>
      </c>
      <c r="D293" s="18" t="s">
        <v>18</v>
      </c>
      <c r="E293" s="19"/>
      <c r="F293" s="22" t="n">
        <v>15.42</v>
      </c>
      <c r="G293" s="21" t="n">
        <f aca="false">F293*0.2</f>
        <v>3.084</v>
      </c>
    </row>
    <row r="294" customFormat="false" ht="13.5" hidden="false" customHeight="true" outlineLevel="0" collapsed="false">
      <c r="A294" s="31" t="s">
        <v>578</v>
      </c>
      <c r="B294" s="16" t="s">
        <v>579</v>
      </c>
      <c r="C294" s="17" t="n">
        <v>43282</v>
      </c>
      <c r="D294" s="18" t="s">
        <v>18</v>
      </c>
      <c r="E294" s="19"/>
      <c r="F294" s="22" t="n">
        <v>31.27</v>
      </c>
      <c r="G294" s="21" t="n">
        <f aca="false">F294*0.2</f>
        <v>6.254</v>
      </c>
    </row>
    <row r="295" customFormat="false" ht="15.75" hidden="false" customHeight="true" outlineLevel="0" collapsed="false">
      <c r="A295" s="31" t="s">
        <v>580</v>
      </c>
      <c r="B295" s="16" t="s">
        <v>581</v>
      </c>
      <c r="C295" s="17" t="n">
        <v>43282</v>
      </c>
      <c r="D295" s="18" t="s">
        <v>18</v>
      </c>
      <c r="E295" s="19"/>
      <c r="F295" s="22" t="n">
        <v>38.25</v>
      </c>
      <c r="G295" s="21" t="n">
        <f aca="false">F295*0.2</f>
        <v>7.65</v>
      </c>
    </row>
    <row r="296" customFormat="false" ht="14.25" hidden="false" customHeight="true" outlineLevel="0" collapsed="false">
      <c r="A296" s="31" t="s">
        <v>582</v>
      </c>
      <c r="B296" s="16" t="s">
        <v>583</v>
      </c>
      <c r="C296" s="17" t="n">
        <v>43282</v>
      </c>
      <c r="D296" s="18" t="s">
        <v>18</v>
      </c>
      <c r="E296" s="19"/>
      <c r="F296" s="22" t="n">
        <v>48.92</v>
      </c>
      <c r="G296" s="21" t="n">
        <f aca="false">F296*0.2</f>
        <v>9.784</v>
      </c>
    </row>
    <row r="297" customFormat="false" ht="15" hidden="false" customHeight="true" outlineLevel="0" collapsed="false">
      <c r="A297" s="31" t="s">
        <v>584</v>
      </c>
      <c r="B297" s="16" t="s">
        <v>585</v>
      </c>
      <c r="C297" s="17" t="n">
        <v>43282</v>
      </c>
      <c r="D297" s="18" t="s">
        <v>18</v>
      </c>
      <c r="E297" s="19"/>
      <c r="F297" s="22" t="n">
        <v>24.79</v>
      </c>
      <c r="G297" s="21" t="n">
        <f aca="false">F297*0.2</f>
        <v>4.958</v>
      </c>
    </row>
    <row r="298" customFormat="false" ht="13.5" hidden="false" customHeight="true" outlineLevel="0" collapsed="false">
      <c r="A298" s="31" t="s">
        <v>586</v>
      </c>
      <c r="B298" s="16" t="s">
        <v>587</v>
      </c>
      <c r="C298" s="17" t="n">
        <v>43282</v>
      </c>
      <c r="D298" s="18" t="s">
        <v>18</v>
      </c>
      <c r="E298" s="19"/>
      <c r="F298" s="22" t="n">
        <v>27.13</v>
      </c>
      <c r="G298" s="21" t="n">
        <f aca="false">F298*0.2</f>
        <v>5.426</v>
      </c>
    </row>
    <row r="299" customFormat="false" ht="15" hidden="false" customHeight="true" outlineLevel="0" collapsed="false">
      <c r="A299" s="31" t="s">
        <v>588</v>
      </c>
      <c r="B299" s="16" t="s">
        <v>589</v>
      </c>
      <c r="C299" s="17" t="n">
        <v>43282</v>
      </c>
      <c r="D299" s="18" t="s">
        <v>18</v>
      </c>
      <c r="E299" s="19"/>
      <c r="F299" s="22" t="n">
        <v>37.35</v>
      </c>
      <c r="G299" s="21" t="n">
        <f aca="false">F299*0.2</f>
        <v>7.47</v>
      </c>
    </row>
    <row r="300" customFormat="false" ht="15" hidden="false" customHeight="true" outlineLevel="0" collapsed="false">
      <c r="A300" s="31" t="s">
        <v>590</v>
      </c>
      <c r="B300" s="16" t="s">
        <v>591</v>
      </c>
      <c r="C300" s="17" t="n">
        <v>43282</v>
      </c>
      <c r="D300" s="18" t="s">
        <v>18</v>
      </c>
      <c r="E300" s="19"/>
      <c r="F300" s="22" t="n">
        <v>47.36</v>
      </c>
      <c r="G300" s="21" t="n">
        <f aca="false">F300*0.2</f>
        <v>9.472</v>
      </c>
    </row>
    <row r="301" customFormat="false" ht="15" hidden="false" customHeight="true" outlineLevel="0" collapsed="false">
      <c r="A301" s="31" t="s">
        <v>592</v>
      </c>
      <c r="B301" s="16" t="s">
        <v>593</v>
      </c>
      <c r="C301" s="17" t="n">
        <v>43282</v>
      </c>
      <c r="D301" s="18" t="s">
        <v>18</v>
      </c>
      <c r="E301" s="19"/>
      <c r="F301" s="22" t="n">
        <v>33.33</v>
      </c>
      <c r="G301" s="21" t="n">
        <f aca="false">F301*0.2</f>
        <v>6.666</v>
      </c>
    </row>
    <row r="302" customFormat="false" ht="13.5" hidden="false" customHeight="true" outlineLevel="0" collapsed="false">
      <c r="A302" s="31" t="s">
        <v>594</v>
      </c>
      <c r="B302" s="16" t="s">
        <v>595</v>
      </c>
      <c r="C302" s="17" t="n">
        <v>43282</v>
      </c>
      <c r="D302" s="18" t="s">
        <v>18</v>
      </c>
      <c r="E302" s="19"/>
      <c r="F302" s="22" t="n">
        <v>37.63</v>
      </c>
      <c r="G302" s="21" t="n">
        <f aca="false">F302*0.2</f>
        <v>7.526</v>
      </c>
    </row>
    <row r="303" customFormat="false" ht="13.5" hidden="false" customHeight="true" outlineLevel="0" collapsed="false">
      <c r="A303" s="31" t="s">
        <v>596</v>
      </c>
      <c r="B303" s="16" t="s">
        <v>597</v>
      </c>
      <c r="C303" s="17" t="n">
        <v>43282</v>
      </c>
      <c r="D303" s="18" t="s">
        <v>18</v>
      </c>
      <c r="E303" s="19"/>
      <c r="F303" s="22" t="n">
        <v>47.55</v>
      </c>
      <c r="G303" s="21" t="n">
        <f aca="false">F303*0.2</f>
        <v>9.51</v>
      </c>
    </row>
    <row r="304" customFormat="false" ht="14.25" hidden="false" customHeight="true" outlineLevel="0" collapsed="false">
      <c r="A304" s="31" t="s">
        <v>598</v>
      </c>
      <c r="B304" s="16" t="s">
        <v>599</v>
      </c>
      <c r="C304" s="17" t="n">
        <v>43282</v>
      </c>
      <c r="D304" s="18" t="s">
        <v>18</v>
      </c>
      <c r="E304" s="19"/>
      <c r="F304" s="22" t="n">
        <v>56.53</v>
      </c>
      <c r="G304" s="21" t="n">
        <f aca="false">F304*0.2</f>
        <v>11.306</v>
      </c>
    </row>
    <row r="305" customFormat="false" ht="14.25" hidden="false" customHeight="true" outlineLevel="0" collapsed="false">
      <c r="A305" s="31" t="s">
        <v>600</v>
      </c>
      <c r="B305" s="16" t="s">
        <v>601</v>
      </c>
      <c r="C305" s="17" t="n">
        <v>43282</v>
      </c>
      <c r="D305" s="18" t="s">
        <v>18</v>
      </c>
      <c r="E305" s="19"/>
      <c r="F305" s="22" t="n">
        <v>8.82</v>
      </c>
      <c r="G305" s="21" t="n">
        <f aca="false">F305*0.2</f>
        <v>1.764</v>
      </c>
    </row>
    <row r="306" customFormat="false" ht="13.5" hidden="false" customHeight="true" outlineLevel="0" collapsed="false">
      <c r="A306" s="31" t="s">
        <v>602</v>
      </c>
      <c r="B306" s="16" t="s">
        <v>603</v>
      </c>
      <c r="C306" s="17" t="n">
        <v>43282</v>
      </c>
      <c r="D306" s="18" t="s">
        <v>18</v>
      </c>
      <c r="E306" s="19"/>
      <c r="F306" s="22" t="n">
        <v>10.82</v>
      </c>
      <c r="G306" s="21" t="n">
        <f aca="false">F306*0.2</f>
        <v>2.164</v>
      </c>
    </row>
    <row r="307" customFormat="false" ht="13.5" hidden="false" customHeight="true" outlineLevel="0" collapsed="false">
      <c r="A307" s="31" t="s">
        <v>604</v>
      </c>
      <c r="B307" s="16" t="s">
        <v>605</v>
      </c>
      <c r="C307" s="17" t="n">
        <v>43282</v>
      </c>
      <c r="D307" s="18" t="s">
        <v>18</v>
      </c>
      <c r="E307" s="19"/>
      <c r="F307" s="22" t="n">
        <v>10.85</v>
      </c>
      <c r="G307" s="21" t="n">
        <f aca="false">F307*0.2</f>
        <v>2.17</v>
      </c>
    </row>
    <row r="308" customFormat="false" ht="13.5" hidden="false" customHeight="true" outlineLevel="0" collapsed="false">
      <c r="A308" s="31" t="s">
        <v>606</v>
      </c>
      <c r="B308" s="16" t="s">
        <v>607</v>
      </c>
      <c r="C308" s="17" t="n">
        <v>43282</v>
      </c>
      <c r="D308" s="18" t="s">
        <v>18</v>
      </c>
      <c r="E308" s="19"/>
      <c r="F308" s="22" t="n">
        <v>15.15</v>
      </c>
      <c r="G308" s="21" t="n">
        <f aca="false">F308*0.2</f>
        <v>3.03</v>
      </c>
    </row>
    <row r="309" customFormat="false" ht="15" hidden="false" customHeight="true" outlineLevel="0" collapsed="false">
      <c r="A309" s="31" t="s">
        <v>608</v>
      </c>
      <c r="B309" s="16" t="s">
        <v>609</v>
      </c>
      <c r="C309" s="17" t="n">
        <v>43282</v>
      </c>
      <c r="D309" s="18" t="s">
        <v>18</v>
      </c>
      <c r="E309" s="19"/>
      <c r="F309" s="22" t="n">
        <v>18.14</v>
      </c>
      <c r="G309" s="21" t="n">
        <f aca="false">F309*0.2</f>
        <v>3.628</v>
      </c>
    </row>
    <row r="310" customFormat="false" ht="13.5" hidden="false" customHeight="true" outlineLevel="0" collapsed="false">
      <c r="A310" s="31" t="s">
        <v>610</v>
      </c>
      <c r="B310" s="16" t="s">
        <v>611</v>
      </c>
      <c r="C310" s="17" t="n">
        <v>43282</v>
      </c>
      <c r="D310" s="18" t="s">
        <v>18</v>
      </c>
      <c r="E310" s="19"/>
      <c r="F310" s="22" t="n">
        <v>28.56</v>
      </c>
      <c r="G310" s="21" t="n">
        <f aca="false">F310*0.2</f>
        <v>5.712</v>
      </c>
    </row>
    <row r="311" customFormat="false" ht="13.5" hidden="false" customHeight="true" outlineLevel="0" collapsed="false">
      <c r="A311" s="31" t="s">
        <v>612</v>
      </c>
      <c r="B311" s="16" t="s">
        <v>613</v>
      </c>
      <c r="C311" s="17" t="n">
        <v>43282</v>
      </c>
      <c r="D311" s="18" t="s">
        <v>18</v>
      </c>
      <c r="E311" s="19"/>
      <c r="F311" s="22" t="n">
        <v>30.98</v>
      </c>
      <c r="G311" s="21" t="n">
        <f aca="false">F311*0.2</f>
        <v>6.196</v>
      </c>
    </row>
    <row r="312" customFormat="false" ht="13.5" hidden="false" customHeight="true" outlineLevel="0" collapsed="false">
      <c r="A312" s="31" t="s">
        <v>614</v>
      </c>
      <c r="B312" s="16" t="s">
        <v>615</v>
      </c>
      <c r="C312" s="17" t="n">
        <v>43282</v>
      </c>
      <c r="D312" s="18" t="s">
        <v>18</v>
      </c>
      <c r="E312" s="19"/>
      <c r="F312" s="22" t="n">
        <v>40.89</v>
      </c>
      <c r="G312" s="21" t="n">
        <f aca="false">F312*0.2</f>
        <v>8.178</v>
      </c>
    </row>
    <row r="313" customFormat="false" ht="14.25" hidden="false" customHeight="true" outlineLevel="0" collapsed="false">
      <c r="A313" s="31" t="s">
        <v>616</v>
      </c>
      <c r="B313" s="16" t="s">
        <v>617</v>
      </c>
      <c r="C313" s="17" t="n">
        <v>43282</v>
      </c>
      <c r="D313" s="18" t="s">
        <v>18</v>
      </c>
      <c r="E313" s="19"/>
      <c r="F313" s="22" t="n">
        <v>48.59</v>
      </c>
      <c r="G313" s="21" t="n">
        <f aca="false">F313*0.2</f>
        <v>9.718</v>
      </c>
    </row>
    <row r="314" customFormat="false" ht="13.5" hidden="false" customHeight="true" outlineLevel="0" collapsed="false">
      <c r="A314" s="31" t="s">
        <v>618</v>
      </c>
      <c r="B314" s="16" t="s">
        <v>619</v>
      </c>
      <c r="C314" s="17" t="n">
        <v>43282</v>
      </c>
      <c r="D314" s="18" t="s">
        <v>18</v>
      </c>
      <c r="E314" s="19"/>
      <c r="F314" s="22" t="n">
        <v>83.4</v>
      </c>
      <c r="G314" s="21" t="n">
        <f aca="false">F314*0.2</f>
        <v>16.68</v>
      </c>
    </row>
    <row r="315" customFormat="false" ht="13.5" hidden="false" customHeight="true" outlineLevel="0" collapsed="false">
      <c r="A315" s="31" t="s">
        <v>620</v>
      </c>
      <c r="B315" s="16" t="s">
        <v>621</v>
      </c>
      <c r="C315" s="17" t="n">
        <v>43282</v>
      </c>
      <c r="D315" s="18" t="s">
        <v>18</v>
      </c>
      <c r="E315" s="19"/>
      <c r="F315" s="22" t="n">
        <v>38.34</v>
      </c>
      <c r="G315" s="21" t="n">
        <f aca="false">F315*0.2</f>
        <v>7.668</v>
      </c>
    </row>
    <row r="316" customFormat="false" ht="13.5" hidden="false" customHeight="true" outlineLevel="0" collapsed="false">
      <c r="A316" s="31" t="s">
        <v>622</v>
      </c>
      <c r="B316" s="16" t="s">
        <v>623</v>
      </c>
      <c r="C316" s="17" t="n">
        <v>43282</v>
      </c>
      <c r="D316" s="18" t="s">
        <v>18</v>
      </c>
      <c r="E316" s="19"/>
      <c r="F316" s="22" t="n">
        <v>42.74</v>
      </c>
      <c r="G316" s="21" t="n">
        <f aca="false">F316*0.2</f>
        <v>8.548</v>
      </c>
    </row>
    <row r="317" customFormat="false" ht="14.25" hidden="false" customHeight="true" outlineLevel="0" collapsed="false">
      <c r="A317" s="31" t="s">
        <v>624</v>
      </c>
      <c r="B317" s="16" t="s">
        <v>625</v>
      </c>
      <c r="C317" s="17" t="n">
        <v>43282</v>
      </c>
      <c r="D317" s="18" t="s">
        <v>18</v>
      </c>
      <c r="E317" s="19"/>
      <c r="F317" s="22" t="n">
        <v>51.84</v>
      </c>
      <c r="G317" s="21" t="n">
        <f aca="false">F317*0.2</f>
        <v>10.368</v>
      </c>
    </row>
    <row r="318" customFormat="false" ht="13.5" hidden="false" customHeight="true" outlineLevel="0" collapsed="false">
      <c r="A318" s="31" t="s">
        <v>626</v>
      </c>
      <c r="B318" s="16" t="s">
        <v>627</v>
      </c>
      <c r="C318" s="17" t="n">
        <v>43282</v>
      </c>
      <c r="D318" s="18" t="s">
        <v>18</v>
      </c>
      <c r="E318" s="19"/>
      <c r="F318" s="22" t="n">
        <v>62.58</v>
      </c>
      <c r="G318" s="21" t="n">
        <f aca="false">F318*0.2</f>
        <v>12.516</v>
      </c>
    </row>
    <row r="319" customFormat="false" ht="13.5" hidden="false" customHeight="true" outlineLevel="0" collapsed="false">
      <c r="A319" s="31" t="s">
        <v>628</v>
      </c>
      <c r="B319" s="16" t="s">
        <v>629</v>
      </c>
      <c r="C319" s="17" t="n">
        <v>43282</v>
      </c>
      <c r="D319" s="18" t="s">
        <v>18</v>
      </c>
      <c r="E319" s="19"/>
      <c r="F319" s="22" t="n">
        <v>97.76</v>
      </c>
      <c r="G319" s="21" t="n">
        <f aca="false">F319*0.2</f>
        <v>19.552</v>
      </c>
    </row>
    <row r="320" customFormat="false" ht="14.25" hidden="false" customHeight="true" outlineLevel="0" collapsed="false">
      <c r="A320" s="31" t="s">
        <v>630</v>
      </c>
      <c r="B320" s="16" t="s">
        <v>631</v>
      </c>
      <c r="C320" s="17" t="n">
        <v>43282</v>
      </c>
      <c r="D320" s="18" t="s">
        <v>18</v>
      </c>
      <c r="E320" s="19"/>
      <c r="F320" s="22" t="n">
        <v>6.56</v>
      </c>
      <c r="G320" s="21" t="n">
        <f aca="false">F320*0.2</f>
        <v>1.312</v>
      </c>
    </row>
    <row r="321" customFormat="false" ht="13.5" hidden="false" customHeight="true" outlineLevel="0" collapsed="false">
      <c r="A321" s="31" t="s">
        <v>632</v>
      </c>
      <c r="B321" s="16" t="s">
        <v>633</v>
      </c>
      <c r="C321" s="17" t="n">
        <v>43282</v>
      </c>
      <c r="D321" s="18" t="s">
        <v>18</v>
      </c>
      <c r="E321" s="19"/>
      <c r="F321" s="22" t="n">
        <v>16.34</v>
      </c>
      <c r="G321" s="21" t="n">
        <f aca="false">F321*0.2</f>
        <v>3.268</v>
      </c>
    </row>
    <row r="322" customFormat="false" ht="15" hidden="false" customHeight="true" outlineLevel="0" collapsed="false">
      <c r="A322" s="31" t="s">
        <v>634</v>
      </c>
      <c r="B322" s="16" t="s">
        <v>635</v>
      </c>
      <c r="C322" s="17" t="n">
        <v>43282</v>
      </c>
      <c r="D322" s="18" t="s">
        <v>18</v>
      </c>
      <c r="E322" s="19"/>
      <c r="F322" s="22" t="n">
        <v>18.71</v>
      </c>
      <c r="G322" s="21" t="n">
        <f aca="false">F322*0.2</f>
        <v>3.742</v>
      </c>
    </row>
    <row r="323" customFormat="false" ht="13.5" hidden="false" customHeight="true" outlineLevel="0" collapsed="false">
      <c r="A323" s="31" t="s">
        <v>636</v>
      </c>
      <c r="B323" s="16" t="s">
        <v>637</v>
      </c>
      <c r="C323" s="17" t="n">
        <v>43282</v>
      </c>
      <c r="D323" s="18" t="s">
        <v>18</v>
      </c>
      <c r="E323" s="19"/>
      <c r="F323" s="22" t="n">
        <v>21.05</v>
      </c>
      <c r="G323" s="21" t="n">
        <f aca="false">F323*0.2</f>
        <v>4.21</v>
      </c>
    </row>
    <row r="324" customFormat="false" ht="14.25" hidden="false" customHeight="true" outlineLevel="0" collapsed="false">
      <c r="A324" s="31" t="s">
        <v>638</v>
      </c>
      <c r="B324" s="16" t="s">
        <v>639</v>
      </c>
      <c r="C324" s="17" t="n">
        <v>43282</v>
      </c>
      <c r="D324" s="18" t="s">
        <v>18</v>
      </c>
      <c r="E324" s="19"/>
      <c r="F324" s="22" t="n">
        <v>23.44</v>
      </c>
      <c r="G324" s="21" t="n">
        <f aca="false">F324*0.2</f>
        <v>4.688</v>
      </c>
    </row>
    <row r="325" customFormat="false" ht="15" hidden="false" customHeight="true" outlineLevel="0" collapsed="false">
      <c r="A325" s="31" t="s">
        <v>640</v>
      </c>
      <c r="B325" s="16" t="s">
        <v>641</v>
      </c>
      <c r="C325" s="17" t="n">
        <v>43282</v>
      </c>
      <c r="D325" s="18" t="s">
        <v>18</v>
      </c>
      <c r="E325" s="19"/>
      <c r="F325" s="22" t="n">
        <v>26.49</v>
      </c>
      <c r="G325" s="21" t="n">
        <f aca="false">F325*0.2</f>
        <v>5.298</v>
      </c>
    </row>
    <row r="326" customFormat="false" ht="15" hidden="false" customHeight="true" outlineLevel="0" collapsed="false">
      <c r="A326" s="31" t="s">
        <v>642</v>
      </c>
      <c r="B326" s="16" t="s">
        <v>643</v>
      </c>
      <c r="C326" s="17" t="n">
        <v>43282</v>
      </c>
      <c r="D326" s="18" t="s">
        <v>18</v>
      </c>
      <c r="E326" s="19"/>
      <c r="F326" s="22" t="n">
        <v>29.49</v>
      </c>
      <c r="G326" s="21" t="n">
        <f aca="false">F326*0.2</f>
        <v>5.898</v>
      </c>
    </row>
    <row r="327" customFormat="false" ht="13.5" hidden="false" customHeight="true" outlineLevel="0" collapsed="false">
      <c r="A327" s="31" t="s">
        <v>644</v>
      </c>
      <c r="B327" s="16" t="s">
        <v>645</v>
      </c>
      <c r="C327" s="17" t="n">
        <v>43282</v>
      </c>
      <c r="D327" s="18" t="s">
        <v>18</v>
      </c>
      <c r="E327" s="19"/>
      <c r="F327" s="22" t="n">
        <v>20.72</v>
      </c>
      <c r="G327" s="21" t="n">
        <f aca="false">F327*0.2</f>
        <v>4.144</v>
      </c>
    </row>
    <row r="328" customFormat="false" ht="14.25" hidden="false" customHeight="true" outlineLevel="0" collapsed="false">
      <c r="A328" s="31" t="s">
        <v>646</v>
      </c>
      <c r="B328" s="16" t="s">
        <v>647</v>
      </c>
      <c r="C328" s="17" t="n">
        <v>43282</v>
      </c>
      <c r="D328" s="18" t="s">
        <v>18</v>
      </c>
      <c r="E328" s="19"/>
      <c r="F328" s="22" t="n">
        <v>25.16</v>
      </c>
      <c r="G328" s="21" t="n">
        <f aca="false">F328*0.2</f>
        <v>5.032</v>
      </c>
    </row>
    <row r="329" customFormat="false" ht="13.5" hidden="false" customHeight="true" outlineLevel="0" collapsed="false">
      <c r="A329" s="31" t="s">
        <v>648</v>
      </c>
      <c r="B329" s="16" t="s">
        <v>649</v>
      </c>
      <c r="C329" s="17" t="n">
        <v>43282</v>
      </c>
      <c r="D329" s="18" t="s">
        <v>18</v>
      </c>
      <c r="E329" s="19"/>
      <c r="F329" s="22" t="n">
        <v>27.58</v>
      </c>
      <c r="G329" s="21" t="n">
        <f aca="false">F329*0.2</f>
        <v>5.516</v>
      </c>
    </row>
    <row r="330" customFormat="false" ht="13.5" hidden="false" customHeight="true" outlineLevel="0" collapsed="false">
      <c r="A330" s="31" t="s">
        <v>650</v>
      </c>
      <c r="B330" s="16" t="s">
        <v>651</v>
      </c>
      <c r="C330" s="17" t="n">
        <v>43282</v>
      </c>
      <c r="D330" s="18" t="s">
        <v>18</v>
      </c>
      <c r="E330" s="19"/>
      <c r="F330" s="22" t="n">
        <v>32.36</v>
      </c>
      <c r="G330" s="21" t="n">
        <f aca="false">F330*0.2</f>
        <v>6.472</v>
      </c>
    </row>
    <row r="331" customFormat="false" ht="13.5" hidden="false" customHeight="true" outlineLevel="0" collapsed="false">
      <c r="A331" s="31" t="s">
        <v>652</v>
      </c>
      <c r="B331" s="16" t="s">
        <v>653</v>
      </c>
      <c r="C331" s="17" t="n">
        <v>43282</v>
      </c>
      <c r="D331" s="18" t="s">
        <v>18</v>
      </c>
      <c r="E331" s="19"/>
      <c r="F331" s="22" t="n">
        <v>37.71</v>
      </c>
      <c r="G331" s="21" t="n">
        <f aca="false">F331*0.2</f>
        <v>7.542</v>
      </c>
    </row>
    <row r="332" customFormat="false" ht="13.5" hidden="false" customHeight="true" outlineLevel="0" collapsed="false">
      <c r="A332" s="31" t="s">
        <v>654</v>
      </c>
      <c r="B332" s="16" t="s">
        <v>655</v>
      </c>
      <c r="C332" s="17" t="n">
        <v>43282</v>
      </c>
      <c r="D332" s="18" t="s">
        <v>18</v>
      </c>
      <c r="E332" s="19"/>
      <c r="F332" s="22" t="n">
        <v>39.82</v>
      </c>
      <c r="G332" s="21" t="n">
        <f aca="false">F332*0.2</f>
        <v>7.964</v>
      </c>
    </row>
    <row r="333" customFormat="false" ht="14.25" hidden="false" customHeight="true" outlineLevel="0" collapsed="false">
      <c r="A333" s="31" t="s">
        <v>656</v>
      </c>
      <c r="B333" s="16" t="s">
        <v>657</v>
      </c>
      <c r="C333" s="17" t="n">
        <v>43282</v>
      </c>
      <c r="D333" s="18" t="s">
        <v>18</v>
      </c>
      <c r="E333" s="19"/>
      <c r="F333" s="22" t="n">
        <v>53.54</v>
      </c>
      <c r="G333" s="21" t="n">
        <f aca="false">F333*0.2</f>
        <v>10.708</v>
      </c>
    </row>
    <row r="334" customFormat="false" ht="14.25" hidden="false" customHeight="true" outlineLevel="0" collapsed="false">
      <c r="A334" s="31" t="s">
        <v>658</v>
      </c>
      <c r="B334" s="16" t="s">
        <v>659</v>
      </c>
      <c r="C334" s="17" t="n">
        <v>43282</v>
      </c>
      <c r="D334" s="18" t="s">
        <v>18</v>
      </c>
      <c r="E334" s="19"/>
      <c r="F334" s="22" t="n">
        <v>61.44</v>
      </c>
      <c r="G334" s="21" t="n">
        <f aca="false">F334*0.2</f>
        <v>12.288</v>
      </c>
    </row>
    <row r="335" customFormat="false" ht="14.25" hidden="false" customHeight="true" outlineLevel="0" collapsed="false">
      <c r="A335" s="31" t="s">
        <v>660</v>
      </c>
      <c r="B335" s="16" t="s">
        <v>661</v>
      </c>
      <c r="C335" s="17" t="n">
        <v>43282</v>
      </c>
      <c r="D335" s="18" t="s">
        <v>18</v>
      </c>
      <c r="E335" s="19"/>
      <c r="F335" s="22" t="n">
        <v>62.06</v>
      </c>
      <c r="G335" s="21" t="n">
        <f aca="false">F335*0.2</f>
        <v>12.412</v>
      </c>
    </row>
    <row r="336" customFormat="false" ht="15.75" hidden="false" customHeight="true" outlineLevel="0" collapsed="false">
      <c r="A336" s="31" t="s">
        <v>662</v>
      </c>
      <c r="B336" s="16" t="s">
        <v>663</v>
      </c>
      <c r="C336" s="17" t="n">
        <v>43282</v>
      </c>
      <c r="D336" s="18" t="s">
        <v>18</v>
      </c>
      <c r="E336" s="19"/>
      <c r="F336" s="22" t="n">
        <v>66.9</v>
      </c>
      <c r="G336" s="21" t="n">
        <f aca="false">F336*0.2</f>
        <v>13.38</v>
      </c>
    </row>
    <row r="337" customFormat="false" ht="15" hidden="false" customHeight="true" outlineLevel="0" collapsed="false">
      <c r="A337" s="31" t="s">
        <v>664</v>
      </c>
      <c r="B337" s="16" t="s">
        <v>665</v>
      </c>
      <c r="C337" s="17" t="n">
        <v>43282</v>
      </c>
      <c r="D337" s="18" t="s">
        <v>18</v>
      </c>
      <c r="E337" s="19"/>
      <c r="F337" s="22" t="n">
        <v>44.19</v>
      </c>
      <c r="G337" s="21" t="n">
        <f aca="false">F337*0.2</f>
        <v>8.838</v>
      </c>
    </row>
    <row r="338" customFormat="false" ht="13.5" hidden="false" customHeight="true" outlineLevel="0" collapsed="false">
      <c r="A338" s="31" t="s">
        <v>666</v>
      </c>
      <c r="B338" s="16" t="s">
        <v>667</v>
      </c>
      <c r="C338" s="17" t="n">
        <v>43282</v>
      </c>
      <c r="D338" s="18" t="s">
        <v>18</v>
      </c>
      <c r="E338" s="19"/>
      <c r="F338" s="22" t="n">
        <v>78.35</v>
      </c>
      <c r="G338" s="21" t="n">
        <f aca="false">F338*0.2</f>
        <v>15.67</v>
      </c>
    </row>
    <row r="339" customFormat="false" ht="13.5" hidden="false" customHeight="true" outlineLevel="0" collapsed="false">
      <c r="A339" s="31" t="s">
        <v>668</v>
      </c>
      <c r="B339" s="16" t="s">
        <v>669</v>
      </c>
      <c r="C339" s="17" t="n">
        <v>43282</v>
      </c>
      <c r="D339" s="18" t="s">
        <v>18</v>
      </c>
      <c r="E339" s="19"/>
      <c r="F339" s="22" t="n">
        <v>130.94</v>
      </c>
      <c r="G339" s="21" t="n">
        <f aca="false">F339*0.2</f>
        <v>26.188</v>
      </c>
    </row>
    <row r="340" customFormat="false" ht="13.5" hidden="false" customHeight="true" outlineLevel="0" collapsed="false">
      <c r="A340" s="31" t="s">
        <v>670</v>
      </c>
      <c r="B340" s="16" t="s">
        <v>671</v>
      </c>
      <c r="C340" s="17" t="n">
        <v>43282</v>
      </c>
      <c r="D340" s="18" t="s">
        <v>18</v>
      </c>
      <c r="E340" s="19"/>
      <c r="F340" s="22" t="n">
        <v>85.79</v>
      </c>
      <c r="G340" s="21" t="n">
        <f aca="false">F340*0.2</f>
        <v>17.158</v>
      </c>
    </row>
    <row r="341" customFormat="false" ht="13.5" hidden="false" customHeight="true" outlineLevel="0" collapsed="false">
      <c r="A341" s="31" t="s">
        <v>672</v>
      </c>
      <c r="B341" s="16" t="s">
        <v>673</v>
      </c>
      <c r="C341" s="17" t="n">
        <v>43282</v>
      </c>
      <c r="D341" s="18" t="s">
        <v>18</v>
      </c>
      <c r="E341" s="19"/>
      <c r="F341" s="22" t="n">
        <v>63.1</v>
      </c>
      <c r="G341" s="21" t="n">
        <f aca="false">F341*0.2</f>
        <v>12.62</v>
      </c>
    </row>
    <row r="342" customFormat="false" ht="13.5" hidden="false" customHeight="true" outlineLevel="0" collapsed="false">
      <c r="A342" s="31" t="s">
        <v>674</v>
      </c>
      <c r="B342" s="16" t="s">
        <v>675</v>
      </c>
      <c r="C342" s="17" t="n">
        <v>43282</v>
      </c>
      <c r="D342" s="18" t="s">
        <v>18</v>
      </c>
      <c r="E342" s="19"/>
      <c r="F342" s="22" t="n">
        <v>17.63</v>
      </c>
      <c r="G342" s="21" t="n">
        <f aca="false">F342*0.2</f>
        <v>3.526</v>
      </c>
    </row>
    <row r="343" customFormat="false" ht="15" hidden="false" customHeight="true" outlineLevel="0" collapsed="false">
      <c r="A343" s="31" t="s">
        <v>676</v>
      </c>
      <c r="B343" s="16" t="s">
        <v>677</v>
      </c>
      <c r="C343" s="17" t="n">
        <v>43282</v>
      </c>
      <c r="D343" s="18" t="s">
        <v>18</v>
      </c>
      <c r="E343" s="19"/>
      <c r="F343" s="22" t="n">
        <v>50.76</v>
      </c>
      <c r="G343" s="21" t="n">
        <f aca="false">F343*0.2</f>
        <v>10.152</v>
      </c>
    </row>
    <row r="344" customFormat="false" ht="15" hidden="false" customHeight="true" outlineLevel="0" collapsed="false">
      <c r="A344" s="31"/>
      <c r="B344" s="16" t="s">
        <v>678</v>
      </c>
      <c r="C344" s="17" t="n">
        <v>43282</v>
      </c>
      <c r="D344" s="18" t="s">
        <v>18</v>
      </c>
      <c r="E344" s="19"/>
      <c r="F344" s="22" t="n">
        <v>51.53</v>
      </c>
      <c r="G344" s="21" t="n">
        <f aca="false">F344*0.2</f>
        <v>10.306</v>
      </c>
    </row>
    <row r="345" customFormat="false" ht="15" hidden="false" customHeight="true" outlineLevel="0" collapsed="false">
      <c r="A345" s="31" t="s">
        <v>679</v>
      </c>
      <c r="B345" s="16" t="s">
        <v>680</v>
      </c>
      <c r="C345" s="17" t="n">
        <v>43282</v>
      </c>
      <c r="D345" s="18" t="s">
        <v>18</v>
      </c>
      <c r="E345" s="19"/>
      <c r="F345" s="22" t="n">
        <v>50.85</v>
      </c>
      <c r="G345" s="21" t="n">
        <f aca="false">F345*0.2</f>
        <v>10.17</v>
      </c>
    </row>
    <row r="346" customFormat="false" ht="14.25" hidden="false" customHeight="true" outlineLevel="0" collapsed="false">
      <c r="A346" s="31" t="s">
        <v>681</v>
      </c>
      <c r="B346" s="16" t="s">
        <v>682</v>
      </c>
      <c r="C346" s="17" t="n">
        <v>43282</v>
      </c>
      <c r="D346" s="18" t="s">
        <v>18</v>
      </c>
      <c r="E346" s="19"/>
      <c r="F346" s="22" t="n">
        <v>69.36</v>
      </c>
      <c r="G346" s="21" t="n">
        <f aca="false">F346*0.2</f>
        <v>13.872</v>
      </c>
    </row>
    <row r="347" customFormat="false" ht="14.25" hidden="false" customHeight="true" outlineLevel="0" collapsed="false">
      <c r="A347" s="31" t="s">
        <v>683</v>
      </c>
      <c r="B347" s="16" t="s">
        <v>684</v>
      </c>
      <c r="C347" s="17" t="n">
        <v>43282</v>
      </c>
      <c r="D347" s="18" t="s">
        <v>18</v>
      </c>
      <c r="E347" s="19"/>
      <c r="F347" s="22" t="n">
        <v>84.16</v>
      </c>
      <c r="G347" s="21" t="n">
        <f aca="false">F347*0.2</f>
        <v>16.832</v>
      </c>
    </row>
    <row r="348" customFormat="false" ht="15" hidden="false" customHeight="true" outlineLevel="0" collapsed="false">
      <c r="A348" s="31" t="s">
        <v>685</v>
      </c>
      <c r="B348" s="16" t="s">
        <v>686</v>
      </c>
      <c r="C348" s="17" t="n">
        <v>43282</v>
      </c>
      <c r="D348" s="18" t="s">
        <v>18</v>
      </c>
      <c r="E348" s="19"/>
      <c r="F348" s="22" t="n">
        <v>111.07</v>
      </c>
      <c r="G348" s="21" t="n">
        <f aca="false">F348*0.2</f>
        <v>22.214</v>
      </c>
    </row>
    <row r="349" customFormat="false" ht="15.75" hidden="false" customHeight="true" outlineLevel="0" collapsed="false">
      <c r="A349" s="31" t="s">
        <v>687</v>
      </c>
      <c r="B349" s="16" t="s">
        <v>688</v>
      </c>
      <c r="C349" s="17" t="n">
        <v>43282</v>
      </c>
      <c r="D349" s="18" t="s">
        <v>18</v>
      </c>
      <c r="E349" s="19"/>
      <c r="F349" s="22" t="n">
        <v>100.87</v>
      </c>
      <c r="G349" s="21" t="n">
        <f aca="false">F349*0.2</f>
        <v>20.174</v>
      </c>
    </row>
    <row r="350" customFormat="false" ht="14.25" hidden="false" customHeight="true" outlineLevel="0" collapsed="false">
      <c r="A350" s="31" t="s">
        <v>689</v>
      </c>
      <c r="B350" s="16" t="s">
        <v>690</v>
      </c>
      <c r="C350" s="17" t="n">
        <v>43282</v>
      </c>
      <c r="D350" s="18" t="s">
        <v>18</v>
      </c>
      <c r="E350" s="19"/>
      <c r="F350" s="22" t="n">
        <v>376.05</v>
      </c>
      <c r="G350" s="21" t="n">
        <f aca="false">F350*0.2</f>
        <v>75.21</v>
      </c>
    </row>
    <row r="351" customFormat="false" ht="15.75" hidden="false" customHeight="false" outlineLevel="0" collapsed="false">
      <c r="A351" s="16"/>
      <c r="B351" s="16" t="s">
        <v>691</v>
      </c>
      <c r="C351" s="17" t="n">
        <v>43282</v>
      </c>
      <c r="D351" s="18" t="s">
        <v>18</v>
      </c>
      <c r="E351" s="19"/>
      <c r="F351" s="22" t="n">
        <v>338.99</v>
      </c>
      <c r="G351" s="21" t="n">
        <f aca="false">F351*0.2</f>
        <v>67.798</v>
      </c>
    </row>
    <row r="352" customFormat="false" ht="15.75" hidden="false" customHeight="false" outlineLevel="0" collapsed="false">
      <c r="A352" s="16"/>
      <c r="B352" s="16" t="s">
        <v>692</v>
      </c>
      <c r="C352" s="17" t="n">
        <v>43282</v>
      </c>
      <c r="D352" s="18" t="s">
        <v>18</v>
      </c>
      <c r="E352" s="19"/>
      <c r="F352" s="22" t="n">
        <v>20.41</v>
      </c>
      <c r="G352" s="21" t="n">
        <f aca="false">F352*0.2</f>
        <v>4.082</v>
      </c>
    </row>
    <row r="353" customFormat="false" ht="15.75" hidden="false" customHeight="false" outlineLevel="0" collapsed="false">
      <c r="A353" s="16" t="s">
        <v>693</v>
      </c>
      <c r="B353" s="16" t="s">
        <v>694</v>
      </c>
      <c r="C353" s="17" t="n">
        <v>43282</v>
      </c>
      <c r="D353" s="18" t="s">
        <v>18</v>
      </c>
      <c r="E353" s="19"/>
      <c r="F353" s="22" t="n">
        <v>102.92</v>
      </c>
      <c r="G353" s="21" t="n">
        <f aca="false">F353*0.2</f>
        <v>20.584</v>
      </c>
    </row>
    <row r="354" customFormat="false" ht="15.75" hidden="false" customHeight="false" outlineLevel="0" collapsed="false">
      <c r="A354" s="16" t="s">
        <v>695</v>
      </c>
      <c r="B354" s="16" t="s">
        <v>696</v>
      </c>
      <c r="C354" s="17" t="n">
        <v>43282</v>
      </c>
      <c r="D354" s="18" t="s">
        <v>18</v>
      </c>
      <c r="E354" s="19"/>
      <c r="F354" s="22" t="n">
        <v>132.63</v>
      </c>
      <c r="G354" s="21" t="n">
        <f aca="false">F354*0.2</f>
        <v>26.526</v>
      </c>
    </row>
    <row r="355" customFormat="false" ht="15.75" hidden="false" customHeight="false" outlineLevel="0" collapsed="false">
      <c r="A355" s="16" t="s">
        <v>697</v>
      </c>
      <c r="B355" s="16" t="s">
        <v>698</v>
      </c>
      <c r="C355" s="17" t="n">
        <v>43282</v>
      </c>
      <c r="D355" s="18" t="s">
        <v>18</v>
      </c>
      <c r="E355" s="19"/>
      <c r="F355" s="22" t="n">
        <v>287.4</v>
      </c>
      <c r="G355" s="21" t="n">
        <f aca="false">F355*0.2</f>
        <v>57.48</v>
      </c>
    </row>
    <row r="356" customFormat="false" ht="15.75" hidden="false" customHeight="false" outlineLevel="0" collapsed="false">
      <c r="A356" s="16" t="s">
        <v>699</v>
      </c>
      <c r="B356" s="16" t="s">
        <v>700</v>
      </c>
      <c r="C356" s="17" t="n">
        <v>43282</v>
      </c>
      <c r="D356" s="18" t="s">
        <v>18</v>
      </c>
      <c r="E356" s="19"/>
      <c r="F356" s="22" t="n">
        <v>224.45</v>
      </c>
      <c r="G356" s="21" t="n">
        <f aca="false">F356*0.2</f>
        <v>44.89</v>
      </c>
    </row>
    <row r="357" customFormat="false" ht="15.75" hidden="false" customHeight="false" outlineLevel="0" collapsed="false">
      <c r="A357" s="16" t="s">
        <v>701</v>
      </c>
      <c r="B357" s="16" t="s">
        <v>702</v>
      </c>
      <c r="C357" s="17" t="n">
        <v>43282</v>
      </c>
      <c r="D357" s="18" t="s">
        <v>18</v>
      </c>
      <c r="E357" s="19"/>
      <c r="F357" s="22" t="n">
        <v>115.28</v>
      </c>
      <c r="G357" s="21" t="n">
        <f aca="false">F357*0.2</f>
        <v>23.056</v>
      </c>
    </row>
    <row r="358" customFormat="false" ht="16.5" hidden="false" customHeight="false" outlineLevel="0" collapsed="false">
      <c r="A358" s="16" t="s">
        <v>703</v>
      </c>
      <c r="B358" s="16" t="s">
        <v>704</v>
      </c>
      <c r="C358" s="17" t="n">
        <v>43282</v>
      </c>
      <c r="D358" s="18" t="s">
        <v>18</v>
      </c>
      <c r="E358" s="19"/>
      <c r="F358" s="22" t="n">
        <v>132.49</v>
      </c>
      <c r="G358" s="21" t="n">
        <f aca="false">F358*0.2</f>
        <v>26.498</v>
      </c>
    </row>
    <row r="359" customFormat="false" ht="15" hidden="false" customHeight="true" outlineLevel="0" collapsed="false">
      <c r="A359" s="16" t="s">
        <v>705</v>
      </c>
      <c r="B359" s="16" t="s">
        <v>706</v>
      </c>
      <c r="C359" s="17" t="n">
        <v>43282</v>
      </c>
      <c r="D359" s="18" t="s">
        <v>18</v>
      </c>
      <c r="E359" s="19"/>
      <c r="F359" s="22" t="n">
        <v>23.83</v>
      </c>
      <c r="G359" s="32" t="n">
        <f aca="false">F359*0.2</f>
        <v>4.766</v>
      </c>
      <c r="H359" s="33" t="s">
        <v>445</v>
      </c>
    </row>
    <row r="360" customFormat="false" ht="16.5" hidden="false" customHeight="true" outlineLevel="0" collapsed="false">
      <c r="A360" s="16" t="s">
        <v>707</v>
      </c>
      <c r="B360" s="16" t="s">
        <v>708</v>
      </c>
      <c r="C360" s="17" t="n">
        <v>43282</v>
      </c>
      <c r="D360" s="18" t="s">
        <v>18</v>
      </c>
      <c r="E360" s="19"/>
      <c r="F360" s="22" t="n">
        <v>84.47</v>
      </c>
      <c r="G360" s="32" t="n">
        <f aca="false">F360*0.2</f>
        <v>16.894</v>
      </c>
      <c r="H360" s="33"/>
    </row>
    <row r="361" customFormat="false" ht="15.75" hidden="false" customHeight="false" outlineLevel="0" collapsed="false">
      <c r="A361" s="16" t="s">
        <v>709</v>
      </c>
      <c r="B361" s="16" t="s">
        <v>710</v>
      </c>
      <c r="C361" s="17" t="n">
        <v>43282</v>
      </c>
      <c r="D361" s="18" t="s">
        <v>18</v>
      </c>
      <c r="E361" s="19"/>
      <c r="F361" s="22" t="n">
        <v>160.94</v>
      </c>
      <c r="G361" s="32" t="n">
        <f aca="false">F361*0.2</f>
        <v>32.188</v>
      </c>
      <c r="H361" s="33"/>
    </row>
    <row r="362" customFormat="false" ht="15.75" hidden="false" customHeight="false" outlineLevel="0" collapsed="false">
      <c r="A362" s="16" t="s">
        <v>711</v>
      </c>
      <c r="B362" s="16" t="s">
        <v>712</v>
      </c>
      <c r="C362" s="17" t="n">
        <v>43282</v>
      </c>
      <c r="D362" s="18" t="s">
        <v>18</v>
      </c>
      <c r="E362" s="19"/>
      <c r="F362" s="22" t="n">
        <v>49.9</v>
      </c>
      <c r="G362" s="32" t="n">
        <f aca="false">F362*0.2</f>
        <v>9.98</v>
      </c>
      <c r="H362" s="33"/>
    </row>
    <row r="363" customFormat="false" ht="15" hidden="false" customHeight="true" outlineLevel="0" collapsed="false">
      <c r="A363" s="16" t="s">
        <v>713</v>
      </c>
      <c r="B363" s="16" t="s">
        <v>714</v>
      </c>
      <c r="C363" s="17" t="n">
        <v>43282</v>
      </c>
      <c r="D363" s="18" t="s">
        <v>18</v>
      </c>
      <c r="E363" s="19"/>
      <c r="F363" s="22" t="n">
        <v>103.2</v>
      </c>
      <c r="G363" s="32" t="n">
        <f aca="false">F363*0.2</f>
        <v>20.64</v>
      </c>
      <c r="H363" s="33"/>
    </row>
    <row r="364" customFormat="false" ht="16.5" hidden="false" customHeight="true" outlineLevel="0" collapsed="false">
      <c r="A364" s="16" t="s">
        <v>715</v>
      </c>
      <c r="B364" s="16" t="s">
        <v>716</v>
      </c>
      <c r="C364" s="17" t="n">
        <v>43282</v>
      </c>
      <c r="D364" s="18" t="s">
        <v>18</v>
      </c>
      <c r="E364" s="19"/>
      <c r="F364" s="22" t="n">
        <v>201.95</v>
      </c>
      <c r="G364" s="32" t="n">
        <f aca="false">F364*0.2</f>
        <v>40.39</v>
      </c>
      <c r="H364" s="33"/>
    </row>
    <row r="365" customFormat="false" ht="15.75" hidden="false" customHeight="false" outlineLevel="0" collapsed="false">
      <c r="A365" s="16"/>
      <c r="B365" s="16" t="s">
        <v>717</v>
      </c>
      <c r="C365" s="17" t="n">
        <v>43282</v>
      </c>
      <c r="D365" s="18" t="s">
        <v>18</v>
      </c>
      <c r="E365" s="19"/>
      <c r="F365" s="22" t="n">
        <v>197.91</v>
      </c>
      <c r="G365" s="21" t="n">
        <f aca="false">F365*0.2</f>
        <v>39.582</v>
      </c>
    </row>
    <row r="366" customFormat="false" ht="15.75" hidden="false" customHeight="false" outlineLevel="0" collapsed="false">
      <c r="A366" s="16"/>
      <c r="B366" s="16" t="s">
        <v>718</v>
      </c>
      <c r="C366" s="17" t="n">
        <v>43282</v>
      </c>
      <c r="D366" s="18" t="s">
        <v>18</v>
      </c>
      <c r="E366" s="19"/>
      <c r="F366" s="22" t="n">
        <v>95.2</v>
      </c>
      <c r="G366" s="21" t="n">
        <f aca="false">F366*0.2</f>
        <v>19.04</v>
      </c>
    </row>
    <row r="367" customFormat="false" ht="15.75" hidden="false" customHeight="false" outlineLevel="0" collapsed="false">
      <c r="A367" s="16"/>
      <c r="B367" s="16" t="s">
        <v>719</v>
      </c>
      <c r="C367" s="17" t="n">
        <v>43282</v>
      </c>
      <c r="D367" s="18" t="s">
        <v>18</v>
      </c>
      <c r="E367" s="19"/>
      <c r="F367" s="22" t="n">
        <v>100.49</v>
      </c>
      <c r="G367" s="21" t="n">
        <f aca="false">F367*0.2</f>
        <v>20.098</v>
      </c>
    </row>
    <row r="368" customFormat="false" ht="15.75" hidden="false" customHeight="false" outlineLevel="0" collapsed="false">
      <c r="A368" s="16"/>
      <c r="B368" s="16" t="s">
        <v>720</v>
      </c>
      <c r="C368" s="17" t="n">
        <v>43282</v>
      </c>
      <c r="D368" s="18" t="s">
        <v>18</v>
      </c>
      <c r="E368" s="19"/>
      <c r="F368" s="22" t="n">
        <v>81.25</v>
      </c>
      <c r="G368" s="21" t="n">
        <f aca="false">F368*0.2</f>
        <v>16.25</v>
      </c>
      <c r="H368" s="34"/>
    </row>
    <row r="369" customFormat="false" ht="15.75" hidden="false" customHeight="false" outlineLevel="0" collapsed="false">
      <c r="A369" s="16"/>
      <c r="B369" s="16" t="s">
        <v>721</v>
      </c>
      <c r="C369" s="17" t="n">
        <v>43282</v>
      </c>
      <c r="D369" s="18" t="s">
        <v>18</v>
      </c>
      <c r="E369" s="19"/>
      <c r="F369" s="22" t="n">
        <v>88.69</v>
      </c>
      <c r="G369" s="21" t="n">
        <f aca="false">F369*0.2</f>
        <v>17.738</v>
      </c>
    </row>
    <row r="370" customFormat="false" ht="15.75" hidden="false" customHeight="false" outlineLevel="0" collapsed="false">
      <c r="A370" s="16"/>
      <c r="B370" s="16" t="s">
        <v>722</v>
      </c>
      <c r="C370" s="17" t="n">
        <v>43282</v>
      </c>
      <c r="D370" s="18" t="s">
        <v>18</v>
      </c>
      <c r="E370" s="19"/>
      <c r="F370" s="22" t="n">
        <v>297.76</v>
      </c>
      <c r="G370" s="21" t="n">
        <f aca="false">F370*0.2</f>
        <v>59.552</v>
      </c>
      <c r="I370" s="35"/>
    </row>
    <row r="371" customFormat="false" ht="15.75" hidden="false" customHeight="false" outlineLevel="0" collapsed="false">
      <c r="A371" s="16"/>
      <c r="B371" s="16" t="s">
        <v>723</v>
      </c>
      <c r="C371" s="17" t="n">
        <v>43282</v>
      </c>
      <c r="D371" s="18" t="s">
        <v>18</v>
      </c>
      <c r="E371" s="19"/>
      <c r="F371" s="22" t="n">
        <v>317.81</v>
      </c>
      <c r="G371" s="21" t="n">
        <f aca="false">F371*0.2</f>
        <v>63.562</v>
      </c>
    </row>
    <row r="372" customFormat="false" ht="15.75" hidden="false" customHeight="false" outlineLevel="0" collapsed="false">
      <c r="A372" s="16"/>
      <c r="B372" s="16" t="s">
        <v>724</v>
      </c>
      <c r="C372" s="17" t="n">
        <v>43282</v>
      </c>
      <c r="D372" s="18" t="s">
        <v>18</v>
      </c>
      <c r="E372" s="19"/>
      <c r="F372" s="22" t="n">
        <v>269.5</v>
      </c>
      <c r="G372" s="21" t="n">
        <f aca="false">F372*0.2</f>
        <v>53.9</v>
      </c>
    </row>
    <row r="373" customFormat="false" ht="15.75" hidden="false" customHeight="false" outlineLevel="0" collapsed="false">
      <c r="A373" s="16"/>
      <c r="B373" s="16" t="s">
        <v>725</v>
      </c>
      <c r="C373" s="17" t="n">
        <v>43282</v>
      </c>
      <c r="D373" s="18" t="s">
        <v>18</v>
      </c>
      <c r="E373" s="19"/>
      <c r="F373" s="22" t="n">
        <v>264.66</v>
      </c>
      <c r="G373" s="21" t="n">
        <f aca="false">F373*0.2</f>
        <v>52.932</v>
      </c>
    </row>
    <row r="374" customFormat="false" ht="15.75" hidden="false" customHeight="false" outlineLevel="0" collapsed="false">
      <c r="A374" s="16"/>
      <c r="B374" s="16" t="s">
        <v>726</v>
      </c>
      <c r="C374" s="17" t="n">
        <v>43282</v>
      </c>
      <c r="D374" s="18" t="s">
        <v>18</v>
      </c>
      <c r="E374" s="19"/>
      <c r="F374" s="22" t="n">
        <v>307.6</v>
      </c>
      <c r="G374" s="21" t="n">
        <f aca="false">F374*0.2</f>
        <v>61.52</v>
      </c>
    </row>
    <row r="375" customFormat="false" ht="15.75" hidden="false" customHeight="false" outlineLevel="0" collapsed="false">
      <c r="A375" s="16"/>
      <c r="B375" s="16" t="s">
        <v>727</v>
      </c>
      <c r="C375" s="17" t="n">
        <v>43282</v>
      </c>
      <c r="D375" s="18" t="s">
        <v>18</v>
      </c>
      <c r="E375" s="19"/>
      <c r="F375" s="36" t="n">
        <v>57.65</v>
      </c>
      <c r="G375" s="21" t="n">
        <f aca="false">F375*0.2</f>
        <v>11.53</v>
      </c>
    </row>
    <row r="376" customFormat="false" ht="15.75" hidden="false" customHeight="false" outlineLevel="0" collapsed="false">
      <c r="A376" s="16"/>
      <c r="B376" s="16" t="s">
        <v>728</v>
      </c>
      <c r="C376" s="17" t="n">
        <v>43282</v>
      </c>
      <c r="D376" s="18" t="s">
        <v>18</v>
      </c>
      <c r="E376" s="19"/>
      <c r="F376" s="36" t="n">
        <v>165.38</v>
      </c>
      <c r="G376" s="21" t="n">
        <f aca="false">F376*0.2</f>
        <v>33.076</v>
      </c>
    </row>
    <row r="377" customFormat="false" ht="15.75" hidden="false" customHeight="false" outlineLevel="0" collapsed="false">
      <c r="A377" s="37" t="s">
        <v>729</v>
      </c>
      <c r="B377" s="16" t="s">
        <v>730</v>
      </c>
      <c r="C377" s="17" t="n">
        <v>43282</v>
      </c>
      <c r="D377" s="18" t="s">
        <v>18</v>
      </c>
      <c r="E377" s="19"/>
      <c r="F377" s="22" t="n">
        <v>70.91</v>
      </c>
      <c r="G377" s="21" t="n">
        <f aca="false">F377*0.2</f>
        <v>14.182</v>
      </c>
    </row>
    <row r="378" customFormat="false" ht="15.75" hidden="false" customHeight="false" outlineLevel="0" collapsed="false">
      <c r="A378" s="37" t="s">
        <v>731</v>
      </c>
      <c r="B378" s="16" t="s">
        <v>732</v>
      </c>
      <c r="C378" s="17" t="n">
        <v>43282</v>
      </c>
      <c r="D378" s="18" t="s">
        <v>18</v>
      </c>
      <c r="E378" s="19"/>
      <c r="F378" s="22" t="n">
        <v>32.89</v>
      </c>
      <c r="G378" s="21" t="n">
        <f aca="false">F378*0.2</f>
        <v>6.578</v>
      </c>
    </row>
    <row r="379" customFormat="false" ht="15.75" hidden="false" customHeight="false" outlineLevel="0" collapsed="false">
      <c r="A379" s="16" t="s">
        <v>733</v>
      </c>
      <c r="B379" s="16" t="s">
        <v>734</v>
      </c>
      <c r="C379" s="17" t="n">
        <v>43282</v>
      </c>
      <c r="D379" s="18" t="s">
        <v>18</v>
      </c>
      <c r="E379" s="19"/>
      <c r="F379" s="22" t="n">
        <v>83.53</v>
      </c>
      <c r="G379" s="21" t="n">
        <f aca="false">F379*0.2</f>
        <v>16.706</v>
      </c>
    </row>
    <row r="380" customFormat="false" ht="15.75" hidden="false" customHeight="false" outlineLevel="0" collapsed="false">
      <c r="A380" s="16" t="s">
        <v>735</v>
      </c>
      <c r="B380" s="16" t="s">
        <v>736</v>
      </c>
      <c r="C380" s="17" t="n">
        <v>43282</v>
      </c>
      <c r="D380" s="18" t="s">
        <v>18</v>
      </c>
      <c r="E380" s="19"/>
      <c r="F380" s="22" t="n">
        <v>40.52</v>
      </c>
      <c r="G380" s="21" t="n">
        <f aca="false">F380*0.2</f>
        <v>8.104</v>
      </c>
    </row>
    <row r="381" customFormat="false" ht="15.75" hidden="false" customHeight="false" outlineLevel="0" collapsed="false">
      <c r="A381" s="16" t="s">
        <v>737</v>
      </c>
      <c r="B381" s="16" t="s">
        <v>738</v>
      </c>
      <c r="C381" s="17" t="n">
        <v>43282</v>
      </c>
      <c r="D381" s="18" t="s">
        <v>18</v>
      </c>
      <c r="E381" s="19"/>
      <c r="F381" s="22" t="n">
        <v>99.62</v>
      </c>
      <c r="G381" s="21" t="n">
        <f aca="false">F381*0.2</f>
        <v>19.924</v>
      </c>
    </row>
    <row r="382" customFormat="false" ht="15.75" hidden="false" customHeight="false" outlineLevel="0" collapsed="false">
      <c r="A382" s="16" t="s">
        <v>739</v>
      </c>
      <c r="B382" s="16" t="s">
        <v>740</v>
      </c>
      <c r="C382" s="17" t="n">
        <v>43282</v>
      </c>
      <c r="D382" s="18" t="s">
        <v>18</v>
      </c>
      <c r="E382" s="19"/>
      <c r="F382" s="22" t="n">
        <v>100.91</v>
      </c>
      <c r="G382" s="21" t="n">
        <f aca="false">F382*0.2</f>
        <v>20.182</v>
      </c>
    </row>
    <row r="383" customFormat="false" ht="15.75" hidden="false" customHeight="false" outlineLevel="0" collapsed="false">
      <c r="A383" s="16" t="s">
        <v>741</v>
      </c>
      <c r="B383" s="16" t="s">
        <v>742</v>
      </c>
      <c r="C383" s="17" t="n">
        <v>43282</v>
      </c>
      <c r="D383" s="18" t="s">
        <v>18</v>
      </c>
      <c r="E383" s="19"/>
      <c r="F383" s="22" t="n">
        <v>103.13</v>
      </c>
      <c r="G383" s="21" t="n">
        <f aca="false">F383*0.2</f>
        <v>20.626</v>
      </c>
    </row>
    <row r="384" customFormat="false" ht="15.75" hidden="false" customHeight="false" outlineLevel="0" collapsed="false">
      <c r="A384" s="16" t="s">
        <v>743</v>
      </c>
      <c r="B384" s="16" t="s">
        <v>744</v>
      </c>
      <c r="C384" s="17" t="n">
        <v>43282</v>
      </c>
      <c r="D384" s="18" t="s">
        <v>18</v>
      </c>
      <c r="E384" s="19"/>
      <c r="F384" s="22" t="n">
        <v>47.36</v>
      </c>
      <c r="G384" s="21" t="n">
        <f aca="false">F384*0.2</f>
        <v>9.472</v>
      </c>
    </row>
    <row r="385" customFormat="false" ht="15.75" hidden="false" customHeight="false" outlineLevel="0" collapsed="false">
      <c r="A385" s="16" t="s">
        <v>745</v>
      </c>
      <c r="B385" s="16" t="s">
        <v>746</v>
      </c>
      <c r="C385" s="17" t="n">
        <v>43282</v>
      </c>
      <c r="D385" s="18" t="s">
        <v>18</v>
      </c>
      <c r="E385" s="19"/>
      <c r="F385" s="22" t="n">
        <v>47.79</v>
      </c>
      <c r="G385" s="21" t="n">
        <f aca="false">F385*0.2</f>
        <v>9.558</v>
      </c>
    </row>
    <row r="386" customFormat="false" ht="15.75" hidden="false" customHeight="false" outlineLevel="0" collapsed="false">
      <c r="A386" s="16" t="s">
        <v>747</v>
      </c>
      <c r="B386" s="16" t="s">
        <v>748</v>
      </c>
      <c r="C386" s="17" t="n">
        <v>43282</v>
      </c>
      <c r="D386" s="18" t="s">
        <v>18</v>
      </c>
      <c r="E386" s="19"/>
      <c r="F386" s="22" t="n">
        <v>49.11</v>
      </c>
      <c r="G386" s="21" t="n">
        <f aca="false">F386*0.2</f>
        <v>9.822</v>
      </c>
    </row>
    <row r="387" customFormat="false" ht="15.75" hidden="false" customHeight="false" outlineLevel="0" collapsed="false">
      <c r="A387" s="16" t="s">
        <v>749</v>
      </c>
      <c r="B387" s="16" t="s">
        <v>750</v>
      </c>
      <c r="C387" s="17" t="n">
        <v>43282</v>
      </c>
      <c r="D387" s="18" t="s">
        <v>18</v>
      </c>
      <c r="E387" s="19"/>
      <c r="F387" s="22" t="n">
        <v>31.07</v>
      </c>
      <c r="G387" s="21" t="n">
        <f aca="false">F387*0.2</f>
        <v>6.214</v>
      </c>
    </row>
    <row r="388" customFormat="false" ht="15.75" hidden="false" customHeight="false" outlineLevel="0" collapsed="false">
      <c r="A388" s="16" t="s">
        <v>751</v>
      </c>
      <c r="B388" s="16" t="s">
        <v>752</v>
      </c>
      <c r="C388" s="17" t="n">
        <v>43282</v>
      </c>
      <c r="D388" s="18" t="s">
        <v>18</v>
      </c>
      <c r="E388" s="19"/>
      <c r="F388" s="22" t="n">
        <v>31.51</v>
      </c>
      <c r="G388" s="21" t="n">
        <f aca="false">F388*0.2</f>
        <v>6.302</v>
      </c>
    </row>
    <row r="389" customFormat="false" ht="15.75" hidden="false" customHeight="false" outlineLevel="0" collapsed="false">
      <c r="A389" s="16" t="s">
        <v>753</v>
      </c>
      <c r="B389" s="16" t="s">
        <v>754</v>
      </c>
      <c r="C389" s="17" t="n">
        <v>43282</v>
      </c>
      <c r="D389" s="18" t="s">
        <v>18</v>
      </c>
      <c r="E389" s="19"/>
      <c r="F389" s="22" t="n">
        <v>32.39</v>
      </c>
      <c r="G389" s="21" t="n">
        <f aca="false">F389*0.2</f>
        <v>6.478</v>
      </c>
    </row>
    <row r="390" customFormat="false" ht="15.75" hidden="false" customHeight="false" outlineLevel="0" collapsed="false">
      <c r="A390" s="16" t="s">
        <v>755</v>
      </c>
      <c r="B390" s="16" t="s">
        <v>756</v>
      </c>
      <c r="C390" s="17" t="n">
        <v>43282</v>
      </c>
      <c r="D390" s="18" t="s">
        <v>18</v>
      </c>
      <c r="E390" s="19"/>
      <c r="F390" s="22" t="n">
        <v>117.46</v>
      </c>
      <c r="G390" s="21" t="n">
        <f aca="false">F390*0.2</f>
        <v>23.492</v>
      </c>
    </row>
    <row r="391" customFormat="false" ht="15.75" hidden="false" customHeight="false" outlineLevel="0" collapsed="false">
      <c r="A391" s="16" t="s">
        <v>757</v>
      </c>
      <c r="B391" s="16" t="s">
        <v>758</v>
      </c>
      <c r="C391" s="17" t="n">
        <v>43282</v>
      </c>
      <c r="D391" s="18" t="s">
        <v>18</v>
      </c>
      <c r="E391" s="19"/>
      <c r="F391" s="22" t="n">
        <v>121.28</v>
      </c>
      <c r="G391" s="21" t="n">
        <f aca="false">F391*0.2</f>
        <v>24.256</v>
      </c>
    </row>
    <row r="392" customFormat="false" ht="15.75" hidden="false" customHeight="false" outlineLevel="0" collapsed="false">
      <c r="A392" s="16" t="s">
        <v>759</v>
      </c>
      <c r="B392" s="16" t="s">
        <v>760</v>
      </c>
      <c r="C392" s="17" t="n">
        <v>43282</v>
      </c>
      <c r="D392" s="18" t="s">
        <v>18</v>
      </c>
      <c r="E392" s="19"/>
      <c r="F392" s="22" t="n">
        <v>126.19</v>
      </c>
      <c r="G392" s="21" t="n">
        <f aca="false">F392*0.2</f>
        <v>25.238</v>
      </c>
    </row>
    <row r="393" customFormat="false" ht="15.75" hidden="false" customHeight="false" outlineLevel="0" collapsed="false">
      <c r="A393" s="16" t="s">
        <v>761</v>
      </c>
      <c r="B393" s="16" t="s">
        <v>762</v>
      </c>
      <c r="C393" s="17" t="n">
        <v>43282</v>
      </c>
      <c r="D393" s="18" t="s">
        <v>18</v>
      </c>
      <c r="E393" s="19"/>
      <c r="F393" s="22" t="n">
        <v>130.5</v>
      </c>
      <c r="G393" s="21" t="n">
        <f aca="false">F393*0.2</f>
        <v>26.1</v>
      </c>
    </row>
    <row r="394" customFormat="false" ht="15.75" hidden="false" customHeight="false" outlineLevel="0" collapsed="false">
      <c r="A394" s="16" t="s">
        <v>763</v>
      </c>
      <c r="B394" s="16" t="s">
        <v>764</v>
      </c>
      <c r="C394" s="17" t="n">
        <v>43282</v>
      </c>
      <c r="D394" s="18" t="s">
        <v>18</v>
      </c>
      <c r="E394" s="19"/>
      <c r="F394" s="22" t="n">
        <v>56.28</v>
      </c>
      <c r="G394" s="21" t="n">
        <f aca="false">F394*0.2</f>
        <v>11.256</v>
      </c>
    </row>
    <row r="395" customFormat="false" ht="15.75" hidden="false" customHeight="false" outlineLevel="0" collapsed="false">
      <c r="A395" s="16" t="s">
        <v>765</v>
      </c>
      <c r="B395" s="16" t="s">
        <v>766</v>
      </c>
      <c r="C395" s="17" t="n">
        <v>43282</v>
      </c>
      <c r="D395" s="18" t="s">
        <v>18</v>
      </c>
      <c r="E395" s="19"/>
      <c r="F395" s="22" t="n">
        <v>58.26</v>
      </c>
      <c r="G395" s="21" t="n">
        <f aca="false">F395*0.2</f>
        <v>11.652</v>
      </c>
    </row>
    <row r="396" customFormat="false" ht="15.75" hidden="false" customHeight="false" outlineLevel="0" collapsed="false">
      <c r="A396" s="16" t="s">
        <v>767</v>
      </c>
      <c r="B396" s="16" t="s">
        <v>768</v>
      </c>
      <c r="C396" s="17" t="n">
        <v>43282</v>
      </c>
      <c r="D396" s="18" t="s">
        <v>18</v>
      </c>
      <c r="E396" s="19"/>
      <c r="F396" s="22" t="n">
        <v>60.2</v>
      </c>
      <c r="G396" s="21" t="n">
        <f aca="false">F396*0.2</f>
        <v>12.04</v>
      </c>
    </row>
    <row r="397" customFormat="false" ht="15.75" hidden="false" customHeight="false" outlineLevel="0" collapsed="false">
      <c r="A397" s="16" t="s">
        <v>769</v>
      </c>
      <c r="B397" s="16" t="s">
        <v>770</v>
      </c>
      <c r="C397" s="17" t="n">
        <v>43282</v>
      </c>
      <c r="D397" s="18" t="s">
        <v>18</v>
      </c>
      <c r="E397" s="19"/>
      <c r="F397" s="22" t="n">
        <v>62.74</v>
      </c>
      <c r="G397" s="21" t="n">
        <f aca="false">F397*0.2</f>
        <v>12.548</v>
      </c>
    </row>
    <row r="398" customFormat="false" ht="15.75" hidden="false" customHeight="false" outlineLevel="0" collapsed="false">
      <c r="A398" s="16" t="s">
        <v>771</v>
      </c>
      <c r="B398" s="16" t="s">
        <v>772</v>
      </c>
      <c r="C398" s="17" t="n">
        <v>43282</v>
      </c>
      <c r="D398" s="18" t="s">
        <v>18</v>
      </c>
      <c r="E398" s="19"/>
      <c r="F398" s="22" t="n">
        <v>36.45</v>
      </c>
      <c r="G398" s="21" t="n">
        <f aca="false">F398*0.2</f>
        <v>7.29</v>
      </c>
    </row>
    <row r="399" customFormat="false" ht="15.75" hidden="false" customHeight="false" outlineLevel="0" collapsed="false">
      <c r="A399" s="16" t="s">
        <v>773</v>
      </c>
      <c r="B399" s="16" t="s">
        <v>774</v>
      </c>
      <c r="C399" s="17" t="n">
        <v>43282</v>
      </c>
      <c r="D399" s="18" t="s">
        <v>18</v>
      </c>
      <c r="E399" s="19"/>
      <c r="F399" s="22" t="n">
        <v>37.92</v>
      </c>
      <c r="G399" s="21" t="n">
        <f aca="false">F399*0.2</f>
        <v>7.584</v>
      </c>
    </row>
    <row r="400" customFormat="false" ht="15.75" hidden="false" customHeight="false" outlineLevel="0" collapsed="false">
      <c r="A400" s="16" t="s">
        <v>775</v>
      </c>
      <c r="B400" s="16" t="s">
        <v>776</v>
      </c>
      <c r="C400" s="17" t="n">
        <v>43282</v>
      </c>
      <c r="D400" s="18" t="s">
        <v>18</v>
      </c>
      <c r="E400" s="19"/>
      <c r="F400" s="22" t="n">
        <v>39.22</v>
      </c>
      <c r="G400" s="21" t="n">
        <f aca="false">F400*0.2</f>
        <v>7.844</v>
      </c>
    </row>
    <row r="401" customFormat="false" ht="15.75" hidden="false" customHeight="false" outlineLevel="0" collapsed="false">
      <c r="A401" s="16" t="s">
        <v>777</v>
      </c>
      <c r="B401" s="16" t="s">
        <v>778</v>
      </c>
      <c r="C401" s="17" t="n">
        <v>43282</v>
      </c>
      <c r="D401" s="18" t="s">
        <v>18</v>
      </c>
      <c r="E401" s="19"/>
      <c r="F401" s="22" t="n">
        <v>40.95</v>
      </c>
      <c r="G401" s="21" t="n">
        <f aca="false">F401*0.2</f>
        <v>8.19</v>
      </c>
    </row>
    <row r="402" customFormat="false" ht="15.75" hidden="false" customHeight="false" outlineLevel="0" collapsed="false">
      <c r="A402" s="16" t="s">
        <v>779</v>
      </c>
      <c r="B402" s="16" t="s">
        <v>780</v>
      </c>
      <c r="C402" s="17" t="n">
        <v>43282</v>
      </c>
      <c r="D402" s="18" t="s">
        <v>18</v>
      </c>
      <c r="E402" s="19"/>
      <c r="F402" s="22" t="n">
        <v>138.88</v>
      </c>
      <c r="G402" s="21" t="n">
        <f aca="false">F402*0.2</f>
        <v>27.776</v>
      </c>
    </row>
    <row r="403" customFormat="false" ht="15.75" hidden="false" customHeight="false" outlineLevel="0" collapsed="false">
      <c r="A403" s="16" t="s">
        <v>781</v>
      </c>
      <c r="B403" s="16" t="s">
        <v>782</v>
      </c>
      <c r="C403" s="17" t="n">
        <v>43282</v>
      </c>
      <c r="D403" s="18" t="s">
        <v>18</v>
      </c>
      <c r="E403" s="19"/>
      <c r="F403" s="22" t="n">
        <v>145.88</v>
      </c>
      <c r="G403" s="21" t="n">
        <f aca="false">F403*0.2</f>
        <v>29.176</v>
      </c>
    </row>
    <row r="404" customFormat="false" ht="15.75" hidden="false" customHeight="false" outlineLevel="0" collapsed="false">
      <c r="A404" s="16" t="s">
        <v>783</v>
      </c>
      <c r="B404" s="16" t="s">
        <v>784</v>
      </c>
      <c r="C404" s="17" t="n">
        <v>43282</v>
      </c>
      <c r="D404" s="18" t="s">
        <v>18</v>
      </c>
      <c r="E404" s="19"/>
      <c r="F404" s="22" t="n">
        <v>150.67</v>
      </c>
      <c r="G404" s="21" t="n">
        <f aca="false">F404*0.2</f>
        <v>30.134</v>
      </c>
    </row>
    <row r="405" customFormat="false" ht="15.75" hidden="false" customHeight="false" outlineLevel="0" collapsed="false">
      <c r="A405" s="16" t="s">
        <v>785</v>
      </c>
      <c r="B405" s="16" t="s">
        <v>786</v>
      </c>
      <c r="C405" s="17" t="n">
        <v>43282</v>
      </c>
      <c r="D405" s="18" t="s">
        <v>18</v>
      </c>
      <c r="E405" s="19"/>
      <c r="F405" s="22" t="n">
        <v>162.47</v>
      </c>
      <c r="G405" s="21" t="n">
        <f aca="false">F405*0.2</f>
        <v>32.494</v>
      </c>
    </row>
    <row r="406" customFormat="false" ht="15.75" hidden="false" customHeight="false" outlineLevel="0" collapsed="false">
      <c r="A406" s="16" t="s">
        <v>787</v>
      </c>
      <c r="B406" s="16" t="s">
        <v>788</v>
      </c>
      <c r="C406" s="17" t="n">
        <v>43282</v>
      </c>
      <c r="D406" s="18" t="s">
        <v>18</v>
      </c>
      <c r="E406" s="19"/>
      <c r="F406" s="22" t="n">
        <v>65.88</v>
      </c>
      <c r="G406" s="21" t="n">
        <f aca="false">F406*0.2</f>
        <v>13.176</v>
      </c>
    </row>
    <row r="407" customFormat="false" ht="15.75" hidden="false" customHeight="false" outlineLevel="0" collapsed="false">
      <c r="A407" s="16" t="s">
        <v>789</v>
      </c>
      <c r="B407" s="16" t="s">
        <v>790</v>
      </c>
      <c r="C407" s="17" t="n">
        <v>43282</v>
      </c>
      <c r="D407" s="18" t="s">
        <v>18</v>
      </c>
      <c r="E407" s="19"/>
      <c r="F407" s="22" t="n">
        <v>69.19</v>
      </c>
      <c r="G407" s="21" t="n">
        <f aca="false">F407*0.2</f>
        <v>13.838</v>
      </c>
    </row>
    <row r="408" customFormat="false" ht="15.75" hidden="false" customHeight="false" outlineLevel="0" collapsed="false">
      <c r="A408" s="16" t="s">
        <v>791</v>
      </c>
      <c r="B408" s="16" t="s">
        <v>792</v>
      </c>
      <c r="C408" s="17" t="n">
        <v>43282</v>
      </c>
      <c r="D408" s="18" t="s">
        <v>18</v>
      </c>
      <c r="E408" s="19"/>
      <c r="F408" s="22" t="n">
        <v>72.07</v>
      </c>
      <c r="G408" s="21" t="n">
        <f aca="false">F408*0.2</f>
        <v>14.414</v>
      </c>
    </row>
    <row r="409" customFormat="false" ht="15.75" hidden="false" customHeight="false" outlineLevel="0" collapsed="false">
      <c r="A409" s="16" t="s">
        <v>793</v>
      </c>
      <c r="B409" s="16" t="s">
        <v>794</v>
      </c>
      <c r="C409" s="17" t="n">
        <v>43282</v>
      </c>
      <c r="D409" s="18" t="s">
        <v>18</v>
      </c>
      <c r="E409" s="19"/>
      <c r="F409" s="22" t="n">
        <v>77.97</v>
      </c>
      <c r="G409" s="21" t="n">
        <f aca="false">F409*0.2</f>
        <v>15.594</v>
      </c>
    </row>
    <row r="410" customFormat="false" ht="15.75" hidden="false" customHeight="false" outlineLevel="0" collapsed="false">
      <c r="A410" s="16" t="s">
        <v>795</v>
      </c>
      <c r="B410" s="16" t="s">
        <v>796</v>
      </c>
      <c r="C410" s="17" t="n">
        <v>43282</v>
      </c>
      <c r="D410" s="18" t="s">
        <v>18</v>
      </c>
      <c r="E410" s="19"/>
      <c r="F410" s="22" t="n">
        <v>42.54</v>
      </c>
      <c r="G410" s="21" t="n">
        <f aca="false">F410*0.2</f>
        <v>8.508</v>
      </c>
    </row>
    <row r="411" customFormat="false" ht="15.75" hidden="false" customHeight="false" outlineLevel="0" collapsed="false">
      <c r="A411" s="16" t="s">
        <v>797</v>
      </c>
      <c r="B411" s="16" t="s">
        <v>798</v>
      </c>
      <c r="C411" s="17" t="n">
        <v>43282</v>
      </c>
      <c r="D411" s="18" t="s">
        <v>18</v>
      </c>
      <c r="E411" s="19"/>
      <c r="F411" s="22" t="n">
        <v>44.75</v>
      </c>
      <c r="G411" s="21" t="n">
        <f aca="false">F411*0.2</f>
        <v>8.95</v>
      </c>
    </row>
    <row r="412" customFormat="false" ht="15.75" hidden="false" customHeight="false" outlineLevel="0" collapsed="false">
      <c r="A412" s="16" t="s">
        <v>799</v>
      </c>
      <c r="B412" s="16" t="s">
        <v>800</v>
      </c>
      <c r="C412" s="17" t="n">
        <v>43282</v>
      </c>
      <c r="D412" s="18" t="s">
        <v>18</v>
      </c>
      <c r="E412" s="19"/>
      <c r="F412" s="22" t="n">
        <v>46.66</v>
      </c>
      <c r="G412" s="21" t="n">
        <f aca="false">F412*0.2</f>
        <v>9.332</v>
      </c>
    </row>
    <row r="413" customFormat="false" ht="15.75" hidden="false" customHeight="false" outlineLevel="0" collapsed="false">
      <c r="A413" s="16" t="s">
        <v>801</v>
      </c>
      <c r="B413" s="16" t="s">
        <v>802</v>
      </c>
      <c r="C413" s="17" t="n">
        <v>43282</v>
      </c>
      <c r="D413" s="18" t="s">
        <v>18</v>
      </c>
      <c r="E413" s="19"/>
      <c r="F413" s="22" t="n">
        <v>50.59</v>
      </c>
      <c r="G413" s="21" t="n">
        <f aca="false">F413*0.2</f>
        <v>10.118</v>
      </c>
    </row>
    <row r="414" customFormat="false" ht="15.75" hidden="false" customHeight="false" outlineLevel="0" collapsed="false">
      <c r="A414" s="16" t="s">
        <v>803</v>
      </c>
      <c r="B414" s="16" t="s">
        <v>804</v>
      </c>
      <c r="C414" s="17" t="n">
        <v>43282</v>
      </c>
      <c r="D414" s="18" t="s">
        <v>18</v>
      </c>
      <c r="E414" s="19"/>
      <c r="F414" s="22" t="n">
        <v>158.63</v>
      </c>
      <c r="G414" s="21" t="n">
        <f aca="false">F414*0.2</f>
        <v>31.726</v>
      </c>
    </row>
    <row r="415" customFormat="false" ht="15.75" hidden="false" customHeight="false" outlineLevel="0" collapsed="false">
      <c r="A415" s="16" t="s">
        <v>805</v>
      </c>
      <c r="B415" s="16" t="s">
        <v>806</v>
      </c>
      <c r="C415" s="17" t="n">
        <v>43282</v>
      </c>
      <c r="D415" s="18" t="s">
        <v>18</v>
      </c>
      <c r="E415" s="19"/>
      <c r="F415" s="22" t="n">
        <v>169.96</v>
      </c>
      <c r="G415" s="21" t="n">
        <f aca="false">F415*0.2</f>
        <v>33.992</v>
      </c>
    </row>
    <row r="416" customFormat="false" ht="15.75" hidden="false" customHeight="false" outlineLevel="0" collapsed="false">
      <c r="A416" s="16" t="s">
        <v>807</v>
      </c>
      <c r="B416" s="16" t="s">
        <v>808</v>
      </c>
      <c r="C416" s="17" t="n">
        <v>43282</v>
      </c>
      <c r="D416" s="18" t="s">
        <v>18</v>
      </c>
      <c r="E416" s="19"/>
      <c r="F416" s="22" t="n">
        <v>181.33</v>
      </c>
      <c r="G416" s="21" t="n">
        <f aca="false">F416*0.2</f>
        <v>36.266</v>
      </c>
    </row>
    <row r="417" customFormat="false" ht="15.75" hidden="false" customHeight="false" outlineLevel="0" collapsed="false">
      <c r="A417" s="16" t="s">
        <v>809</v>
      </c>
      <c r="B417" s="16" t="s">
        <v>810</v>
      </c>
      <c r="C417" s="17" t="n">
        <v>43282</v>
      </c>
      <c r="D417" s="18" t="s">
        <v>18</v>
      </c>
      <c r="E417" s="19"/>
      <c r="F417" s="22" t="n">
        <v>197.82</v>
      </c>
      <c r="G417" s="21" t="n">
        <f aca="false">F417*0.2</f>
        <v>39.564</v>
      </c>
    </row>
    <row r="418" customFormat="false" ht="15.75" hidden="false" customHeight="false" outlineLevel="0" collapsed="false">
      <c r="A418" s="16" t="s">
        <v>811</v>
      </c>
      <c r="B418" s="16" t="s">
        <v>812</v>
      </c>
      <c r="C418" s="17" t="n">
        <v>43282</v>
      </c>
      <c r="D418" s="18" t="s">
        <v>18</v>
      </c>
      <c r="E418" s="19"/>
      <c r="F418" s="22" t="n">
        <v>75.79</v>
      </c>
      <c r="G418" s="21" t="n">
        <f aca="false">F418*0.2</f>
        <v>15.158</v>
      </c>
    </row>
    <row r="419" customFormat="false" ht="15.75" hidden="false" customHeight="false" outlineLevel="0" collapsed="false">
      <c r="A419" s="16" t="s">
        <v>813</v>
      </c>
      <c r="B419" s="16" t="s">
        <v>814</v>
      </c>
      <c r="C419" s="17" t="n">
        <v>43282</v>
      </c>
      <c r="D419" s="18" t="s">
        <v>18</v>
      </c>
      <c r="E419" s="19"/>
      <c r="F419" s="22" t="n">
        <v>81.8</v>
      </c>
      <c r="G419" s="21" t="n">
        <f aca="false">F419*0.2</f>
        <v>16.36</v>
      </c>
    </row>
    <row r="420" customFormat="false" ht="15.75" hidden="false" customHeight="false" outlineLevel="0" collapsed="false">
      <c r="A420" s="16" t="s">
        <v>815</v>
      </c>
      <c r="B420" s="16" t="s">
        <v>816</v>
      </c>
      <c r="C420" s="17" t="n">
        <v>43282</v>
      </c>
      <c r="D420" s="18" t="s">
        <v>18</v>
      </c>
      <c r="E420" s="19"/>
      <c r="F420" s="22" t="n">
        <v>87.5</v>
      </c>
      <c r="G420" s="21" t="n">
        <f aca="false">F420*0.2</f>
        <v>17.5</v>
      </c>
    </row>
    <row r="421" customFormat="false" ht="15.75" hidden="false" customHeight="false" outlineLevel="0" collapsed="false">
      <c r="A421" s="16" t="s">
        <v>817</v>
      </c>
      <c r="B421" s="16" t="s">
        <v>818</v>
      </c>
      <c r="C421" s="17" t="n">
        <v>43282</v>
      </c>
      <c r="D421" s="18" t="s">
        <v>18</v>
      </c>
      <c r="E421" s="19"/>
      <c r="F421" s="22" t="n">
        <v>94.61</v>
      </c>
      <c r="G421" s="21" t="n">
        <f aca="false">F421*0.2</f>
        <v>18.922</v>
      </c>
    </row>
    <row r="422" customFormat="false" ht="15.75" hidden="false" customHeight="false" outlineLevel="0" collapsed="false">
      <c r="A422" s="16" t="s">
        <v>819</v>
      </c>
      <c r="B422" s="16" t="s">
        <v>820</v>
      </c>
      <c r="C422" s="17" t="n">
        <v>43282</v>
      </c>
      <c r="D422" s="18" t="s">
        <v>18</v>
      </c>
      <c r="E422" s="19"/>
      <c r="F422" s="22" t="n">
        <v>48.39</v>
      </c>
      <c r="G422" s="21" t="n">
        <f aca="false">F422*0.2</f>
        <v>9.678</v>
      </c>
    </row>
    <row r="423" customFormat="false" ht="15.75" hidden="false" customHeight="false" outlineLevel="0" collapsed="false">
      <c r="A423" s="16" t="s">
        <v>821</v>
      </c>
      <c r="B423" s="16" t="s">
        <v>822</v>
      </c>
      <c r="C423" s="17" t="n">
        <v>43282</v>
      </c>
      <c r="D423" s="18" t="s">
        <v>18</v>
      </c>
      <c r="E423" s="19"/>
      <c r="F423" s="22" t="n">
        <v>52.61</v>
      </c>
      <c r="G423" s="21" t="n">
        <f aca="false">F423*0.2</f>
        <v>10.522</v>
      </c>
    </row>
    <row r="424" customFormat="false" ht="15.75" hidden="false" customHeight="false" outlineLevel="0" collapsed="false">
      <c r="A424" s="16" t="s">
        <v>823</v>
      </c>
      <c r="B424" s="16" t="s">
        <v>824</v>
      </c>
      <c r="C424" s="17" t="n">
        <v>43282</v>
      </c>
      <c r="D424" s="18" t="s">
        <v>18</v>
      </c>
      <c r="E424" s="19"/>
      <c r="F424" s="22" t="n">
        <v>56.44</v>
      </c>
      <c r="G424" s="21" t="n">
        <f aca="false">F424*0.2</f>
        <v>11.288</v>
      </c>
    </row>
    <row r="425" customFormat="false" ht="15.75" hidden="false" customHeight="false" outlineLevel="0" collapsed="false">
      <c r="A425" s="16" t="s">
        <v>825</v>
      </c>
      <c r="B425" s="16" t="s">
        <v>826</v>
      </c>
      <c r="C425" s="17" t="n">
        <v>43282</v>
      </c>
      <c r="D425" s="18" t="s">
        <v>18</v>
      </c>
      <c r="E425" s="19"/>
      <c r="F425" s="22" t="n">
        <v>60.34</v>
      </c>
      <c r="G425" s="21" t="n">
        <f aca="false">F425*0.2</f>
        <v>12.068</v>
      </c>
    </row>
    <row r="426" customFormat="false" ht="15.75" hidden="false" customHeight="false" outlineLevel="0" collapsed="false">
      <c r="A426" s="16" t="s">
        <v>827</v>
      </c>
      <c r="B426" s="16" t="s">
        <v>828</v>
      </c>
      <c r="C426" s="17" t="n">
        <v>43282</v>
      </c>
      <c r="D426" s="18" t="s">
        <v>18</v>
      </c>
      <c r="E426" s="19"/>
      <c r="F426" s="22" t="n">
        <v>364.48</v>
      </c>
      <c r="G426" s="21" t="n">
        <f aca="false">F426*0.2</f>
        <v>72.896</v>
      </c>
    </row>
    <row r="427" customFormat="false" ht="15.75" hidden="false" customHeight="false" outlineLevel="0" collapsed="false">
      <c r="A427" s="16" t="s">
        <v>829</v>
      </c>
      <c r="B427" s="16" t="s">
        <v>830</v>
      </c>
      <c r="C427" s="17" t="n">
        <v>43282</v>
      </c>
      <c r="D427" s="18" t="s">
        <v>18</v>
      </c>
      <c r="E427" s="19"/>
      <c r="F427" s="22" t="n">
        <v>375.51</v>
      </c>
      <c r="G427" s="21" t="n">
        <f aca="false">F427*0.2</f>
        <v>75.102</v>
      </c>
    </row>
    <row r="428" customFormat="false" ht="15.75" hidden="false" customHeight="false" outlineLevel="0" collapsed="false">
      <c r="A428" s="16" t="s">
        <v>831</v>
      </c>
      <c r="B428" s="16" t="s">
        <v>832</v>
      </c>
      <c r="C428" s="17" t="n">
        <v>43282</v>
      </c>
      <c r="D428" s="18" t="s">
        <v>18</v>
      </c>
      <c r="E428" s="19"/>
      <c r="F428" s="22" t="n">
        <v>408.91</v>
      </c>
      <c r="G428" s="21" t="n">
        <f aca="false">F428*0.2</f>
        <v>81.782</v>
      </c>
    </row>
    <row r="429" customFormat="false" ht="15.75" hidden="false" customHeight="false" outlineLevel="0" collapsed="false">
      <c r="A429" s="16" t="s">
        <v>833</v>
      </c>
      <c r="B429" s="16" t="s">
        <v>834</v>
      </c>
      <c r="C429" s="17" t="n">
        <v>43282</v>
      </c>
      <c r="D429" s="18" t="s">
        <v>18</v>
      </c>
      <c r="E429" s="19"/>
      <c r="F429" s="22" t="n">
        <v>426.68</v>
      </c>
      <c r="G429" s="21" t="n">
        <f aca="false">F429*0.2</f>
        <v>85.336</v>
      </c>
    </row>
    <row r="430" customFormat="false" ht="15.75" hidden="false" customHeight="false" outlineLevel="0" collapsed="false">
      <c r="A430" s="16" t="s">
        <v>835</v>
      </c>
      <c r="B430" s="16" t="s">
        <v>836</v>
      </c>
      <c r="C430" s="17" t="n">
        <v>43282</v>
      </c>
      <c r="D430" s="18" t="s">
        <v>18</v>
      </c>
      <c r="E430" s="19"/>
      <c r="F430" s="22" t="n">
        <v>291.08</v>
      </c>
      <c r="G430" s="21" t="n">
        <f aca="false">F430*0.2</f>
        <v>58.216</v>
      </c>
    </row>
    <row r="431" customFormat="false" ht="15.75" hidden="false" customHeight="false" outlineLevel="0" collapsed="false">
      <c r="A431" s="16" t="s">
        <v>837</v>
      </c>
      <c r="B431" s="16" t="s">
        <v>838</v>
      </c>
      <c r="C431" s="17" t="n">
        <v>43282</v>
      </c>
      <c r="D431" s="18" t="s">
        <v>18</v>
      </c>
      <c r="E431" s="19"/>
      <c r="F431" s="22" t="n">
        <v>299.88</v>
      </c>
      <c r="G431" s="21" t="n">
        <f aca="false">F431*0.2</f>
        <v>59.976</v>
      </c>
    </row>
    <row r="432" customFormat="false" ht="15.75" hidden="false" customHeight="false" outlineLevel="0" collapsed="false">
      <c r="A432" s="16" t="s">
        <v>839</v>
      </c>
      <c r="B432" s="16" t="s">
        <v>840</v>
      </c>
      <c r="C432" s="17" t="n">
        <v>43282</v>
      </c>
      <c r="D432" s="18" t="s">
        <v>18</v>
      </c>
      <c r="E432" s="19"/>
      <c r="F432" s="22" t="n">
        <v>316.88</v>
      </c>
      <c r="G432" s="21" t="n">
        <f aca="false">F432*0.2</f>
        <v>63.376</v>
      </c>
    </row>
    <row r="433" customFormat="false" ht="15.75" hidden="false" customHeight="false" outlineLevel="0" collapsed="false">
      <c r="A433" s="16" t="s">
        <v>841</v>
      </c>
      <c r="B433" s="16" t="s">
        <v>842</v>
      </c>
      <c r="C433" s="17" t="n">
        <v>43282</v>
      </c>
      <c r="D433" s="18" t="s">
        <v>18</v>
      </c>
      <c r="E433" s="19"/>
      <c r="F433" s="22" t="n">
        <v>339.79</v>
      </c>
      <c r="G433" s="21" t="n">
        <f aca="false">F433*0.2</f>
        <v>67.958</v>
      </c>
    </row>
    <row r="434" customFormat="false" ht="15.75" hidden="false" customHeight="false" outlineLevel="0" collapsed="false">
      <c r="A434" s="16" t="s">
        <v>843</v>
      </c>
      <c r="B434" s="16" t="s">
        <v>844</v>
      </c>
      <c r="C434" s="17" t="n">
        <v>43282</v>
      </c>
      <c r="D434" s="18" t="s">
        <v>18</v>
      </c>
      <c r="E434" s="19"/>
      <c r="F434" s="22" t="n">
        <v>138.7</v>
      </c>
      <c r="G434" s="21" t="n">
        <f aca="false">F434*0.2</f>
        <v>27.74</v>
      </c>
    </row>
    <row r="435" customFormat="false" ht="15.75" hidden="false" customHeight="false" outlineLevel="0" collapsed="false">
      <c r="A435" s="16" t="s">
        <v>845</v>
      </c>
      <c r="B435" s="16" t="s">
        <v>846</v>
      </c>
      <c r="C435" s="17" t="n">
        <v>43282</v>
      </c>
      <c r="D435" s="18" t="s">
        <v>18</v>
      </c>
      <c r="E435" s="19"/>
      <c r="F435" s="22" t="n">
        <v>143.14</v>
      </c>
      <c r="G435" s="21" t="n">
        <f aca="false">F435*0.2</f>
        <v>28.628</v>
      </c>
    </row>
    <row r="436" customFormat="false" ht="15.75" hidden="false" customHeight="false" outlineLevel="0" collapsed="false">
      <c r="A436" s="16" t="s">
        <v>847</v>
      </c>
      <c r="B436" s="16" t="s">
        <v>848</v>
      </c>
      <c r="C436" s="17" t="n">
        <v>43282</v>
      </c>
      <c r="D436" s="18" t="s">
        <v>18</v>
      </c>
      <c r="E436" s="19"/>
      <c r="F436" s="22" t="n">
        <v>156.2</v>
      </c>
      <c r="G436" s="21" t="n">
        <f aca="false">F436*0.2</f>
        <v>31.24</v>
      </c>
    </row>
    <row r="437" customFormat="false" ht="15.75" hidden="false" customHeight="false" outlineLevel="0" collapsed="false">
      <c r="A437" s="16" t="s">
        <v>849</v>
      </c>
      <c r="B437" s="16" t="s">
        <v>850</v>
      </c>
      <c r="C437" s="17" t="n">
        <v>43282</v>
      </c>
      <c r="D437" s="18" t="s">
        <v>18</v>
      </c>
      <c r="E437" s="19"/>
      <c r="F437" s="22" t="n">
        <v>162.5</v>
      </c>
      <c r="G437" s="21" t="n">
        <f aca="false">F437*0.2</f>
        <v>32.5</v>
      </c>
    </row>
    <row r="438" customFormat="false" ht="15.75" hidden="false" customHeight="false" outlineLevel="0" collapsed="false">
      <c r="A438" s="16" t="s">
        <v>851</v>
      </c>
      <c r="B438" s="16" t="s">
        <v>852</v>
      </c>
      <c r="C438" s="17" t="n">
        <v>43282</v>
      </c>
      <c r="D438" s="18" t="s">
        <v>18</v>
      </c>
      <c r="E438" s="19"/>
      <c r="F438" s="22" t="n">
        <v>88.85</v>
      </c>
      <c r="G438" s="21" t="n">
        <f aca="false">F438*0.2</f>
        <v>17.77</v>
      </c>
    </row>
    <row r="439" customFormat="false" ht="15.75" hidden="false" customHeight="false" outlineLevel="0" collapsed="false">
      <c r="A439" s="16" t="s">
        <v>853</v>
      </c>
      <c r="B439" s="16" t="s">
        <v>854</v>
      </c>
      <c r="C439" s="17" t="n">
        <v>43282</v>
      </c>
      <c r="D439" s="18" t="s">
        <v>18</v>
      </c>
      <c r="E439" s="19"/>
      <c r="F439" s="22" t="n">
        <v>92.03</v>
      </c>
      <c r="G439" s="21" t="n">
        <f aca="false">F439*0.2</f>
        <v>18.406</v>
      </c>
    </row>
    <row r="440" customFormat="false" ht="15.75" hidden="false" customHeight="false" outlineLevel="0" collapsed="false">
      <c r="A440" s="16" t="s">
        <v>855</v>
      </c>
      <c r="B440" s="16" t="s">
        <v>856</v>
      </c>
      <c r="C440" s="17" t="n">
        <v>43282</v>
      </c>
      <c r="D440" s="18" t="s">
        <v>18</v>
      </c>
      <c r="E440" s="19"/>
      <c r="F440" s="22" t="n">
        <v>99.96</v>
      </c>
      <c r="G440" s="21" t="n">
        <f aca="false">F440*0.2</f>
        <v>19.992</v>
      </c>
    </row>
    <row r="441" customFormat="false" ht="15.75" hidden="false" customHeight="false" outlineLevel="0" collapsed="false">
      <c r="A441" s="16" t="s">
        <v>857</v>
      </c>
      <c r="B441" s="16" t="s">
        <v>858</v>
      </c>
      <c r="C441" s="17" t="n">
        <v>43282</v>
      </c>
      <c r="D441" s="18" t="s">
        <v>18</v>
      </c>
      <c r="E441" s="19"/>
      <c r="F441" s="22" t="n">
        <v>104.55</v>
      </c>
      <c r="G441" s="21" t="n">
        <f aca="false">F441*0.2</f>
        <v>20.91</v>
      </c>
    </row>
    <row r="442" customFormat="false" ht="15.75" hidden="false" customHeight="false" outlineLevel="0" collapsed="false">
      <c r="A442" s="16" t="s">
        <v>859</v>
      </c>
      <c r="B442" s="16" t="s">
        <v>860</v>
      </c>
      <c r="C442" s="17" t="n">
        <v>43282</v>
      </c>
      <c r="D442" s="18" t="s">
        <v>18</v>
      </c>
      <c r="E442" s="19"/>
      <c r="F442" s="22" t="n">
        <v>162.87</v>
      </c>
      <c r="G442" s="21" t="n">
        <f aca="false">F442*0.2</f>
        <v>32.574</v>
      </c>
    </row>
    <row r="443" customFormat="false" ht="15.75" hidden="false" customHeight="false" outlineLevel="0" collapsed="false">
      <c r="A443" s="16" t="s">
        <v>861</v>
      </c>
      <c r="B443" s="16" t="s">
        <v>862</v>
      </c>
      <c r="C443" s="17" t="n">
        <v>43282</v>
      </c>
      <c r="D443" s="18" t="s">
        <v>18</v>
      </c>
      <c r="E443" s="19"/>
      <c r="F443" s="22" t="n">
        <v>172.68</v>
      </c>
      <c r="G443" s="21" t="n">
        <f aca="false">F443*0.2</f>
        <v>34.536</v>
      </c>
    </row>
    <row r="444" customFormat="false" ht="15.75" hidden="false" customHeight="false" outlineLevel="0" collapsed="false">
      <c r="A444" s="16" t="s">
        <v>863</v>
      </c>
      <c r="B444" s="16" t="s">
        <v>864</v>
      </c>
      <c r="C444" s="17" t="n">
        <v>43282</v>
      </c>
      <c r="D444" s="18" t="s">
        <v>18</v>
      </c>
      <c r="E444" s="19"/>
      <c r="F444" s="22" t="n">
        <v>183.78</v>
      </c>
      <c r="G444" s="21" t="n">
        <f aca="false">F444*0.2</f>
        <v>36.756</v>
      </c>
    </row>
    <row r="445" customFormat="false" ht="15.75" hidden="false" customHeight="false" outlineLevel="0" collapsed="false">
      <c r="A445" s="16" t="s">
        <v>865</v>
      </c>
      <c r="B445" s="16" t="s">
        <v>866</v>
      </c>
      <c r="C445" s="17" t="n">
        <v>43282</v>
      </c>
      <c r="D445" s="18" t="s">
        <v>18</v>
      </c>
      <c r="E445" s="19"/>
      <c r="F445" s="22" t="n">
        <v>200.21</v>
      </c>
      <c r="G445" s="21" t="n">
        <f aca="false">F445*0.2</f>
        <v>40.042</v>
      </c>
    </row>
    <row r="446" customFormat="false" ht="15.75" hidden="false" customHeight="false" outlineLevel="0" collapsed="false">
      <c r="A446" s="16" t="s">
        <v>867</v>
      </c>
      <c r="B446" s="16" t="s">
        <v>868</v>
      </c>
      <c r="C446" s="17" t="n">
        <v>43282</v>
      </c>
      <c r="D446" s="18" t="s">
        <v>18</v>
      </c>
      <c r="E446" s="19"/>
      <c r="F446" s="22" t="n">
        <v>105.75</v>
      </c>
      <c r="G446" s="21" t="n">
        <f aca="false">F446*0.2</f>
        <v>21.15</v>
      </c>
    </row>
    <row r="447" customFormat="false" ht="15.75" hidden="false" customHeight="false" outlineLevel="0" collapsed="false">
      <c r="A447" s="16" t="s">
        <v>869</v>
      </c>
      <c r="B447" s="16" t="s">
        <v>870</v>
      </c>
      <c r="C447" s="17" t="n">
        <v>43282</v>
      </c>
      <c r="D447" s="18" t="s">
        <v>18</v>
      </c>
      <c r="E447" s="19"/>
      <c r="F447" s="22" t="n">
        <v>112.27</v>
      </c>
      <c r="G447" s="21" t="n">
        <f aca="false">F447*0.2</f>
        <v>22.454</v>
      </c>
    </row>
    <row r="448" customFormat="false" ht="15.75" hidden="false" customHeight="false" outlineLevel="0" collapsed="false">
      <c r="A448" s="16" t="s">
        <v>871</v>
      </c>
      <c r="B448" s="16" t="s">
        <v>872</v>
      </c>
      <c r="C448" s="17" t="n">
        <v>43282</v>
      </c>
      <c r="D448" s="18" t="s">
        <v>18</v>
      </c>
      <c r="E448" s="19"/>
      <c r="F448" s="22" t="n">
        <v>119.74</v>
      </c>
      <c r="G448" s="21" t="n">
        <f aca="false">F448*0.2</f>
        <v>23.948</v>
      </c>
    </row>
    <row r="449" customFormat="false" ht="15.75" hidden="false" customHeight="false" outlineLevel="0" collapsed="false">
      <c r="A449" s="16" t="s">
        <v>873</v>
      </c>
      <c r="B449" s="16" t="s">
        <v>874</v>
      </c>
      <c r="C449" s="17" t="n">
        <v>43282</v>
      </c>
      <c r="D449" s="18" t="s">
        <v>18</v>
      </c>
      <c r="E449" s="19"/>
      <c r="F449" s="22" t="n">
        <v>126.78</v>
      </c>
      <c r="G449" s="21" t="n">
        <f aca="false">F449*0.2</f>
        <v>25.356</v>
      </c>
    </row>
    <row r="450" customFormat="false" ht="15.75" hidden="false" customHeight="false" outlineLevel="0" collapsed="false">
      <c r="A450" s="16" t="s">
        <v>875</v>
      </c>
      <c r="B450" s="16" t="s">
        <v>876</v>
      </c>
      <c r="C450" s="17" t="n">
        <v>43282</v>
      </c>
      <c r="D450" s="18" t="s">
        <v>18</v>
      </c>
      <c r="E450" s="19"/>
      <c r="F450" s="22" t="n">
        <v>208.29</v>
      </c>
      <c r="G450" s="21" t="n">
        <f aca="false">F450*0.2</f>
        <v>41.658</v>
      </c>
    </row>
    <row r="451" customFormat="false" ht="15.75" hidden="false" customHeight="false" outlineLevel="0" collapsed="false">
      <c r="A451" s="16" t="s">
        <v>877</v>
      </c>
      <c r="B451" s="16" t="s">
        <v>878</v>
      </c>
      <c r="C451" s="17" t="n">
        <v>43282</v>
      </c>
      <c r="D451" s="18" t="s">
        <v>18</v>
      </c>
      <c r="E451" s="19"/>
      <c r="F451" s="22" t="n">
        <v>221.11</v>
      </c>
      <c r="G451" s="21" t="n">
        <f aca="false">F451*0.2</f>
        <v>44.222</v>
      </c>
    </row>
    <row r="452" customFormat="false" ht="15.75" hidden="false" customHeight="false" outlineLevel="0" collapsed="false">
      <c r="A452" s="16" t="s">
        <v>879</v>
      </c>
      <c r="B452" s="16" t="s">
        <v>880</v>
      </c>
      <c r="C452" s="17" t="n">
        <v>43282</v>
      </c>
      <c r="D452" s="18" t="s">
        <v>18</v>
      </c>
      <c r="E452" s="19"/>
      <c r="F452" s="22" t="n">
        <v>238.72</v>
      </c>
      <c r="G452" s="21" t="n">
        <f aca="false">F452*0.2</f>
        <v>47.744</v>
      </c>
    </row>
    <row r="453" customFormat="false" ht="15.75" hidden="false" customHeight="false" outlineLevel="0" collapsed="false">
      <c r="A453" s="16" t="s">
        <v>881</v>
      </c>
      <c r="B453" s="16" t="s">
        <v>882</v>
      </c>
      <c r="C453" s="17" t="n">
        <v>43282</v>
      </c>
      <c r="D453" s="18" t="s">
        <v>18</v>
      </c>
      <c r="E453" s="19"/>
      <c r="F453" s="22" t="n">
        <v>257.09</v>
      </c>
      <c r="G453" s="21" t="n">
        <f aca="false">F453*0.2</f>
        <v>51.418</v>
      </c>
    </row>
    <row r="454" customFormat="false" ht="15.75" hidden="false" customHeight="false" outlineLevel="0" collapsed="false">
      <c r="A454" s="16" t="s">
        <v>883</v>
      </c>
      <c r="B454" s="16" t="s">
        <v>884</v>
      </c>
      <c r="C454" s="17" t="n">
        <v>43282</v>
      </c>
      <c r="D454" s="18" t="s">
        <v>18</v>
      </c>
      <c r="E454" s="19"/>
      <c r="F454" s="22" t="n">
        <v>133.09</v>
      </c>
      <c r="G454" s="21" t="n">
        <f aca="false">F454*0.2</f>
        <v>26.618</v>
      </c>
    </row>
    <row r="455" customFormat="false" ht="15.75" hidden="false" customHeight="false" outlineLevel="0" collapsed="false">
      <c r="A455" s="16" t="s">
        <v>885</v>
      </c>
      <c r="B455" s="16" t="s">
        <v>886</v>
      </c>
      <c r="C455" s="17" t="n">
        <v>43282</v>
      </c>
      <c r="D455" s="18" t="s">
        <v>18</v>
      </c>
      <c r="E455" s="19"/>
      <c r="F455" s="22" t="n">
        <v>141.59</v>
      </c>
      <c r="G455" s="21" t="n">
        <f aca="false">F455*0.2</f>
        <v>28.318</v>
      </c>
    </row>
    <row r="456" customFormat="false" ht="15.75" hidden="false" customHeight="false" outlineLevel="0" collapsed="false">
      <c r="A456" s="16" t="s">
        <v>887</v>
      </c>
      <c r="B456" s="16" t="s">
        <v>888</v>
      </c>
      <c r="C456" s="17" t="n">
        <v>43282</v>
      </c>
      <c r="D456" s="18" t="s">
        <v>18</v>
      </c>
      <c r="E456" s="19"/>
      <c r="F456" s="22" t="n">
        <v>153.15</v>
      </c>
      <c r="G456" s="21" t="n">
        <f aca="false">F456*0.2</f>
        <v>30.63</v>
      </c>
    </row>
    <row r="457" customFormat="false" ht="15.75" hidden="false" customHeight="false" outlineLevel="0" collapsed="false">
      <c r="A457" s="16" t="s">
        <v>889</v>
      </c>
      <c r="B457" s="16" t="s">
        <v>890</v>
      </c>
      <c r="C457" s="17" t="n">
        <v>43282</v>
      </c>
      <c r="D457" s="18" t="s">
        <v>18</v>
      </c>
      <c r="E457" s="19"/>
      <c r="F457" s="22" t="n">
        <v>165.21</v>
      </c>
      <c r="G457" s="21" t="n">
        <f aca="false">F457*0.2</f>
        <v>33.042</v>
      </c>
    </row>
    <row r="458" customFormat="false" ht="15.75" hidden="false" customHeight="false" outlineLevel="0" collapsed="false">
      <c r="A458" s="16" t="s">
        <v>891</v>
      </c>
      <c r="B458" s="16" t="s">
        <v>892</v>
      </c>
      <c r="C458" s="17" t="n">
        <v>43282</v>
      </c>
      <c r="D458" s="18" t="s">
        <v>18</v>
      </c>
      <c r="E458" s="19"/>
      <c r="F458" s="22" t="n">
        <v>64</v>
      </c>
      <c r="G458" s="21" t="n">
        <f aca="false">F458*0.2</f>
        <v>12.8</v>
      </c>
    </row>
    <row r="459" customFormat="false" ht="15.75" hidden="false" customHeight="false" outlineLevel="0" collapsed="false">
      <c r="A459" s="16" t="s">
        <v>893</v>
      </c>
      <c r="B459" s="16" t="s">
        <v>894</v>
      </c>
      <c r="C459" s="17" t="n">
        <v>43282</v>
      </c>
      <c r="D459" s="18" t="s">
        <v>18</v>
      </c>
      <c r="E459" s="19"/>
      <c r="F459" s="22" t="n">
        <v>31.52</v>
      </c>
      <c r="G459" s="21" t="n">
        <f aca="false">F459*0.2</f>
        <v>6.304</v>
      </c>
    </row>
    <row r="460" customFormat="false" ht="15.75" hidden="false" customHeight="false" outlineLevel="0" collapsed="false">
      <c r="A460" s="16" t="s">
        <v>895</v>
      </c>
      <c r="B460" s="16" t="s">
        <v>896</v>
      </c>
      <c r="C460" s="17" t="n">
        <v>43282</v>
      </c>
      <c r="D460" s="18" t="s">
        <v>18</v>
      </c>
      <c r="E460" s="19"/>
      <c r="F460" s="22" t="n">
        <v>80.02</v>
      </c>
      <c r="G460" s="21" t="n">
        <f aca="false">F460*0.2</f>
        <v>16.004</v>
      </c>
    </row>
    <row r="461" customFormat="false" ht="15.75" hidden="false" customHeight="false" outlineLevel="0" collapsed="false">
      <c r="A461" s="16" t="s">
        <v>897</v>
      </c>
      <c r="B461" s="16" t="s">
        <v>898</v>
      </c>
      <c r="C461" s="17" t="n">
        <v>43282</v>
      </c>
      <c r="D461" s="18" t="s">
        <v>18</v>
      </c>
      <c r="E461" s="19"/>
      <c r="F461" s="22" t="n">
        <v>38.87</v>
      </c>
      <c r="G461" s="21" t="n">
        <f aca="false">F461*0.2</f>
        <v>7.774</v>
      </c>
    </row>
    <row r="462" customFormat="false" ht="15.75" hidden="false" customHeight="false" outlineLevel="0" collapsed="false">
      <c r="A462" s="16" t="s">
        <v>899</v>
      </c>
      <c r="B462" s="16" t="s">
        <v>900</v>
      </c>
      <c r="C462" s="17" t="n">
        <v>43282</v>
      </c>
      <c r="D462" s="18" t="s">
        <v>18</v>
      </c>
      <c r="E462" s="19"/>
      <c r="F462" s="22" t="n">
        <v>95.46</v>
      </c>
      <c r="G462" s="21" t="n">
        <f aca="false">F462*0.2</f>
        <v>19.092</v>
      </c>
    </row>
    <row r="463" customFormat="false" ht="15.75" hidden="false" customHeight="false" outlineLevel="0" collapsed="false">
      <c r="A463" s="16" t="s">
        <v>901</v>
      </c>
      <c r="B463" s="16" t="s">
        <v>902</v>
      </c>
      <c r="C463" s="17" t="n">
        <v>43282</v>
      </c>
      <c r="D463" s="18" t="s">
        <v>18</v>
      </c>
      <c r="E463" s="19"/>
      <c r="F463" s="22" t="n">
        <v>96.76</v>
      </c>
      <c r="G463" s="21" t="n">
        <f aca="false">F463*0.2</f>
        <v>19.352</v>
      </c>
    </row>
    <row r="464" customFormat="false" ht="15.75" hidden="false" customHeight="false" outlineLevel="0" collapsed="false">
      <c r="A464" s="16" t="s">
        <v>903</v>
      </c>
      <c r="B464" s="16" t="s">
        <v>904</v>
      </c>
      <c r="C464" s="17" t="n">
        <v>43282</v>
      </c>
      <c r="D464" s="18" t="s">
        <v>18</v>
      </c>
      <c r="E464" s="19"/>
      <c r="F464" s="22" t="n">
        <v>98.99</v>
      </c>
      <c r="G464" s="21" t="n">
        <f aca="false">F464*0.2</f>
        <v>19.798</v>
      </c>
    </row>
    <row r="465" customFormat="false" ht="15.75" hidden="false" customHeight="false" outlineLevel="0" collapsed="false">
      <c r="A465" s="16" t="s">
        <v>905</v>
      </c>
      <c r="B465" s="16" t="s">
        <v>906</v>
      </c>
      <c r="C465" s="17" t="n">
        <v>43282</v>
      </c>
      <c r="D465" s="18" t="s">
        <v>18</v>
      </c>
      <c r="E465" s="19"/>
      <c r="F465" s="22" t="n">
        <v>45.4</v>
      </c>
      <c r="G465" s="21" t="n">
        <f aca="false">F465*0.2</f>
        <v>9.08</v>
      </c>
    </row>
    <row r="466" customFormat="false" ht="15.75" hidden="false" customHeight="false" outlineLevel="0" collapsed="false">
      <c r="A466" s="16" t="s">
        <v>907</v>
      </c>
      <c r="B466" s="16" t="s">
        <v>908</v>
      </c>
      <c r="C466" s="17" t="n">
        <v>43282</v>
      </c>
      <c r="D466" s="18" t="s">
        <v>18</v>
      </c>
      <c r="E466" s="19"/>
      <c r="F466" s="22" t="n">
        <v>45.83</v>
      </c>
      <c r="G466" s="21" t="n">
        <f aca="false">F466*0.2</f>
        <v>9.166</v>
      </c>
    </row>
    <row r="467" customFormat="false" ht="15.75" hidden="false" customHeight="false" outlineLevel="0" collapsed="false">
      <c r="A467" s="16" t="s">
        <v>909</v>
      </c>
      <c r="B467" s="16" t="s">
        <v>910</v>
      </c>
      <c r="C467" s="17" t="n">
        <v>43282</v>
      </c>
      <c r="D467" s="18" t="s">
        <v>18</v>
      </c>
      <c r="E467" s="19"/>
      <c r="F467" s="22" t="n">
        <v>47.16</v>
      </c>
      <c r="G467" s="21" t="n">
        <f aca="false">F467*0.2</f>
        <v>9.432</v>
      </c>
    </row>
    <row r="468" customFormat="false" ht="15.75" hidden="false" customHeight="false" outlineLevel="0" collapsed="false">
      <c r="A468" s="16" t="s">
        <v>911</v>
      </c>
      <c r="B468" s="16" t="s">
        <v>912</v>
      </c>
      <c r="C468" s="17" t="n">
        <v>43282</v>
      </c>
      <c r="D468" s="18" t="s">
        <v>18</v>
      </c>
      <c r="E468" s="19"/>
      <c r="F468" s="22" t="n">
        <v>29.78</v>
      </c>
      <c r="G468" s="21" t="n">
        <f aca="false">F468*0.2</f>
        <v>5.956</v>
      </c>
    </row>
    <row r="469" customFormat="false" ht="15.75" hidden="false" customHeight="false" outlineLevel="0" collapsed="false">
      <c r="A469" s="16" t="s">
        <v>913</v>
      </c>
      <c r="B469" s="16" t="s">
        <v>914</v>
      </c>
      <c r="C469" s="17" t="n">
        <v>43282</v>
      </c>
      <c r="D469" s="18" t="s">
        <v>18</v>
      </c>
      <c r="E469" s="19"/>
      <c r="F469" s="22" t="n">
        <v>30.22</v>
      </c>
      <c r="G469" s="21" t="n">
        <f aca="false">F469*0.2</f>
        <v>6.044</v>
      </c>
    </row>
    <row r="470" customFormat="false" ht="15.75" hidden="false" customHeight="false" outlineLevel="0" collapsed="false">
      <c r="A470" s="16" t="s">
        <v>915</v>
      </c>
      <c r="B470" s="16" t="s">
        <v>916</v>
      </c>
      <c r="C470" s="17" t="n">
        <v>43282</v>
      </c>
      <c r="D470" s="18" t="s">
        <v>18</v>
      </c>
      <c r="E470" s="19"/>
      <c r="F470" s="22" t="n">
        <v>31.1</v>
      </c>
      <c r="G470" s="21" t="n">
        <f aca="false">F470*0.2</f>
        <v>6.22</v>
      </c>
    </row>
    <row r="471" customFormat="false" ht="15.75" hidden="false" customHeight="false" outlineLevel="0" collapsed="false">
      <c r="A471" s="16" t="s">
        <v>917</v>
      </c>
      <c r="B471" s="16" t="s">
        <v>918</v>
      </c>
      <c r="C471" s="17" t="n">
        <v>43282</v>
      </c>
      <c r="D471" s="18" t="s">
        <v>18</v>
      </c>
      <c r="E471" s="19"/>
      <c r="F471" s="22" t="n">
        <v>112.05</v>
      </c>
      <c r="G471" s="21" t="n">
        <f aca="false">F471*0.2</f>
        <v>22.41</v>
      </c>
    </row>
    <row r="472" customFormat="false" ht="15.75" hidden="false" customHeight="false" outlineLevel="0" collapsed="false">
      <c r="A472" s="16" t="s">
        <v>919</v>
      </c>
      <c r="B472" s="16" t="s">
        <v>920</v>
      </c>
      <c r="C472" s="17" t="n">
        <v>43282</v>
      </c>
      <c r="D472" s="18" t="s">
        <v>18</v>
      </c>
      <c r="E472" s="19"/>
      <c r="F472" s="22" t="n">
        <v>116.45</v>
      </c>
      <c r="G472" s="21" t="n">
        <f aca="false">F472*0.2</f>
        <v>23.29</v>
      </c>
    </row>
    <row r="473" customFormat="false" ht="15.75" hidden="false" customHeight="false" outlineLevel="0" collapsed="false">
      <c r="A473" s="16" t="s">
        <v>921</v>
      </c>
      <c r="B473" s="16" t="s">
        <v>922</v>
      </c>
      <c r="C473" s="17" t="n">
        <v>43282</v>
      </c>
      <c r="D473" s="18" t="s">
        <v>18</v>
      </c>
      <c r="E473" s="19"/>
      <c r="F473" s="22" t="n">
        <v>121.32</v>
      </c>
      <c r="G473" s="21" t="n">
        <f aca="false">F473*0.2</f>
        <v>24.264</v>
      </c>
    </row>
    <row r="474" customFormat="false" ht="15.75" hidden="false" customHeight="false" outlineLevel="0" collapsed="false">
      <c r="A474" s="16" t="s">
        <v>923</v>
      </c>
      <c r="B474" s="16" t="s">
        <v>924</v>
      </c>
      <c r="C474" s="17" t="n">
        <v>43282</v>
      </c>
      <c r="D474" s="18" t="s">
        <v>18</v>
      </c>
      <c r="E474" s="19"/>
      <c r="F474" s="22" t="n">
        <v>125.65</v>
      </c>
      <c r="G474" s="21" t="n">
        <f aca="false">F474*0.2</f>
        <v>25.13</v>
      </c>
    </row>
    <row r="475" customFormat="false" ht="15.75" hidden="false" customHeight="false" outlineLevel="0" collapsed="false">
      <c r="A475" s="16" t="s">
        <v>925</v>
      </c>
      <c r="B475" s="16" t="s">
        <v>926</v>
      </c>
      <c r="C475" s="17" t="n">
        <v>43282</v>
      </c>
      <c r="D475" s="18" t="s">
        <v>18</v>
      </c>
      <c r="E475" s="19"/>
      <c r="F475" s="22" t="n">
        <v>53.93</v>
      </c>
      <c r="G475" s="21" t="n">
        <f aca="false">F475*0.2</f>
        <v>10.786</v>
      </c>
    </row>
    <row r="476" customFormat="false" ht="15.75" hidden="false" customHeight="false" outlineLevel="0" collapsed="false">
      <c r="A476" s="16" t="s">
        <v>927</v>
      </c>
      <c r="B476" s="16" t="s">
        <v>928</v>
      </c>
      <c r="C476" s="17" t="n">
        <v>43282</v>
      </c>
      <c r="D476" s="18" t="s">
        <v>18</v>
      </c>
      <c r="E476" s="19"/>
      <c r="F476" s="22" t="n">
        <v>55.87</v>
      </c>
      <c r="G476" s="21" t="n">
        <f aca="false">F476*0.2</f>
        <v>11.174</v>
      </c>
    </row>
    <row r="477" customFormat="false" ht="15.75" hidden="false" customHeight="false" outlineLevel="0" collapsed="false">
      <c r="A477" s="16" t="s">
        <v>929</v>
      </c>
      <c r="B477" s="16" t="s">
        <v>930</v>
      </c>
      <c r="C477" s="17" t="n">
        <v>43282</v>
      </c>
      <c r="D477" s="18" t="s">
        <v>18</v>
      </c>
      <c r="E477" s="19"/>
      <c r="F477" s="22" t="n">
        <v>57.88</v>
      </c>
      <c r="G477" s="21" t="n">
        <f aca="false">F477*0.2</f>
        <v>11.576</v>
      </c>
    </row>
    <row r="478" customFormat="false" ht="15.75" hidden="false" customHeight="false" outlineLevel="0" collapsed="false">
      <c r="A478" s="16" t="s">
        <v>931</v>
      </c>
      <c r="B478" s="16" t="s">
        <v>932</v>
      </c>
      <c r="C478" s="17" t="n">
        <v>43282</v>
      </c>
      <c r="D478" s="18" t="s">
        <v>18</v>
      </c>
      <c r="E478" s="19"/>
      <c r="F478" s="22" t="n">
        <v>60.49</v>
      </c>
      <c r="G478" s="21" t="n">
        <f aca="false">F478*0.2</f>
        <v>12.098</v>
      </c>
    </row>
    <row r="479" customFormat="false" ht="15.75" hidden="false" customHeight="false" outlineLevel="0" collapsed="false">
      <c r="A479" s="16" t="s">
        <v>933</v>
      </c>
      <c r="B479" s="16" t="s">
        <v>934</v>
      </c>
      <c r="C479" s="17" t="n">
        <v>43282</v>
      </c>
      <c r="D479" s="18" t="s">
        <v>18</v>
      </c>
      <c r="E479" s="19"/>
      <c r="F479" s="22" t="n">
        <v>34.92</v>
      </c>
      <c r="G479" s="21" t="n">
        <f aca="false">F479*0.2</f>
        <v>6.984</v>
      </c>
    </row>
    <row r="480" customFormat="false" ht="15.75" hidden="false" customHeight="false" outlineLevel="0" collapsed="false">
      <c r="A480" s="16" t="s">
        <v>935</v>
      </c>
      <c r="B480" s="16" t="s">
        <v>936</v>
      </c>
      <c r="C480" s="17" t="n">
        <v>43282</v>
      </c>
      <c r="D480" s="18" t="s">
        <v>18</v>
      </c>
      <c r="E480" s="19"/>
      <c r="F480" s="22" t="n">
        <v>36.41</v>
      </c>
      <c r="G480" s="21" t="n">
        <f aca="false">F480*0.2</f>
        <v>7.282</v>
      </c>
    </row>
    <row r="481" customFormat="false" ht="15.75" hidden="false" customHeight="false" outlineLevel="0" collapsed="false">
      <c r="A481" s="16" t="s">
        <v>937</v>
      </c>
      <c r="B481" s="16" t="s">
        <v>938</v>
      </c>
      <c r="C481" s="17" t="n">
        <v>43282</v>
      </c>
      <c r="D481" s="18" t="s">
        <v>18</v>
      </c>
      <c r="E481" s="19"/>
      <c r="F481" s="22" t="n">
        <v>37.72</v>
      </c>
      <c r="G481" s="21" t="n">
        <f aca="false">F481*0.2</f>
        <v>7.544</v>
      </c>
    </row>
    <row r="482" customFormat="false" ht="15.75" hidden="false" customHeight="false" outlineLevel="0" collapsed="false">
      <c r="A482" s="16" t="s">
        <v>939</v>
      </c>
      <c r="B482" s="16" t="s">
        <v>940</v>
      </c>
      <c r="C482" s="17" t="n">
        <v>43282</v>
      </c>
      <c r="D482" s="18" t="s">
        <v>18</v>
      </c>
      <c r="E482" s="19"/>
      <c r="F482" s="22" t="n">
        <v>39.47</v>
      </c>
      <c r="G482" s="21" t="n">
        <f aca="false">F482*0.2</f>
        <v>7.894</v>
      </c>
    </row>
    <row r="483" customFormat="false" ht="15.75" hidden="false" customHeight="false" outlineLevel="0" collapsed="false">
      <c r="A483" s="16" t="s">
        <v>941</v>
      </c>
      <c r="B483" s="16" t="s">
        <v>942</v>
      </c>
      <c r="C483" s="17" t="n">
        <v>43282</v>
      </c>
      <c r="D483" s="18" t="s">
        <v>18</v>
      </c>
      <c r="E483" s="19"/>
      <c r="F483" s="22" t="n">
        <v>133.09</v>
      </c>
      <c r="G483" s="21" t="n">
        <f aca="false">F483*0.2</f>
        <v>26.618</v>
      </c>
    </row>
    <row r="484" customFormat="false" ht="15.75" hidden="false" customHeight="false" outlineLevel="0" collapsed="false">
      <c r="A484" s="16" t="s">
        <v>943</v>
      </c>
      <c r="B484" s="16" t="s">
        <v>944</v>
      </c>
      <c r="C484" s="17" t="n">
        <v>43282</v>
      </c>
      <c r="D484" s="18" t="s">
        <v>18</v>
      </c>
      <c r="E484" s="19"/>
      <c r="F484" s="22" t="n">
        <v>140.14</v>
      </c>
      <c r="G484" s="21" t="n">
        <f aca="false">F484*0.2</f>
        <v>28.028</v>
      </c>
    </row>
    <row r="485" customFormat="false" ht="15.75" hidden="false" customHeight="false" outlineLevel="0" collapsed="false">
      <c r="A485" s="16" t="s">
        <v>945</v>
      </c>
      <c r="B485" s="16" t="s">
        <v>946</v>
      </c>
      <c r="C485" s="17" t="n">
        <v>43282</v>
      </c>
      <c r="D485" s="18" t="s">
        <v>18</v>
      </c>
      <c r="E485" s="19"/>
      <c r="F485" s="22" t="n">
        <v>144.97</v>
      </c>
      <c r="G485" s="21" t="n">
        <f aca="false">F485*0.2</f>
        <v>28.994</v>
      </c>
    </row>
    <row r="486" customFormat="false" ht="15.75" hidden="false" customHeight="false" outlineLevel="0" collapsed="false">
      <c r="A486" s="16" t="s">
        <v>947</v>
      </c>
      <c r="B486" s="16" t="s">
        <v>948</v>
      </c>
      <c r="C486" s="17" t="n">
        <v>43282</v>
      </c>
      <c r="D486" s="18" t="s">
        <v>18</v>
      </c>
      <c r="E486" s="19"/>
      <c r="F486" s="22" t="n">
        <v>156.86</v>
      </c>
      <c r="G486" s="21" t="n">
        <f aca="false">F486*0.2</f>
        <v>31.372</v>
      </c>
    </row>
    <row r="487" customFormat="false" ht="15.75" hidden="false" customHeight="false" outlineLevel="0" collapsed="false">
      <c r="A487" s="16" t="s">
        <v>949</v>
      </c>
      <c r="B487" s="16" t="s">
        <v>950</v>
      </c>
      <c r="C487" s="17" t="n">
        <v>43282</v>
      </c>
      <c r="D487" s="18" t="s">
        <v>18</v>
      </c>
      <c r="E487" s="19"/>
      <c r="F487" s="22" t="n">
        <v>63.1</v>
      </c>
      <c r="G487" s="21" t="n">
        <f aca="false">F487*0.2</f>
        <v>12.62</v>
      </c>
    </row>
    <row r="488" customFormat="false" ht="15.75" hidden="false" customHeight="false" outlineLevel="0" collapsed="false">
      <c r="A488" s="16" t="s">
        <v>951</v>
      </c>
      <c r="B488" s="16" t="s">
        <v>952</v>
      </c>
      <c r="C488" s="17" t="n">
        <v>43282</v>
      </c>
      <c r="D488" s="18" t="s">
        <v>18</v>
      </c>
      <c r="E488" s="19"/>
      <c r="F488" s="22" t="n">
        <v>66.44</v>
      </c>
      <c r="G488" s="21" t="n">
        <f aca="false">F488*0.2</f>
        <v>13.288</v>
      </c>
    </row>
    <row r="489" customFormat="false" ht="15.75" hidden="false" customHeight="false" outlineLevel="0" collapsed="false">
      <c r="A489" s="16" t="s">
        <v>953</v>
      </c>
      <c r="B489" s="16" t="s">
        <v>954</v>
      </c>
      <c r="C489" s="17" t="n">
        <v>43282</v>
      </c>
      <c r="D489" s="18" t="s">
        <v>18</v>
      </c>
      <c r="E489" s="19"/>
      <c r="F489" s="22" t="n">
        <v>69.38</v>
      </c>
      <c r="G489" s="21" t="n">
        <f aca="false">F489*0.2</f>
        <v>13.876</v>
      </c>
    </row>
    <row r="490" customFormat="false" ht="15.75" hidden="false" customHeight="false" outlineLevel="0" collapsed="false">
      <c r="A490" s="16" t="s">
        <v>955</v>
      </c>
      <c r="B490" s="16" t="s">
        <v>956</v>
      </c>
      <c r="C490" s="17" t="n">
        <v>43282</v>
      </c>
      <c r="D490" s="18" t="s">
        <v>18</v>
      </c>
      <c r="E490" s="19"/>
      <c r="F490" s="22" t="n">
        <v>75.29</v>
      </c>
      <c r="G490" s="21" t="n">
        <f aca="false">F490*0.2</f>
        <v>15.058</v>
      </c>
    </row>
    <row r="491" customFormat="false" ht="15.75" hidden="false" customHeight="false" outlineLevel="0" collapsed="false">
      <c r="A491" s="16" t="s">
        <v>957</v>
      </c>
      <c r="B491" s="16" t="s">
        <v>958</v>
      </c>
      <c r="C491" s="17" t="n">
        <v>43282</v>
      </c>
      <c r="D491" s="18" t="s">
        <v>18</v>
      </c>
      <c r="E491" s="19"/>
      <c r="F491" s="22" t="n">
        <v>40.82</v>
      </c>
      <c r="G491" s="21" t="n">
        <f aca="false">F491*0.2</f>
        <v>8.164</v>
      </c>
    </row>
    <row r="492" customFormat="false" ht="15.75" hidden="false" customHeight="false" outlineLevel="0" collapsed="false">
      <c r="A492" s="16" t="s">
        <v>959</v>
      </c>
      <c r="B492" s="16" t="s">
        <v>960</v>
      </c>
      <c r="C492" s="17" t="n">
        <v>43282</v>
      </c>
      <c r="D492" s="18" t="s">
        <v>18</v>
      </c>
      <c r="E492" s="19"/>
      <c r="F492" s="22" t="n">
        <v>43.02</v>
      </c>
      <c r="G492" s="21" t="n">
        <f aca="false">F492*0.2</f>
        <v>8.604</v>
      </c>
    </row>
    <row r="493" customFormat="false" ht="15.75" hidden="false" customHeight="false" outlineLevel="0" collapsed="false">
      <c r="A493" s="16" t="s">
        <v>961</v>
      </c>
      <c r="B493" s="16" t="s">
        <v>962</v>
      </c>
      <c r="C493" s="17" t="n">
        <v>43282</v>
      </c>
      <c r="D493" s="18" t="s">
        <v>18</v>
      </c>
      <c r="E493" s="19"/>
      <c r="F493" s="22" t="n">
        <v>44.97</v>
      </c>
      <c r="G493" s="21" t="n">
        <f aca="false">F493*0.2</f>
        <v>8.994</v>
      </c>
    </row>
    <row r="494" customFormat="false" ht="15.75" hidden="false" customHeight="false" outlineLevel="0" collapsed="false">
      <c r="A494" s="16" t="s">
        <v>963</v>
      </c>
      <c r="B494" s="16" t="s">
        <v>964</v>
      </c>
      <c r="C494" s="17" t="n">
        <v>43282</v>
      </c>
      <c r="D494" s="18" t="s">
        <v>18</v>
      </c>
      <c r="E494" s="19"/>
      <c r="F494" s="22" t="n">
        <v>48.9</v>
      </c>
      <c r="G494" s="21" t="n">
        <f aca="false">F494*0.2</f>
        <v>9.78</v>
      </c>
    </row>
    <row r="495" customFormat="false" ht="15.75" hidden="false" customHeight="false" outlineLevel="0" collapsed="false">
      <c r="A495" s="16" t="s">
        <v>965</v>
      </c>
      <c r="B495" s="16" t="s">
        <v>966</v>
      </c>
      <c r="C495" s="17" t="n">
        <v>43282</v>
      </c>
      <c r="D495" s="18" t="s">
        <v>18</v>
      </c>
      <c r="E495" s="19"/>
      <c r="F495" s="22" t="n">
        <v>152.06</v>
      </c>
      <c r="G495" s="21" t="n">
        <f aca="false">F495*0.2</f>
        <v>30.412</v>
      </c>
    </row>
    <row r="496" customFormat="false" ht="15.75" hidden="false" customHeight="false" outlineLevel="0" collapsed="false">
      <c r="A496" s="16" t="s">
        <v>967</v>
      </c>
      <c r="B496" s="16" t="s">
        <v>968</v>
      </c>
      <c r="C496" s="17" t="n">
        <v>43282</v>
      </c>
      <c r="D496" s="18" t="s">
        <v>18</v>
      </c>
      <c r="E496" s="19"/>
      <c r="F496" s="22" t="n">
        <v>163.58</v>
      </c>
      <c r="G496" s="21" t="n">
        <f aca="false">F496*0.2</f>
        <v>32.716</v>
      </c>
    </row>
    <row r="497" customFormat="false" ht="15.75" hidden="false" customHeight="false" outlineLevel="0" collapsed="false">
      <c r="A497" s="16" t="s">
        <v>969</v>
      </c>
      <c r="B497" s="16" t="s">
        <v>970</v>
      </c>
      <c r="C497" s="17" t="n">
        <v>43282</v>
      </c>
      <c r="D497" s="18" t="s">
        <v>18</v>
      </c>
      <c r="E497" s="19"/>
      <c r="F497" s="22" t="n">
        <v>175.03</v>
      </c>
      <c r="G497" s="21" t="n">
        <f aca="false">F497*0.2</f>
        <v>35.006</v>
      </c>
    </row>
    <row r="498" customFormat="false" ht="15.75" hidden="false" customHeight="false" outlineLevel="0" collapsed="false">
      <c r="A498" s="16" t="s">
        <v>971</v>
      </c>
      <c r="B498" s="16" t="s">
        <v>972</v>
      </c>
      <c r="C498" s="17" t="n">
        <v>43282</v>
      </c>
      <c r="D498" s="18" t="s">
        <v>18</v>
      </c>
      <c r="E498" s="19"/>
      <c r="F498" s="22" t="n">
        <v>193.18</v>
      </c>
      <c r="G498" s="21" t="n">
        <f aca="false">F498*0.2</f>
        <v>38.636</v>
      </c>
    </row>
    <row r="499" customFormat="false" ht="15.75" hidden="false" customHeight="false" outlineLevel="0" collapsed="false">
      <c r="A499" s="16" t="s">
        <v>973</v>
      </c>
      <c r="B499" s="16" t="s">
        <v>974</v>
      </c>
      <c r="C499" s="17" t="n">
        <v>43282</v>
      </c>
      <c r="D499" s="18" t="s">
        <v>18</v>
      </c>
      <c r="E499" s="19"/>
      <c r="F499" s="22" t="n">
        <v>72.68</v>
      </c>
      <c r="G499" s="21" t="n">
        <f aca="false">F499*0.2</f>
        <v>14.536</v>
      </c>
    </row>
    <row r="500" customFormat="false" ht="15.75" hidden="false" customHeight="false" outlineLevel="0" collapsed="false">
      <c r="A500" s="16" t="s">
        <v>975</v>
      </c>
      <c r="B500" s="16" t="s">
        <v>976</v>
      </c>
      <c r="C500" s="17" t="n">
        <v>43282</v>
      </c>
      <c r="D500" s="18" t="s">
        <v>18</v>
      </c>
      <c r="E500" s="19"/>
      <c r="F500" s="22" t="n">
        <v>78.73</v>
      </c>
      <c r="G500" s="21" t="n">
        <f aca="false">F500*0.2</f>
        <v>15.746</v>
      </c>
    </row>
    <row r="501" customFormat="false" ht="15.75" hidden="false" customHeight="false" outlineLevel="0" collapsed="false">
      <c r="A501" s="16" t="s">
        <v>977</v>
      </c>
      <c r="B501" s="16" t="s">
        <v>978</v>
      </c>
      <c r="C501" s="17" t="n">
        <v>43282</v>
      </c>
      <c r="D501" s="18" t="s">
        <v>18</v>
      </c>
      <c r="E501" s="19"/>
      <c r="F501" s="22" t="n">
        <v>84.47</v>
      </c>
      <c r="G501" s="21" t="n">
        <f aca="false">F501*0.2</f>
        <v>16.894</v>
      </c>
    </row>
    <row r="502" customFormat="false" ht="15.75" hidden="false" customHeight="false" outlineLevel="0" collapsed="false">
      <c r="A502" s="16" t="s">
        <v>979</v>
      </c>
      <c r="B502" s="16" t="s">
        <v>980</v>
      </c>
      <c r="C502" s="17" t="n">
        <v>43282</v>
      </c>
      <c r="D502" s="18" t="s">
        <v>18</v>
      </c>
      <c r="E502" s="19"/>
      <c r="F502" s="22" t="n">
        <v>92.32</v>
      </c>
      <c r="G502" s="21" t="n">
        <f aca="false">F502*0.2</f>
        <v>18.464</v>
      </c>
    </row>
    <row r="503" customFormat="false" ht="15.75" hidden="false" customHeight="false" outlineLevel="0" collapsed="false">
      <c r="A503" s="16" t="s">
        <v>981</v>
      </c>
      <c r="B503" s="16" t="s">
        <v>982</v>
      </c>
      <c r="C503" s="17" t="n">
        <v>43282</v>
      </c>
      <c r="D503" s="18" t="s">
        <v>18</v>
      </c>
      <c r="E503" s="19"/>
      <c r="F503" s="22" t="n">
        <v>46.44</v>
      </c>
      <c r="G503" s="21" t="n">
        <f aca="false">F503*0.2</f>
        <v>9.288</v>
      </c>
    </row>
    <row r="504" customFormat="false" ht="15.75" hidden="false" customHeight="false" outlineLevel="0" collapsed="false">
      <c r="A504" s="16" t="s">
        <v>983</v>
      </c>
      <c r="B504" s="16" t="s">
        <v>984</v>
      </c>
      <c r="C504" s="17" t="n">
        <v>43282</v>
      </c>
      <c r="D504" s="18" t="s">
        <v>18</v>
      </c>
      <c r="E504" s="19"/>
      <c r="F504" s="22" t="n">
        <v>50.68</v>
      </c>
      <c r="G504" s="21" t="n">
        <f aca="false">F504*0.2</f>
        <v>10.136</v>
      </c>
    </row>
    <row r="505" customFormat="false" ht="15.75" hidden="false" customHeight="false" outlineLevel="0" collapsed="false">
      <c r="A505" s="16" t="s">
        <v>985</v>
      </c>
      <c r="B505" s="16" t="s">
        <v>986</v>
      </c>
      <c r="C505" s="17" t="n">
        <v>43282</v>
      </c>
      <c r="D505" s="18" t="s">
        <v>18</v>
      </c>
      <c r="E505" s="19"/>
      <c r="F505" s="22" t="n">
        <v>54.54</v>
      </c>
      <c r="G505" s="21" t="n">
        <f aca="false">F505*0.2</f>
        <v>10.908</v>
      </c>
    </row>
    <row r="506" customFormat="false" ht="15.75" hidden="false" customHeight="false" outlineLevel="0" collapsed="false">
      <c r="A506" s="16" t="s">
        <v>987</v>
      </c>
      <c r="B506" s="16" t="s">
        <v>988</v>
      </c>
      <c r="C506" s="17" t="n">
        <v>43282</v>
      </c>
      <c r="D506" s="18" t="s">
        <v>18</v>
      </c>
      <c r="E506" s="19"/>
      <c r="F506" s="22" t="n">
        <v>58.92</v>
      </c>
      <c r="G506" s="21" t="n">
        <f aca="false">F506*0.2</f>
        <v>11.784</v>
      </c>
    </row>
    <row r="507" customFormat="false" ht="15.75" hidden="false" customHeight="false" outlineLevel="0" collapsed="false">
      <c r="A507" s="16" t="s">
        <v>989</v>
      </c>
      <c r="B507" s="16" t="s">
        <v>990</v>
      </c>
      <c r="C507" s="17" t="n">
        <v>43282</v>
      </c>
      <c r="D507" s="18" t="s">
        <v>18</v>
      </c>
      <c r="E507" s="19"/>
      <c r="F507" s="22" t="n">
        <v>348.95</v>
      </c>
      <c r="G507" s="21" t="n">
        <f aca="false">F507*0.2</f>
        <v>69.79</v>
      </c>
    </row>
    <row r="508" customFormat="false" ht="15.75" hidden="false" customHeight="false" outlineLevel="0" collapsed="false">
      <c r="A508" s="16" t="s">
        <v>991</v>
      </c>
      <c r="B508" s="16" t="s">
        <v>992</v>
      </c>
      <c r="C508" s="17" t="n">
        <v>43282</v>
      </c>
      <c r="D508" s="18" t="s">
        <v>18</v>
      </c>
      <c r="E508" s="19"/>
      <c r="F508" s="22" t="n">
        <v>359.96</v>
      </c>
      <c r="G508" s="21" t="n">
        <f aca="false">F508*0.2</f>
        <v>71.992</v>
      </c>
    </row>
    <row r="509" customFormat="false" ht="15.75" hidden="false" customHeight="false" outlineLevel="0" collapsed="false">
      <c r="A509" s="16" t="s">
        <v>993</v>
      </c>
      <c r="B509" s="16" t="s">
        <v>994</v>
      </c>
      <c r="C509" s="17" t="n">
        <v>43282</v>
      </c>
      <c r="D509" s="18" t="s">
        <v>18</v>
      </c>
      <c r="E509" s="19"/>
      <c r="F509" s="22" t="n">
        <v>399.62</v>
      </c>
      <c r="G509" s="21" t="n">
        <f aca="false">F509*0.2</f>
        <v>79.924</v>
      </c>
    </row>
    <row r="510" customFormat="false" ht="15.75" hidden="false" customHeight="false" outlineLevel="0" collapsed="false">
      <c r="A510" s="16" t="s">
        <v>995</v>
      </c>
      <c r="B510" s="16" t="s">
        <v>996</v>
      </c>
      <c r="C510" s="17" t="n">
        <v>43282</v>
      </c>
      <c r="D510" s="18" t="s">
        <v>18</v>
      </c>
      <c r="E510" s="19"/>
      <c r="F510" s="22" t="n">
        <v>415.11</v>
      </c>
      <c r="G510" s="21" t="n">
        <f aca="false">F510*0.2</f>
        <v>83.022</v>
      </c>
    </row>
    <row r="511" customFormat="false" ht="15.75" hidden="false" customHeight="false" outlineLevel="0" collapsed="false">
      <c r="A511" s="16" t="s">
        <v>997</v>
      </c>
      <c r="B511" s="16" t="s">
        <v>998</v>
      </c>
      <c r="C511" s="17" t="n">
        <v>43282</v>
      </c>
      <c r="D511" s="18" t="s">
        <v>18</v>
      </c>
      <c r="E511" s="19"/>
      <c r="F511" s="22" t="n">
        <v>278.83</v>
      </c>
      <c r="G511" s="21" t="n">
        <f aca="false">F511*0.2</f>
        <v>55.766</v>
      </c>
    </row>
    <row r="512" customFormat="false" ht="15.75" hidden="false" customHeight="false" outlineLevel="0" collapsed="false">
      <c r="A512" s="16" t="s">
        <v>999</v>
      </c>
      <c r="B512" s="16" t="s">
        <v>1000</v>
      </c>
      <c r="C512" s="17" t="n">
        <v>43282</v>
      </c>
      <c r="D512" s="18" t="s">
        <v>18</v>
      </c>
      <c r="E512" s="19"/>
      <c r="F512" s="22" t="n">
        <v>287.63</v>
      </c>
      <c r="G512" s="21" t="n">
        <f aca="false">F512*0.2</f>
        <v>57.526</v>
      </c>
    </row>
    <row r="513" customFormat="false" ht="15.75" hidden="false" customHeight="false" outlineLevel="0" collapsed="false">
      <c r="A513" s="16" t="s">
        <v>1001</v>
      </c>
      <c r="B513" s="16" t="s">
        <v>1002</v>
      </c>
      <c r="C513" s="17" t="n">
        <v>43282</v>
      </c>
      <c r="D513" s="18" t="s">
        <v>18</v>
      </c>
      <c r="E513" s="19"/>
      <c r="F513" s="22" t="n">
        <v>316.61</v>
      </c>
      <c r="G513" s="21" t="n">
        <f aca="false">F513*0.2</f>
        <v>63.322</v>
      </c>
    </row>
    <row r="514" customFormat="false" ht="15.75" hidden="false" customHeight="false" outlineLevel="0" collapsed="false">
      <c r="A514" s="16" t="s">
        <v>1003</v>
      </c>
      <c r="B514" s="16" t="s">
        <v>1004</v>
      </c>
      <c r="C514" s="17" t="n">
        <v>43282</v>
      </c>
      <c r="D514" s="18" t="s">
        <v>18</v>
      </c>
      <c r="E514" s="19"/>
      <c r="F514" s="22" t="n">
        <v>331.6</v>
      </c>
      <c r="G514" s="21" t="n">
        <f aca="false">F514*0.2</f>
        <v>66.32</v>
      </c>
    </row>
    <row r="515" customFormat="false" ht="15.75" hidden="false" customHeight="false" outlineLevel="0" collapsed="false">
      <c r="A515" s="16" t="s">
        <v>1005</v>
      </c>
      <c r="B515" s="16" t="s">
        <v>1006</v>
      </c>
      <c r="C515" s="17" t="n">
        <v>43282</v>
      </c>
      <c r="D515" s="18" t="s">
        <v>18</v>
      </c>
      <c r="E515" s="19"/>
      <c r="F515" s="22" t="n">
        <v>132.74</v>
      </c>
      <c r="G515" s="21" t="n">
        <f aca="false">F515*0.2</f>
        <v>26.548</v>
      </c>
    </row>
    <row r="516" customFormat="false" ht="15.75" hidden="false" customHeight="false" outlineLevel="0" collapsed="false">
      <c r="A516" s="16" t="s">
        <v>1007</v>
      </c>
      <c r="B516" s="16" t="s">
        <v>1008</v>
      </c>
      <c r="C516" s="17" t="n">
        <v>43282</v>
      </c>
      <c r="D516" s="18" t="s">
        <v>18</v>
      </c>
      <c r="E516" s="19"/>
      <c r="F516" s="22" t="n">
        <v>137.18</v>
      </c>
      <c r="G516" s="21" t="n">
        <f aca="false">F516*0.2</f>
        <v>27.436</v>
      </c>
    </row>
    <row r="517" customFormat="false" ht="15.75" hidden="false" customHeight="false" outlineLevel="0" collapsed="false">
      <c r="A517" s="16" t="s">
        <v>1009</v>
      </c>
      <c r="B517" s="16" t="s">
        <v>1010</v>
      </c>
      <c r="C517" s="17" t="n">
        <v>43282</v>
      </c>
      <c r="D517" s="18" t="s">
        <v>18</v>
      </c>
      <c r="E517" s="19"/>
      <c r="F517" s="22" t="n">
        <v>152.65</v>
      </c>
      <c r="G517" s="21" t="n">
        <f aca="false">F517*0.2</f>
        <v>30.53</v>
      </c>
    </row>
    <row r="518" customFormat="false" ht="15.75" hidden="false" customHeight="false" outlineLevel="0" collapsed="false">
      <c r="A518" s="16" t="s">
        <v>1011</v>
      </c>
      <c r="B518" s="16" t="s">
        <v>1012</v>
      </c>
      <c r="C518" s="17" t="n">
        <v>43282</v>
      </c>
      <c r="D518" s="18" t="s">
        <v>18</v>
      </c>
      <c r="E518" s="19"/>
      <c r="F518" s="22" t="n">
        <v>158.84</v>
      </c>
      <c r="G518" s="21" t="n">
        <f aca="false">F518*0.2</f>
        <v>31.768</v>
      </c>
    </row>
    <row r="519" customFormat="false" ht="15.75" hidden="false" customHeight="false" outlineLevel="0" collapsed="false">
      <c r="A519" s="16" t="s">
        <v>1013</v>
      </c>
      <c r="B519" s="16" t="s">
        <v>1014</v>
      </c>
      <c r="C519" s="17" t="n">
        <v>43282</v>
      </c>
      <c r="D519" s="18" t="s">
        <v>18</v>
      </c>
      <c r="E519" s="19"/>
      <c r="F519" s="22" t="n">
        <v>85.04</v>
      </c>
      <c r="G519" s="21" t="n">
        <f aca="false">F519*0.2</f>
        <v>17.008</v>
      </c>
    </row>
    <row r="520" customFormat="false" ht="15.75" hidden="false" customHeight="false" outlineLevel="0" collapsed="false">
      <c r="A520" s="16" t="s">
        <v>1015</v>
      </c>
      <c r="B520" s="16" t="s">
        <v>1016</v>
      </c>
      <c r="C520" s="17" t="n">
        <v>43282</v>
      </c>
      <c r="D520" s="18" t="s">
        <v>18</v>
      </c>
      <c r="E520" s="19"/>
      <c r="F520" s="22" t="n">
        <v>88.21</v>
      </c>
      <c r="G520" s="21" t="n">
        <f aca="false">F520*0.2</f>
        <v>17.642</v>
      </c>
    </row>
    <row r="521" customFormat="false" ht="15.75" hidden="false" customHeight="false" outlineLevel="0" collapsed="false">
      <c r="A521" s="16" t="s">
        <v>1017</v>
      </c>
      <c r="B521" s="16" t="s">
        <v>1018</v>
      </c>
      <c r="C521" s="17" t="n">
        <v>43282</v>
      </c>
      <c r="D521" s="18" t="s">
        <v>18</v>
      </c>
      <c r="E521" s="19"/>
      <c r="F521" s="22" t="n">
        <v>98.33</v>
      </c>
      <c r="G521" s="21" t="n">
        <f aca="false">F521*0.2</f>
        <v>19.666</v>
      </c>
    </row>
    <row r="522" customFormat="false" ht="15.75" hidden="false" customHeight="false" outlineLevel="0" collapsed="false">
      <c r="A522" s="16" t="s">
        <v>1019</v>
      </c>
      <c r="B522" s="16" t="s">
        <v>1020</v>
      </c>
      <c r="C522" s="17" t="n">
        <v>43282</v>
      </c>
      <c r="D522" s="18" t="s">
        <v>18</v>
      </c>
      <c r="E522" s="19"/>
      <c r="F522" s="22" t="n">
        <v>102.26</v>
      </c>
      <c r="G522" s="21" t="n">
        <f aca="false">F522*0.2</f>
        <v>20.452</v>
      </c>
    </row>
    <row r="523" customFormat="false" ht="15.75" hidden="false" customHeight="false" outlineLevel="0" collapsed="false">
      <c r="A523" s="16" t="s">
        <v>1021</v>
      </c>
      <c r="B523" s="16" t="s">
        <v>1022</v>
      </c>
      <c r="C523" s="17" t="n">
        <v>43282</v>
      </c>
      <c r="D523" s="18" t="s">
        <v>18</v>
      </c>
      <c r="E523" s="19"/>
      <c r="F523" s="22" t="n">
        <v>156.08</v>
      </c>
      <c r="G523" s="21" t="n">
        <f aca="false">F523*0.2</f>
        <v>31.216</v>
      </c>
    </row>
    <row r="524" customFormat="false" ht="15.75" hidden="false" customHeight="false" outlineLevel="0" collapsed="false">
      <c r="A524" s="16" t="s">
        <v>1023</v>
      </c>
      <c r="B524" s="16" t="s">
        <v>1024</v>
      </c>
      <c r="C524" s="17" t="n">
        <v>43282</v>
      </c>
      <c r="D524" s="18" t="s">
        <v>18</v>
      </c>
      <c r="E524" s="19"/>
      <c r="F524" s="22" t="n">
        <v>165.92</v>
      </c>
      <c r="G524" s="21" t="n">
        <f aca="false">F524*0.2</f>
        <v>33.184</v>
      </c>
    </row>
    <row r="525" customFormat="false" ht="15.75" hidden="false" customHeight="false" outlineLevel="0" collapsed="false">
      <c r="A525" s="16" t="s">
        <v>1025</v>
      </c>
      <c r="B525" s="16" t="s">
        <v>1026</v>
      </c>
      <c r="C525" s="17" t="n">
        <v>43282</v>
      </c>
      <c r="D525" s="18" t="s">
        <v>18</v>
      </c>
      <c r="E525" s="19"/>
      <c r="F525" s="22" t="n">
        <v>177.14</v>
      </c>
      <c r="G525" s="21" t="n">
        <f aca="false">F525*0.2</f>
        <v>35.428</v>
      </c>
    </row>
    <row r="526" customFormat="false" ht="15.75" hidden="false" customHeight="false" outlineLevel="0" collapsed="false">
      <c r="A526" s="16" t="s">
        <v>1027</v>
      </c>
      <c r="B526" s="16" t="s">
        <v>1028</v>
      </c>
      <c r="C526" s="17" t="n">
        <v>43282</v>
      </c>
      <c r="D526" s="18" t="s">
        <v>18</v>
      </c>
      <c r="E526" s="19"/>
      <c r="F526" s="22" t="n">
        <v>191.1</v>
      </c>
      <c r="G526" s="21" t="n">
        <f aca="false">F526*0.2</f>
        <v>38.22</v>
      </c>
    </row>
    <row r="527" customFormat="false" ht="15.75" hidden="false" customHeight="false" outlineLevel="0" collapsed="false">
      <c r="A527" s="16" t="s">
        <v>1029</v>
      </c>
      <c r="B527" s="16" t="s">
        <v>1030</v>
      </c>
      <c r="C527" s="17" t="n">
        <v>43282</v>
      </c>
      <c r="D527" s="18" t="s">
        <v>18</v>
      </c>
      <c r="E527" s="19"/>
      <c r="F527" s="22" t="n">
        <v>101.38</v>
      </c>
      <c r="G527" s="21" t="n">
        <f aca="false">F527*0.2</f>
        <v>20.276</v>
      </c>
    </row>
    <row r="528" customFormat="false" ht="15.75" hidden="false" customHeight="false" outlineLevel="0" collapsed="false">
      <c r="A528" s="16" t="s">
        <v>1031</v>
      </c>
      <c r="B528" s="16" t="s">
        <v>1032</v>
      </c>
      <c r="C528" s="17" t="n">
        <v>43282</v>
      </c>
      <c r="D528" s="18" t="s">
        <v>18</v>
      </c>
      <c r="E528" s="19"/>
      <c r="F528" s="22" t="n">
        <v>107.92</v>
      </c>
      <c r="G528" s="21" t="n">
        <f aca="false">F528*0.2</f>
        <v>21.584</v>
      </c>
    </row>
    <row r="529" customFormat="false" ht="15.75" hidden="false" customHeight="false" outlineLevel="0" collapsed="false">
      <c r="A529" s="16" t="s">
        <v>1033</v>
      </c>
      <c r="B529" s="16" t="s">
        <v>1034</v>
      </c>
      <c r="C529" s="17" t="n">
        <v>43282</v>
      </c>
      <c r="D529" s="18" t="s">
        <v>18</v>
      </c>
      <c r="E529" s="19"/>
      <c r="F529" s="22" t="n">
        <v>115.46</v>
      </c>
      <c r="G529" s="21" t="n">
        <f aca="false">F529*0.2</f>
        <v>23.092</v>
      </c>
    </row>
    <row r="530" customFormat="false" ht="15.75" hidden="false" customHeight="false" outlineLevel="0" collapsed="false">
      <c r="A530" s="16" t="s">
        <v>1035</v>
      </c>
      <c r="B530" s="16" t="s">
        <v>1036</v>
      </c>
      <c r="C530" s="17" t="n">
        <v>43282</v>
      </c>
      <c r="D530" s="18" t="s">
        <v>18</v>
      </c>
      <c r="E530" s="19"/>
      <c r="F530" s="22" t="n">
        <v>126.53</v>
      </c>
      <c r="G530" s="21" t="n">
        <f aca="false">F530*0.2</f>
        <v>25.306</v>
      </c>
    </row>
    <row r="531" customFormat="false" ht="15.75" hidden="false" customHeight="false" outlineLevel="0" collapsed="false">
      <c r="A531" s="16" t="s">
        <v>1037</v>
      </c>
      <c r="B531" s="16" t="s">
        <v>1038</v>
      </c>
      <c r="C531" s="17" t="n">
        <v>43282</v>
      </c>
      <c r="D531" s="18" t="s">
        <v>18</v>
      </c>
      <c r="E531" s="19"/>
      <c r="F531" s="22" t="n">
        <v>199.7</v>
      </c>
      <c r="G531" s="21" t="n">
        <f aca="false">F531*0.2</f>
        <v>39.94</v>
      </c>
    </row>
    <row r="532" customFormat="false" ht="15.75" hidden="false" customHeight="false" outlineLevel="0" collapsed="false">
      <c r="A532" s="16" t="s">
        <v>1039</v>
      </c>
      <c r="B532" s="16" t="s">
        <v>1040</v>
      </c>
      <c r="C532" s="17" t="n">
        <v>43282</v>
      </c>
      <c r="D532" s="18" t="s">
        <v>18</v>
      </c>
      <c r="E532" s="19"/>
      <c r="F532" s="22" t="n">
        <v>212.62</v>
      </c>
      <c r="G532" s="21" t="n">
        <f aca="false">F532*0.2</f>
        <v>42.524</v>
      </c>
    </row>
    <row r="533" customFormat="false" ht="15.75" hidden="false" customHeight="false" outlineLevel="0" collapsed="false">
      <c r="A533" s="16" t="s">
        <v>1041</v>
      </c>
      <c r="B533" s="16" t="s">
        <v>1042</v>
      </c>
      <c r="C533" s="17" t="n">
        <v>43282</v>
      </c>
      <c r="D533" s="18" t="s">
        <v>18</v>
      </c>
      <c r="E533" s="19"/>
      <c r="F533" s="22" t="n">
        <v>232.76</v>
      </c>
      <c r="G533" s="21" t="n">
        <f aca="false">F533*0.2</f>
        <v>46.552</v>
      </c>
    </row>
    <row r="534" customFormat="false" ht="15.75" hidden="false" customHeight="false" outlineLevel="0" collapsed="false">
      <c r="A534" s="16" t="s">
        <v>1043</v>
      </c>
      <c r="B534" s="16" t="s">
        <v>1044</v>
      </c>
      <c r="C534" s="17" t="n">
        <v>43282</v>
      </c>
      <c r="D534" s="18" t="s">
        <v>18</v>
      </c>
      <c r="E534" s="19"/>
      <c r="F534" s="22" t="n">
        <v>251.92</v>
      </c>
      <c r="G534" s="21" t="n">
        <f aca="false">F534*0.2</f>
        <v>50.384</v>
      </c>
    </row>
    <row r="535" customFormat="false" ht="15.75" hidden="false" customHeight="false" outlineLevel="0" collapsed="false">
      <c r="A535" s="16" t="s">
        <v>1045</v>
      </c>
      <c r="B535" s="16" t="s">
        <v>1046</v>
      </c>
      <c r="C535" s="17" t="n">
        <v>43282</v>
      </c>
      <c r="D535" s="18" t="s">
        <v>18</v>
      </c>
      <c r="E535" s="19"/>
      <c r="F535" s="22" t="n">
        <v>127.63</v>
      </c>
      <c r="G535" s="21" t="n">
        <f aca="false">F535*0.2</f>
        <v>25.526</v>
      </c>
    </row>
    <row r="536" customFormat="false" ht="15.75" hidden="false" customHeight="false" outlineLevel="0" collapsed="false">
      <c r="A536" s="16" t="s">
        <v>1047</v>
      </c>
      <c r="B536" s="16" t="s">
        <v>1048</v>
      </c>
      <c r="C536" s="17" t="n">
        <v>43282</v>
      </c>
      <c r="D536" s="18" t="s">
        <v>18</v>
      </c>
      <c r="E536" s="19"/>
      <c r="F536" s="22" t="n">
        <v>136.19</v>
      </c>
      <c r="G536" s="21" t="n">
        <f aca="false">F536*0.2</f>
        <v>27.238</v>
      </c>
    </row>
    <row r="537" customFormat="false" ht="15.75" hidden="false" customHeight="false" outlineLevel="0" collapsed="false">
      <c r="A537" s="16" t="s">
        <v>1049</v>
      </c>
      <c r="B537" s="16" t="s">
        <v>1050</v>
      </c>
      <c r="C537" s="17" t="n">
        <v>43282</v>
      </c>
      <c r="D537" s="18" t="s">
        <v>18</v>
      </c>
      <c r="E537" s="19"/>
      <c r="F537" s="22" t="n">
        <v>147.87</v>
      </c>
      <c r="G537" s="21" t="n">
        <f aca="false">F537*0.2</f>
        <v>29.574</v>
      </c>
    </row>
    <row r="538" customFormat="false" ht="15.75" hidden="false" customHeight="false" outlineLevel="0" collapsed="false">
      <c r="A538" s="16" t="s">
        <v>1051</v>
      </c>
      <c r="B538" s="16" t="s">
        <v>1052</v>
      </c>
      <c r="C538" s="17" t="n">
        <v>43282</v>
      </c>
      <c r="D538" s="18" t="s">
        <v>18</v>
      </c>
      <c r="E538" s="19"/>
      <c r="F538" s="22" t="n">
        <v>161.71</v>
      </c>
      <c r="G538" s="21" t="n">
        <f aca="false">F538*0.2</f>
        <v>32.342</v>
      </c>
    </row>
    <row r="539" customFormat="false" ht="15.75" hidden="false" customHeight="false" outlineLevel="0" collapsed="false">
      <c r="A539" s="16" t="s">
        <v>1053</v>
      </c>
      <c r="B539" s="16" t="s">
        <v>1054</v>
      </c>
      <c r="C539" s="17" t="n">
        <v>43282</v>
      </c>
      <c r="D539" s="18" t="s">
        <v>18</v>
      </c>
      <c r="E539" s="19"/>
      <c r="F539" s="22" t="n">
        <v>69.73</v>
      </c>
      <c r="G539" s="21" t="n">
        <f aca="false">F539*0.2</f>
        <v>13.946</v>
      </c>
    </row>
    <row r="540" customFormat="false" ht="15.75" hidden="false" customHeight="false" outlineLevel="0" collapsed="false">
      <c r="A540" s="16" t="s">
        <v>1055</v>
      </c>
      <c r="B540" s="16" t="s">
        <v>1056</v>
      </c>
      <c r="C540" s="17" t="n">
        <v>43282</v>
      </c>
      <c r="D540" s="18" t="s">
        <v>18</v>
      </c>
      <c r="E540" s="19"/>
      <c r="F540" s="22" t="n">
        <v>34.3</v>
      </c>
      <c r="G540" s="21" t="n">
        <f aca="false">F540*0.2</f>
        <v>6.86</v>
      </c>
    </row>
    <row r="541" customFormat="false" ht="15.75" hidden="false" customHeight="false" outlineLevel="0" collapsed="false">
      <c r="A541" s="16" t="s">
        <v>1057</v>
      </c>
      <c r="B541" s="16" t="s">
        <v>1058</v>
      </c>
      <c r="C541" s="17" t="n">
        <v>43282</v>
      </c>
      <c r="D541" s="18" t="s">
        <v>18</v>
      </c>
      <c r="E541" s="19"/>
      <c r="F541" s="22" t="n">
        <v>86.92</v>
      </c>
      <c r="G541" s="21" t="n">
        <f aca="false">F541*0.2</f>
        <v>17.384</v>
      </c>
    </row>
    <row r="542" customFormat="false" ht="15.75" hidden="false" customHeight="false" outlineLevel="0" collapsed="false">
      <c r="A542" s="16" t="s">
        <v>1059</v>
      </c>
      <c r="B542" s="16" t="s">
        <v>1060</v>
      </c>
      <c r="C542" s="17" t="n">
        <v>43282</v>
      </c>
      <c r="D542" s="18" t="s">
        <v>18</v>
      </c>
      <c r="E542" s="19"/>
      <c r="F542" s="22" t="n">
        <v>42.15</v>
      </c>
      <c r="G542" s="21" t="n">
        <f aca="false">F542*0.2</f>
        <v>8.43</v>
      </c>
    </row>
    <row r="543" customFormat="false" ht="15.75" hidden="false" customHeight="false" outlineLevel="0" collapsed="false">
      <c r="A543" s="16" t="s">
        <v>1061</v>
      </c>
      <c r="B543" s="16" t="s">
        <v>1062</v>
      </c>
      <c r="C543" s="17" t="n">
        <v>43282</v>
      </c>
      <c r="D543" s="18" t="s">
        <v>18</v>
      </c>
      <c r="E543" s="19"/>
      <c r="F543" s="22" t="n">
        <v>103.54</v>
      </c>
      <c r="G543" s="21" t="n">
        <f aca="false">F543*0.2</f>
        <v>20.708</v>
      </c>
    </row>
    <row r="544" customFormat="false" ht="15.75" hidden="false" customHeight="false" outlineLevel="0" collapsed="false">
      <c r="A544" s="16" t="s">
        <v>1063</v>
      </c>
      <c r="B544" s="16" t="s">
        <v>1064</v>
      </c>
      <c r="C544" s="17" t="n">
        <v>43282</v>
      </c>
      <c r="D544" s="18" t="s">
        <v>18</v>
      </c>
      <c r="E544" s="19"/>
      <c r="F544" s="22" t="n">
        <v>104.86</v>
      </c>
      <c r="G544" s="21" t="n">
        <f aca="false">F544*0.2</f>
        <v>20.972</v>
      </c>
    </row>
    <row r="545" customFormat="false" ht="15.75" hidden="false" customHeight="false" outlineLevel="0" collapsed="false">
      <c r="A545" s="16" t="s">
        <v>1065</v>
      </c>
      <c r="B545" s="16" t="s">
        <v>1066</v>
      </c>
      <c r="C545" s="17" t="n">
        <v>43282</v>
      </c>
      <c r="D545" s="18" t="s">
        <v>18</v>
      </c>
      <c r="E545" s="19"/>
      <c r="F545" s="22" t="n">
        <v>107.07</v>
      </c>
      <c r="G545" s="21" t="n">
        <f aca="false">F545*0.2</f>
        <v>21.414</v>
      </c>
    </row>
    <row r="546" customFormat="false" ht="15.75" hidden="false" customHeight="false" outlineLevel="0" collapsed="false">
      <c r="A546" s="16" t="s">
        <v>1067</v>
      </c>
      <c r="B546" s="16" t="s">
        <v>1068</v>
      </c>
      <c r="C546" s="17" t="n">
        <v>43282</v>
      </c>
      <c r="D546" s="18" t="s">
        <v>18</v>
      </c>
      <c r="E546" s="19"/>
      <c r="F546" s="22" t="n">
        <v>49.29</v>
      </c>
      <c r="G546" s="21" t="n">
        <f aca="false">F546*0.2</f>
        <v>9.858</v>
      </c>
    </row>
    <row r="547" customFormat="false" ht="15.75" hidden="false" customHeight="false" outlineLevel="0" collapsed="false">
      <c r="A547" s="16" t="s">
        <v>1069</v>
      </c>
      <c r="B547" s="16" t="s">
        <v>1070</v>
      </c>
      <c r="C547" s="17" t="n">
        <v>43282</v>
      </c>
      <c r="D547" s="18" t="s">
        <v>18</v>
      </c>
      <c r="E547" s="19"/>
      <c r="F547" s="22" t="n">
        <v>49.73</v>
      </c>
      <c r="G547" s="21" t="n">
        <f aca="false">F547*0.2</f>
        <v>9.946</v>
      </c>
    </row>
    <row r="548" customFormat="false" ht="15.75" hidden="false" customHeight="false" outlineLevel="0" collapsed="false">
      <c r="A548" s="16" t="s">
        <v>1071</v>
      </c>
      <c r="B548" s="16" t="s">
        <v>1072</v>
      </c>
      <c r="C548" s="17" t="n">
        <v>43282</v>
      </c>
      <c r="D548" s="18" t="s">
        <v>18</v>
      </c>
      <c r="E548" s="19"/>
      <c r="F548" s="22" t="n">
        <v>51.05</v>
      </c>
      <c r="G548" s="21" t="n">
        <f aca="false">F548*0.2</f>
        <v>10.21</v>
      </c>
    </row>
    <row r="549" customFormat="false" ht="15.75" hidden="false" customHeight="false" outlineLevel="0" collapsed="false">
      <c r="A549" s="16" t="s">
        <v>1073</v>
      </c>
      <c r="B549" s="16" t="s">
        <v>1074</v>
      </c>
      <c r="C549" s="17" t="n">
        <v>43282</v>
      </c>
      <c r="D549" s="18" t="s">
        <v>18</v>
      </c>
      <c r="E549" s="19"/>
      <c r="F549" s="22" t="n">
        <v>32.3</v>
      </c>
      <c r="G549" s="21" t="n">
        <f aca="false">F549*0.2</f>
        <v>6.46</v>
      </c>
    </row>
    <row r="550" customFormat="false" ht="15.75" hidden="false" customHeight="false" outlineLevel="0" collapsed="false">
      <c r="A550" s="16" t="s">
        <v>1075</v>
      </c>
      <c r="B550" s="16" t="s">
        <v>1076</v>
      </c>
      <c r="C550" s="17" t="n">
        <v>43282</v>
      </c>
      <c r="D550" s="18" t="s">
        <v>18</v>
      </c>
      <c r="E550" s="19"/>
      <c r="F550" s="22" t="n">
        <v>32.74</v>
      </c>
      <c r="G550" s="21" t="n">
        <f aca="false">F550*0.2</f>
        <v>6.548</v>
      </c>
    </row>
    <row r="551" customFormat="false" ht="15.75" hidden="false" customHeight="false" outlineLevel="0" collapsed="false">
      <c r="A551" s="16" t="s">
        <v>1077</v>
      </c>
      <c r="B551" s="16" t="s">
        <v>1078</v>
      </c>
      <c r="C551" s="17" t="n">
        <v>43282</v>
      </c>
      <c r="D551" s="18" t="s">
        <v>18</v>
      </c>
      <c r="E551" s="19"/>
      <c r="F551" s="22" t="n">
        <v>33.63</v>
      </c>
      <c r="G551" s="21" t="n">
        <f aca="false">F551*0.2</f>
        <v>6.726</v>
      </c>
    </row>
    <row r="552" customFormat="false" ht="15.75" hidden="false" customHeight="false" outlineLevel="0" collapsed="false">
      <c r="A552" s="16" t="s">
        <v>1079</v>
      </c>
      <c r="B552" s="16" t="s">
        <v>1080</v>
      </c>
      <c r="C552" s="17" t="n">
        <v>43282</v>
      </c>
      <c r="D552" s="18" t="s">
        <v>18</v>
      </c>
      <c r="E552" s="19"/>
      <c r="F552" s="22" t="n">
        <v>122.35</v>
      </c>
      <c r="G552" s="21" t="n">
        <f aca="false">F552*0.2</f>
        <v>24.47</v>
      </c>
    </row>
    <row r="553" customFormat="false" ht="15.75" hidden="false" customHeight="false" outlineLevel="0" collapsed="false">
      <c r="A553" s="16" t="s">
        <v>1081</v>
      </c>
      <c r="B553" s="16" t="s">
        <v>1082</v>
      </c>
      <c r="C553" s="17" t="n">
        <v>43282</v>
      </c>
      <c r="D553" s="18" t="s">
        <v>18</v>
      </c>
      <c r="E553" s="19"/>
      <c r="F553" s="22" t="n">
        <v>126.33</v>
      </c>
      <c r="G553" s="21" t="n">
        <f aca="false">F553*0.2</f>
        <v>25.266</v>
      </c>
    </row>
    <row r="554" customFormat="false" ht="15.75" hidden="false" customHeight="false" outlineLevel="0" collapsed="false">
      <c r="A554" s="16" t="s">
        <v>1083</v>
      </c>
      <c r="B554" s="16" t="s">
        <v>1084</v>
      </c>
      <c r="C554" s="17" t="n">
        <v>43282</v>
      </c>
      <c r="D554" s="18" t="s">
        <v>18</v>
      </c>
      <c r="E554" s="19"/>
      <c r="F554" s="22" t="n">
        <v>131.26</v>
      </c>
      <c r="G554" s="21" t="n">
        <f aca="false">F554*0.2</f>
        <v>26.252</v>
      </c>
    </row>
    <row r="555" customFormat="false" ht="15.75" hidden="false" customHeight="false" outlineLevel="0" collapsed="false">
      <c r="A555" s="16" t="s">
        <v>1085</v>
      </c>
      <c r="B555" s="16" t="s">
        <v>1086</v>
      </c>
      <c r="C555" s="17" t="n">
        <v>43282</v>
      </c>
      <c r="D555" s="18" t="s">
        <v>18</v>
      </c>
      <c r="E555" s="19"/>
      <c r="F555" s="22" t="n">
        <v>135.69</v>
      </c>
      <c r="G555" s="21" t="n">
        <f aca="false">F555*0.2</f>
        <v>27.138</v>
      </c>
    </row>
    <row r="556" customFormat="false" ht="15.75" hidden="false" customHeight="false" outlineLevel="0" collapsed="false">
      <c r="A556" s="16" t="s">
        <v>1087</v>
      </c>
      <c r="B556" s="16" t="s">
        <v>1088</v>
      </c>
      <c r="C556" s="17" t="n">
        <v>43282</v>
      </c>
      <c r="D556" s="18" t="s">
        <v>18</v>
      </c>
      <c r="E556" s="19"/>
      <c r="F556" s="22" t="n">
        <v>58.68</v>
      </c>
      <c r="G556" s="21" t="n">
        <f aca="false">F556*0.2</f>
        <v>11.736</v>
      </c>
    </row>
    <row r="557" customFormat="false" ht="15.75" hidden="false" customHeight="false" outlineLevel="0" collapsed="false">
      <c r="A557" s="16" t="s">
        <v>1089</v>
      </c>
      <c r="B557" s="16" t="s">
        <v>1090</v>
      </c>
      <c r="C557" s="17" t="n">
        <v>43282</v>
      </c>
      <c r="D557" s="18" t="s">
        <v>18</v>
      </c>
      <c r="E557" s="19"/>
      <c r="F557" s="22" t="n">
        <v>60.67</v>
      </c>
      <c r="G557" s="21" t="n">
        <f aca="false">F557*0.2</f>
        <v>12.134</v>
      </c>
    </row>
    <row r="558" customFormat="false" ht="15.75" hidden="false" customHeight="false" outlineLevel="0" collapsed="false">
      <c r="A558" s="16" t="s">
        <v>1091</v>
      </c>
      <c r="B558" s="16" t="s">
        <v>1092</v>
      </c>
      <c r="C558" s="17" t="n">
        <v>43282</v>
      </c>
      <c r="D558" s="18" t="s">
        <v>18</v>
      </c>
      <c r="E558" s="19"/>
      <c r="F558" s="22" t="n">
        <v>62.66</v>
      </c>
      <c r="G558" s="21" t="n">
        <f aca="false">F558*0.2</f>
        <v>12.532</v>
      </c>
    </row>
    <row r="559" customFormat="false" ht="15.75" hidden="false" customHeight="false" outlineLevel="0" collapsed="false">
      <c r="A559" s="16" t="s">
        <v>1093</v>
      </c>
      <c r="B559" s="16" t="s">
        <v>1094</v>
      </c>
      <c r="C559" s="17" t="n">
        <v>43282</v>
      </c>
      <c r="D559" s="18" t="s">
        <v>18</v>
      </c>
      <c r="E559" s="19"/>
      <c r="F559" s="22" t="n">
        <v>65.35</v>
      </c>
      <c r="G559" s="21" t="n">
        <f aca="false">F559*0.2</f>
        <v>13.07</v>
      </c>
    </row>
    <row r="560" customFormat="false" ht="15.75" hidden="false" customHeight="false" outlineLevel="0" collapsed="false">
      <c r="A560" s="16" t="s">
        <v>1095</v>
      </c>
      <c r="B560" s="16" t="s">
        <v>1096</v>
      </c>
      <c r="C560" s="17" t="n">
        <v>43282</v>
      </c>
      <c r="D560" s="18" t="s">
        <v>18</v>
      </c>
      <c r="E560" s="19"/>
      <c r="F560" s="22" t="n">
        <v>37.93</v>
      </c>
      <c r="G560" s="21" t="n">
        <f aca="false">F560*0.2</f>
        <v>7.586</v>
      </c>
    </row>
    <row r="561" customFormat="false" ht="15.75" hidden="false" customHeight="false" outlineLevel="0" collapsed="false">
      <c r="A561" s="16" t="s">
        <v>1097</v>
      </c>
      <c r="B561" s="16" t="s">
        <v>1098</v>
      </c>
      <c r="C561" s="17" t="n">
        <v>43282</v>
      </c>
      <c r="D561" s="18" t="s">
        <v>18</v>
      </c>
      <c r="E561" s="19"/>
      <c r="F561" s="22" t="n">
        <v>39.47</v>
      </c>
      <c r="G561" s="21" t="n">
        <f aca="false">F561*0.2</f>
        <v>7.894</v>
      </c>
    </row>
    <row r="562" customFormat="false" ht="15.75" hidden="false" customHeight="false" outlineLevel="0" collapsed="false">
      <c r="A562" s="16" t="s">
        <v>1099</v>
      </c>
      <c r="B562" s="16" t="s">
        <v>1100</v>
      </c>
      <c r="C562" s="17" t="n">
        <v>43282</v>
      </c>
      <c r="D562" s="18" t="s">
        <v>18</v>
      </c>
      <c r="E562" s="19"/>
      <c r="F562" s="22" t="n">
        <v>40.83</v>
      </c>
      <c r="G562" s="21" t="n">
        <f aca="false">F562*0.2</f>
        <v>8.166</v>
      </c>
    </row>
    <row r="563" customFormat="false" ht="15.75" hidden="false" customHeight="false" outlineLevel="0" collapsed="false">
      <c r="A563" s="16" t="s">
        <v>1101</v>
      </c>
      <c r="B563" s="16" t="s">
        <v>1102</v>
      </c>
      <c r="C563" s="17" t="n">
        <v>43282</v>
      </c>
      <c r="D563" s="18" t="s">
        <v>18</v>
      </c>
      <c r="E563" s="19"/>
      <c r="F563" s="22" t="n">
        <v>42.61</v>
      </c>
      <c r="G563" s="21" t="n">
        <f aca="false">F563*0.2</f>
        <v>8.522</v>
      </c>
    </row>
    <row r="564" customFormat="false" ht="15.75" hidden="false" customHeight="false" outlineLevel="0" collapsed="false">
      <c r="A564" s="16" t="s">
        <v>1103</v>
      </c>
      <c r="B564" s="16" t="s">
        <v>1104</v>
      </c>
      <c r="C564" s="17" t="n">
        <v>43282</v>
      </c>
      <c r="D564" s="18" t="s">
        <v>18</v>
      </c>
      <c r="E564" s="19"/>
      <c r="F564" s="22" t="n">
        <v>144.84</v>
      </c>
      <c r="G564" s="21" t="n">
        <f aca="false">F564*0.2</f>
        <v>28.968</v>
      </c>
    </row>
    <row r="565" customFormat="false" ht="15.75" hidden="false" customHeight="false" outlineLevel="0" collapsed="false">
      <c r="A565" s="16" t="s">
        <v>1105</v>
      </c>
      <c r="B565" s="16" t="s">
        <v>1106</v>
      </c>
      <c r="C565" s="17" t="n">
        <v>43282</v>
      </c>
      <c r="D565" s="18" t="s">
        <v>18</v>
      </c>
      <c r="E565" s="19"/>
      <c r="F565" s="22" t="n">
        <v>152.03</v>
      </c>
      <c r="G565" s="21" t="n">
        <f aca="false">F565*0.2</f>
        <v>30.406</v>
      </c>
    </row>
    <row r="566" customFormat="false" ht="15.75" hidden="false" customHeight="false" outlineLevel="0" collapsed="false">
      <c r="A566" s="16" t="s">
        <v>1107</v>
      </c>
      <c r="B566" s="16" t="s">
        <v>1108</v>
      </c>
      <c r="C566" s="17" t="n">
        <v>43282</v>
      </c>
      <c r="D566" s="18" t="s">
        <v>18</v>
      </c>
      <c r="E566" s="19"/>
      <c r="F566" s="22" t="n">
        <v>156.96</v>
      </c>
      <c r="G566" s="21" t="n">
        <f aca="false">F566*0.2</f>
        <v>31.392</v>
      </c>
    </row>
    <row r="567" customFormat="false" ht="15.75" hidden="false" customHeight="false" outlineLevel="0" collapsed="false">
      <c r="A567" s="16" t="s">
        <v>1109</v>
      </c>
      <c r="B567" s="16" t="s">
        <v>1110</v>
      </c>
      <c r="C567" s="17" t="n">
        <v>43282</v>
      </c>
      <c r="D567" s="18" t="s">
        <v>18</v>
      </c>
      <c r="E567" s="19"/>
      <c r="F567" s="22" t="n">
        <v>168.19</v>
      </c>
      <c r="G567" s="21" t="n">
        <f aca="false">F567*0.2</f>
        <v>33.638</v>
      </c>
    </row>
    <row r="568" customFormat="false" ht="15.75" hidden="false" customHeight="false" outlineLevel="0" collapsed="false">
      <c r="A568" s="16" t="s">
        <v>1111</v>
      </c>
      <c r="B568" s="16" t="s">
        <v>1112</v>
      </c>
      <c r="C568" s="17" t="n">
        <v>43282</v>
      </c>
      <c r="D568" s="18" t="s">
        <v>18</v>
      </c>
      <c r="E568" s="19"/>
      <c r="F568" s="22" t="n">
        <v>68.77</v>
      </c>
      <c r="G568" s="21" t="n">
        <f aca="false">F568*0.2</f>
        <v>13.754</v>
      </c>
    </row>
    <row r="569" customFormat="false" ht="15.75" hidden="false" customHeight="false" outlineLevel="0" collapsed="false">
      <c r="A569" s="16" t="s">
        <v>1113</v>
      </c>
      <c r="B569" s="16" t="s">
        <v>1114</v>
      </c>
      <c r="C569" s="17" t="n">
        <v>43282</v>
      </c>
      <c r="D569" s="18" t="s">
        <v>18</v>
      </c>
      <c r="E569" s="19"/>
      <c r="F569" s="22" t="n">
        <v>72.05</v>
      </c>
      <c r="G569" s="21" t="n">
        <f aca="false">F569*0.2</f>
        <v>14.41</v>
      </c>
    </row>
    <row r="570" customFormat="false" ht="15.75" hidden="false" customHeight="false" outlineLevel="0" collapsed="false">
      <c r="A570" s="16" t="s">
        <v>1115</v>
      </c>
      <c r="B570" s="16" t="s">
        <v>1116</v>
      </c>
      <c r="C570" s="17" t="n">
        <v>43282</v>
      </c>
      <c r="D570" s="18" t="s">
        <v>18</v>
      </c>
      <c r="E570" s="19"/>
      <c r="F570" s="22" t="n">
        <v>74.87</v>
      </c>
      <c r="G570" s="21" t="n">
        <f aca="false">F570*0.2</f>
        <v>14.974</v>
      </c>
    </row>
    <row r="571" customFormat="false" ht="15.75" hidden="false" customHeight="false" outlineLevel="0" collapsed="false">
      <c r="A571" s="16" t="s">
        <v>1117</v>
      </c>
      <c r="B571" s="16" t="s">
        <v>1118</v>
      </c>
      <c r="C571" s="17" t="n">
        <v>43282</v>
      </c>
      <c r="D571" s="18" t="s">
        <v>18</v>
      </c>
      <c r="E571" s="19"/>
      <c r="F571" s="22" t="n">
        <v>80.84</v>
      </c>
      <c r="G571" s="21" t="n">
        <f aca="false">F571*0.2</f>
        <v>16.168</v>
      </c>
    </row>
    <row r="572" customFormat="false" ht="15.75" hidden="false" customHeight="false" outlineLevel="0" collapsed="false">
      <c r="A572" s="16" t="s">
        <v>1119</v>
      </c>
      <c r="B572" s="16" t="s">
        <v>1120</v>
      </c>
      <c r="C572" s="17" t="n">
        <v>43282</v>
      </c>
      <c r="D572" s="18" t="s">
        <v>18</v>
      </c>
      <c r="E572" s="19"/>
      <c r="F572" s="22" t="n">
        <v>44.4</v>
      </c>
      <c r="G572" s="21" t="n">
        <f aca="false">F572*0.2</f>
        <v>8.88</v>
      </c>
    </row>
    <row r="573" customFormat="false" ht="15.75" hidden="false" customHeight="false" outlineLevel="0" collapsed="false">
      <c r="A573" s="16" t="s">
        <v>1121</v>
      </c>
      <c r="B573" s="16" t="s">
        <v>1122</v>
      </c>
      <c r="C573" s="17" t="n">
        <v>43282</v>
      </c>
      <c r="D573" s="18" t="s">
        <v>18</v>
      </c>
      <c r="E573" s="19"/>
      <c r="F573" s="22" t="n">
        <v>46.65</v>
      </c>
      <c r="G573" s="21" t="n">
        <f aca="false">F573*0.2</f>
        <v>9.33</v>
      </c>
    </row>
    <row r="574" customFormat="false" ht="15.75" hidden="false" customHeight="false" outlineLevel="0" collapsed="false">
      <c r="A574" s="16" t="s">
        <v>1123</v>
      </c>
      <c r="B574" s="16" t="s">
        <v>1124</v>
      </c>
      <c r="C574" s="17" t="n">
        <v>43282</v>
      </c>
      <c r="D574" s="18" t="s">
        <v>18</v>
      </c>
      <c r="E574" s="19"/>
      <c r="F574" s="22" t="n">
        <v>48.6</v>
      </c>
      <c r="G574" s="21" t="n">
        <f aca="false">F574*0.2</f>
        <v>9.72</v>
      </c>
    </row>
    <row r="575" customFormat="false" ht="15.75" hidden="false" customHeight="false" outlineLevel="0" collapsed="false">
      <c r="A575" s="16" t="s">
        <v>1125</v>
      </c>
      <c r="B575" s="16" t="s">
        <v>1126</v>
      </c>
      <c r="C575" s="17" t="n">
        <v>43282</v>
      </c>
      <c r="D575" s="18" t="s">
        <v>18</v>
      </c>
      <c r="E575" s="19"/>
      <c r="F575" s="22" t="n">
        <v>52.56</v>
      </c>
      <c r="G575" s="21" t="n">
        <f aca="false">F575*0.2</f>
        <v>10.512</v>
      </c>
    </row>
    <row r="576" customFormat="false" ht="15.75" hidden="false" customHeight="false" outlineLevel="0" collapsed="false">
      <c r="A576" s="16" t="s">
        <v>1127</v>
      </c>
      <c r="B576" s="16" t="s">
        <v>1128</v>
      </c>
      <c r="C576" s="17" t="n">
        <v>43282</v>
      </c>
      <c r="D576" s="18" t="s">
        <v>18</v>
      </c>
      <c r="E576" s="19"/>
      <c r="F576" s="22" t="n">
        <v>165.35</v>
      </c>
      <c r="G576" s="21" t="n">
        <f aca="false">F576*0.2</f>
        <v>33.07</v>
      </c>
    </row>
    <row r="577" customFormat="false" ht="15.75" hidden="false" customHeight="false" outlineLevel="0" collapsed="false">
      <c r="A577" s="16" t="s">
        <v>1129</v>
      </c>
      <c r="B577" s="16" t="s">
        <v>1130</v>
      </c>
      <c r="C577" s="17" t="n">
        <v>43282</v>
      </c>
      <c r="D577" s="18" t="s">
        <v>18</v>
      </c>
      <c r="E577" s="19"/>
      <c r="F577" s="22" t="n">
        <v>176.92</v>
      </c>
      <c r="G577" s="21" t="n">
        <f aca="false">F577*0.2</f>
        <v>35.384</v>
      </c>
    </row>
    <row r="578" customFormat="false" ht="15.75" hidden="false" customHeight="false" outlineLevel="0" collapsed="false">
      <c r="A578" s="16" t="s">
        <v>1131</v>
      </c>
      <c r="B578" s="16" t="s">
        <v>1132</v>
      </c>
      <c r="C578" s="17" t="n">
        <v>43282</v>
      </c>
      <c r="D578" s="18" t="s">
        <v>18</v>
      </c>
      <c r="E578" s="19"/>
      <c r="F578" s="22" t="n">
        <v>188.49</v>
      </c>
      <c r="G578" s="21" t="n">
        <f aca="false">F578*0.2</f>
        <v>37.698</v>
      </c>
    </row>
    <row r="579" customFormat="false" ht="15.75" hidden="false" customHeight="false" outlineLevel="0" collapsed="false">
      <c r="A579" s="16"/>
      <c r="B579" s="16" t="s">
        <v>1133</v>
      </c>
      <c r="C579" s="17" t="n">
        <v>43282</v>
      </c>
      <c r="D579" s="18" t="s">
        <v>18</v>
      </c>
      <c r="E579" s="19"/>
      <c r="F579" s="22" t="n">
        <v>198.65</v>
      </c>
      <c r="G579" s="21" t="n">
        <f aca="false">F579*0.2</f>
        <v>39.73</v>
      </c>
    </row>
    <row r="580" customFormat="false" ht="15.75" hidden="false" customHeight="false" outlineLevel="0" collapsed="false">
      <c r="A580" s="16" t="s">
        <v>1134</v>
      </c>
      <c r="B580" s="16" t="s">
        <v>1135</v>
      </c>
      <c r="C580" s="17" t="n">
        <v>43282</v>
      </c>
      <c r="D580" s="18" t="s">
        <v>18</v>
      </c>
      <c r="E580" s="19"/>
      <c r="F580" s="22" t="n">
        <v>78.94</v>
      </c>
      <c r="G580" s="21" t="n">
        <f aca="false">F580*0.2</f>
        <v>15.788</v>
      </c>
    </row>
    <row r="581" customFormat="false" ht="15.75" hidden="false" customHeight="false" outlineLevel="0" collapsed="false">
      <c r="A581" s="16" t="s">
        <v>1136</v>
      </c>
      <c r="B581" s="16" t="s">
        <v>1137</v>
      </c>
      <c r="C581" s="17" t="n">
        <v>43282</v>
      </c>
      <c r="D581" s="18" t="s">
        <v>18</v>
      </c>
      <c r="E581" s="19"/>
      <c r="F581" s="22" t="n">
        <v>85.12</v>
      </c>
      <c r="G581" s="21" t="n">
        <f aca="false">F581*0.2</f>
        <v>17.024</v>
      </c>
    </row>
    <row r="582" customFormat="false" ht="15.75" hidden="false" customHeight="false" outlineLevel="0" collapsed="false">
      <c r="A582" s="16" t="s">
        <v>1138</v>
      </c>
      <c r="B582" s="16" t="s">
        <v>1139</v>
      </c>
      <c r="C582" s="17" t="n">
        <v>43282</v>
      </c>
      <c r="D582" s="18" t="s">
        <v>18</v>
      </c>
      <c r="E582" s="19"/>
      <c r="F582" s="22" t="n">
        <v>90.95</v>
      </c>
      <c r="G582" s="21" t="n">
        <f aca="false">F582*0.2</f>
        <v>18.19</v>
      </c>
    </row>
    <row r="583" customFormat="false" ht="15.75" hidden="false" customHeight="false" outlineLevel="0" collapsed="false">
      <c r="A583" s="16"/>
      <c r="B583" s="16" t="s">
        <v>1140</v>
      </c>
      <c r="C583" s="17" t="n">
        <v>43282</v>
      </c>
      <c r="D583" s="18" t="s">
        <v>18</v>
      </c>
      <c r="E583" s="19"/>
      <c r="F583" s="22" t="n">
        <v>95.02</v>
      </c>
      <c r="G583" s="21" t="n">
        <f aca="false">F583*0.2</f>
        <v>19.004</v>
      </c>
    </row>
    <row r="584" customFormat="false" ht="15.75" hidden="false" customHeight="false" outlineLevel="0" collapsed="false">
      <c r="A584" s="16" t="s">
        <v>1141</v>
      </c>
      <c r="B584" s="16" t="s">
        <v>1142</v>
      </c>
      <c r="C584" s="17" t="n">
        <v>43282</v>
      </c>
      <c r="D584" s="18" t="s">
        <v>18</v>
      </c>
      <c r="E584" s="19"/>
      <c r="F584" s="22" t="n">
        <v>50.43</v>
      </c>
      <c r="G584" s="21" t="n">
        <f aca="false">F584*0.2</f>
        <v>10.086</v>
      </c>
    </row>
    <row r="585" customFormat="false" ht="15.75" hidden="false" customHeight="false" outlineLevel="0" collapsed="false">
      <c r="A585" s="16" t="s">
        <v>1143</v>
      </c>
      <c r="B585" s="16" t="s">
        <v>1144</v>
      </c>
      <c r="C585" s="17" t="n">
        <v>43282</v>
      </c>
      <c r="D585" s="18" t="s">
        <v>18</v>
      </c>
      <c r="E585" s="19"/>
      <c r="F585" s="22" t="n">
        <v>54.74</v>
      </c>
      <c r="G585" s="21" t="n">
        <f aca="false">F585*0.2</f>
        <v>10.948</v>
      </c>
    </row>
    <row r="586" customFormat="false" ht="15.75" hidden="false" customHeight="false" outlineLevel="0" collapsed="false">
      <c r="A586" s="16" t="s">
        <v>1145</v>
      </c>
      <c r="B586" s="16" t="s">
        <v>1146</v>
      </c>
      <c r="C586" s="17" t="n">
        <v>43282</v>
      </c>
      <c r="D586" s="18" t="s">
        <v>18</v>
      </c>
      <c r="E586" s="19"/>
      <c r="F586" s="22" t="n">
        <v>58.6</v>
      </c>
      <c r="G586" s="21" t="n">
        <f aca="false">F586*0.2</f>
        <v>11.72</v>
      </c>
    </row>
    <row r="587" customFormat="false" ht="15.75" hidden="false" customHeight="false" outlineLevel="0" collapsed="false">
      <c r="A587" s="16"/>
      <c r="B587" s="16" t="s">
        <v>1147</v>
      </c>
      <c r="C587" s="17" t="n">
        <v>43282</v>
      </c>
      <c r="D587" s="18" t="s">
        <v>18</v>
      </c>
      <c r="E587" s="19"/>
      <c r="F587" s="22" t="n">
        <v>60.59</v>
      </c>
      <c r="G587" s="21" t="n">
        <f aca="false">F587*0.2</f>
        <v>12.118</v>
      </c>
    </row>
    <row r="588" customFormat="false" ht="15.75" hidden="false" customHeight="false" outlineLevel="0" collapsed="false">
      <c r="A588" s="16" t="s">
        <v>1148</v>
      </c>
      <c r="B588" s="16" t="s">
        <v>1149</v>
      </c>
      <c r="C588" s="17" t="n">
        <v>43282</v>
      </c>
      <c r="D588" s="18" t="s">
        <v>18</v>
      </c>
      <c r="E588" s="19"/>
      <c r="F588" s="22" t="n">
        <v>379.81</v>
      </c>
      <c r="G588" s="21" t="n">
        <f aca="false">F588*0.2</f>
        <v>75.962</v>
      </c>
    </row>
    <row r="589" customFormat="false" ht="15.75" hidden="false" customHeight="false" outlineLevel="0" collapsed="false">
      <c r="A589" s="16" t="s">
        <v>1150</v>
      </c>
      <c r="B589" s="16" t="s">
        <v>1151</v>
      </c>
      <c r="C589" s="17" t="n">
        <v>43282</v>
      </c>
      <c r="D589" s="18" t="s">
        <v>18</v>
      </c>
      <c r="E589" s="19"/>
      <c r="F589" s="22" t="n">
        <v>390.9</v>
      </c>
      <c r="G589" s="21" t="n">
        <f aca="false">F589*0.2</f>
        <v>78.18</v>
      </c>
    </row>
    <row r="590" customFormat="false" ht="15.75" hidden="false" customHeight="false" outlineLevel="0" collapsed="false">
      <c r="A590" s="16"/>
      <c r="B590" s="16" t="s">
        <v>1152</v>
      </c>
      <c r="C590" s="17" t="n">
        <v>43282</v>
      </c>
      <c r="D590" s="18" t="s">
        <v>18</v>
      </c>
      <c r="E590" s="19"/>
      <c r="F590" s="22" t="n">
        <v>410.92</v>
      </c>
      <c r="G590" s="21" t="n">
        <f aca="false">F590*0.2</f>
        <v>82.184</v>
      </c>
    </row>
    <row r="591" customFormat="false" ht="15.75" hidden="false" customHeight="false" outlineLevel="0" collapsed="false">
      <c r="A591" s="16"/>
      <c r="B591" s="16" t="s">
        <v>1153</v>
      </c>
      <c r="C591" s="17" t="n">
        <v>43282</v>
      </c>
      <c r="D591" s="18" t="s">
        <v>18</v>
      </c>
      <c r="E591" s="19"/>
      <c r="F591" s="22" t="n">
        <v>425.94</v>
      </c>
      <c r="G591" s="21" t="n">
        <f aca="false">F591*0.2</f>
        <v>85.188</v>
      </c>
    </row>
    <row r="592" customFormat="false" ht="15.75" hidden="false" customHeight="false" outlineLevel="0" collapsed="false">
      <c r="A592" s="16" t="s">
        <v>1154</v>
      </c>
      <c r="B592" s="16" t="s">
        <v>1155</v>
      </c>
      <c r="C592" s="17" t="n">
        <v>43282</v>
      </c>
      <c r="D592" s="18" t="s">
        <v>18</v>
      </c>
      <c r="E592" s="19"/>
      <c r="F592" s="22" t="n">
        <v>303.81</v>
      </c>
      <c r="G592" s="21" t="n">
        <f aca="false">F592*0.2</f>
        <v>60.762</v>
      </c>
    </row>
    <row r="593" customFormat="false" ht="15.75" hidden="false" customHeight="false" outlineLevel="0" collapsed="false">
      <c r="A593" s="16" t="s">
        <v>1156</v>
      </c>
      <c r="B593" s="16" t="s">
        <v>1157</v>
      </c>
      <c r="C593" s="17" t="n">
        <v>43282</v>
      </c>
      <c r="D593" s="18" t="s">
        <v>18</v>
      </c>
      <c r="E593" s="19"/>
      <c r="F593" s="22" t="n">
        <v>312.11</v>
      </c>
      <c r="G593" s="21" t="n">
        <f aca="false">F593*0.2</f>
        <v>62.422</v>
      </c>
    </row>
    <row r="594" customFormat="false" ht="15.75" hidden="false" customHeight="false" outlineLevel="0" collapsed="false">
      <c r="A594" s="16"/>
      <c r="B594" s="16" t="s">
        <v>1158</v>
      </c>
      <c r="C594" s="17" t="n">
        <v>43282</v>
      </c>
      <c r="D594" s="18" t="s">
        <v>18</v>
      </c>
      <c r="E594" s="19"/>
      <c r="F594" s="22" t="n">
        <v>328.38</v>
      </c>
      <c r="G594" s="21" t="n">
        <f aca="false">F594*0.2</f>
        <v>65.676</v>
      </c>
    </row>
    <row r="595" customFormat="false" ht="15.75" hidden="false" customHeight="false" outlineLevel="0" collapsed="false">
      <c r="A595" s="16"/>
      <c r="B595" s="16" t="s">
        <v>1159</v>
      </c>
      <c r="C595" s="17" t="n">
        <v>43282</v>
      </c>
      <c r="D595" s="18" t="s">
        <v>18</v>
      </c>
      <c r="E595" s="19"/>
      <c r="F595" s="22" t="n">
        <v>341.38</v>
      </c>
      <c r="G595" s="21" t="n">
        <f aca="false">F595*0.2</f>
        <v>68.276</v>
      </c>
    </row>
    <row r="596" customFormat="false" ht="15.75" hidden="false" customHeight="false" outlineLevel="0" collapsed="false">
      <c r="A596" s="16" t="s">
        <v>1160</v>
      </c>
      <c r="B596" s="16" t="s">
        <v>1161</v>
      </c>
      <c r="C596" s="17" t="n">
        <v>43282</v>
      </c>
      <c r="D596" s="18" t="s">
        <v>18</v>
      </c>
      <c r="E596" s="19"/>
      <c r="F596" s="22" t="n">
        <v>144.89</v>
      </c>
      <c r="G596" s="21" t="n">
        <f aca="false">F596*0.2</f>
        <v>28.978</v>
      </c>
    </row>
    <row r="597" customFormat="false" ht="15.75" hidden="false" customHeight="false" outlineLevel="0" collapsed="false">
      <c r="A597" s="16" t="s">
        <v>1162</v>
      </c>
      <c r="B597" s="16" t="s">
        <v>1163</v>
      </c>
      <c r="C597" s="17" t="n">
        <v>43282</v>
      </c>
      <c r="D597" s="18" t="s">
        <v>18</v>
      </c>
      <c r="E597" s="19"/>
      <c r="F597" s="22" t="n">
        <v>148.65</v>
      </c>
      <c r="G597" s="21" t="n">
        <f aca="false">F597*0.2</f>
        <v>29.73</v>
      </c>
    </row>
    <row r="598" customFormat="false" ht="15.75" hidden="false" customHeight="false" outlineLevel="0" collapsed="false">
      <c r="A598" s="16"/>
      <c r="B598" s="16" t="s">
        <v>1164</v>
      </c>
      <c r="C598" s="17" t="n">
        <v>43282</v>
      </c>
      <c r="D598" s="18" t="s">
        <v>18</v>
      </c>
      <c r="E598" s="19"/>
      <c r="F598" s="22" t="n">
        <v>156.98</v>
      </c>
      <c r="G598" s="21" t="n">
        <f aca="false">F598*0.2</f>
        <v>31.396</v>
      </c>
    </row>
    <row r="599" customFormat="false" ht="15.75" hidden="false" customHeight="false" outlineLevel="0" collapsed="false">
      <c r="A599" s="16"/>
      <c r="B599" s="16" t="s">
        <v>1165</v>
      </c>
      <c r="C599" s="17" t="n">
        <v>43282</v>
      </c>
      <c r="D599" s="18" t="s">
        <v>18</v>
      </c>
      <c r="E599" s="19"/>
      <c r="F599" s="22" t="n">
        <v>163.1</v>
      </c>
      <c r="G599" s="21" t="n">
        <f aca="false">F599*0.2</f>
        <v>32.62</v>
      </c>
    </row>
    <row r="600" customFormat="false" ht="15.75" hidden="false" customHeight="false" outlineLevel="0" collapsed="false">
      <c r="A600" s="16" t="s">
        <v>1166</v>
      </c>
      <c r="B600" s="16" t="s">
        <v>1167</v>
      </c>
      <c r="C600" s="17" t="n">
        <v>43282</v>
      </c>
      <c r="D600" s="18" t="s">
        <v>18</v>
      </c>
      <c r="E600" s="19"/>
      <c r="F600" s="22" t="n">
        <v>92.99</v>
      </c>
      <c r="G600" s="21" t="n">
        <f aca="false">F600*0.2</f>
        <v>18.598</v>
      </c>
    </row>
    <row r="601" customFormat="false" ht="15.75" hidden="false" customHeight="false" outlineLevel="0" collapsed="false">
      <c r="A601" s="16" t="s">
        <v>1168</v>
      </c>
      <c r="B601" s="16" t="s">
        <v>1169</v>
      </c>
      <c r="C601" s="17" t="n">
        <v>43282</v>
      </c>
      <c r="D601" s="18" t="s">
        <v>18</v>
      </c>
      <c r="E601" s="19"/>
      <c r="F601" s="22" t="n">
        <v>95.76</v>
      </c>
      <c r="G601" s="21" t="n">
        <f aca="false">F601*0.2</f>
        <v>19.152</v>
      </c>
    </row>
    <row r="602" customFormat="false" ht="15.75" hidden="false" customHeight="false" outlineLevel="0" collapsed="false">
      <c r="A602" s="16"/>
      <c r="B602" s="16" t="s">
        <v>1170</v>
      </c>
      <c r="C602" s="17" t="n">
        <v>43282</v>
      </c>
      <c r="D602" s="18" t="s">
        <v>18</v>
      </c>
      <c r="E602" s="19"/>
      <c r="F602" s="22" t="n">
        <v>100.45</v>
      </c>
      <c r="G602" s="21" t="n">
        <f aca="false">F602*0.2</f>
        <v>20.09</v>
      </c>
    </row>
    <row r="603" customFormat="false" ht="15.75" hidden="false" customHeight="false" outlineLevel="0" collapsed="false">
      <c r="A603" s="16"/>
      <c r="B603" s="16" t="s">
        <v>1171</v>
      </c>
      <c r="C603" s="17" t="n">
        <v>43282</v>
      </c>
      <c r="D603" s="18" t="s">
        <v>18</v>
      </c>
      <c r="E603" s="19"/>
      <c r="F603" s="22" t="n">
        <v>104.93</v>
      </c>
      <c r="G603" s="21" t="n">
        <f aca="false">F603*0.2</f>
        <v>20.986</v>
      </c>
    </row>
    <row r="604" customFormat="false" ht="15.75" hidden="false" customHeight="false" outlineLevel="0" collapsed="false">
      <c r="A604" s="16" t="s">
        <v>1172</v>
      </c>
      <c r="B604" s="16" t="s">
        <v>1173</v>
      </c>
      <c r="C604" s="17" t="n">
        <v>43282</v>
      </c>
      <c r="D604" s="18" t="s">
        <v>18</v>
      </c>
      <c r="E604" s="19"/>
      <c r="F604" s="22" t="n">
        <v>169.92</v>
      </c>
      <c r="G604" s="21" t="n">
        <f aca="false">F604*0.2</f>
        <v>33.984</v>
      </c>
    </row>
    <row r="605" customFormat="false" ht="15.75" hidden="false" customHeight="false" outlineLevel="0" collapsed="false">
      <c r="A605" s="16" t="s">
        <v>1174</v>
      </c>
      <c r="B605" s="16" t="s">
        <v>1175</v>
      </c>
      <c r="C605" s="17" t="n">
        <v>43282</v>
      </c>
      <c r="D605" s="18" t="s">
        <v>18</v>
      </c>
      <c r="E605" s="19"/>
      <c r="F605" s="22" t="n">
        <v>179.69</v>
      </c>
      <c r="G605" s="21" t="n">
        <f aca="false">F605*0.2</f>
        <v>35.938</v>
      </c>
    </row>
    <row r="606" customFormat="false" ht="15.75" hidden="false" customHeight="false" outlineLevel="0" collapsed="false">
      <c r="A606" s="16" t="s">
        <v>1176</v>
      </c>
      <c r="B606" s="16" t="s">
        <v>1177</v>
      </c>
      <c r="C606" s="17" t="n">
        <v>43282</v>
      </c>
      <c r="D606" s="18" t="s">
        <v>18</v>
      </c>
      <c r="E606" s="19"/>
      <c r="F606" s="22" t="n">
        <v>191.05</v>
      </c>
      <c r="G606" s="21" t="n">
        <f aca="false">F606*0.2</f>
        <v>38.21</v>
      </c>
    </row>
    <row r="607" customFormat="false" ht="15.75" hidden="false" customHeight="false" outlineLevel="0" collapsed="false">
      <c r="A607" s="16"/>
      <c r="B607" s="16" t="s">
        <v>1178</v>
      </c>
      <c r="C607" s="17" t="n">
        <v>43282</v>
      </c>
      <c r="D607" s="18" t="s">
        <v>18</v>
      </c>
      <c r="E607" s="19"/>
      <c r="F607" s="22" t="n">
        <v>196.19</v>
      </c>
      <c r="G607" s="21" t="n">
        <f aca="false">F607*0.2</f>
        <v>39.238</v>
      </c>
    </row>
    <row r="608" customFormat="false" ht="15.75" hidden="false" customHeight="false" outlineLevel="0" collapsed="false">
      <c r="A608" s="16" t="s">
        <v>1179</v>
      </c>
      <c r="B608" s="16" t="s">
        <v>1180</v>
      </c>
      <c r="C608" s="17" t="n">
        <v>43282</v>
      </c>
      <c r="D608" s="18" t="s">
        <v>18</v>
      </c>
      <c r="E608" s="19"/>
      <c r="F608" s="22" t="n">
        <v>110.24</v>
      </c>
      <c r="G608" s="21" t="n">
        <f aca="false">F608*0.2</f>
        <v>22.048</v>
      </c>
    </row>
    <row r="609" customFormat="false" ht="15.75" hidden="false" customHeight="false" outlineLevel="0" collapsed="false">
      <c r="A609" s="16" t="s">
        <v>1181</v>
      </c>
      <c r="B609" s="16" t="s">
        <v>1182</v>
      </c>
      <c r="C609" s="17" t="n">
        <v>43282</v>
      </c>
      <c r="D609" s="18" t="s">
        <v>18</v>
      </c>
      <c r="E609" s="19"/>
      <c r="F609" s="22" t="n">
        <v>116.19</v>
      </c>
      <c r="G609" s="21" t="n">
        <f aca="false">F609*0.2</f>
        <v>23.238</v>
      </c>
    </row>
    <row r="610" customFormat="false" ht="15.75" hidden="false" customHeight="false" outlineLevel="0" collapsed="false">
      <c r="A610" s="16" t="s">
        <v>1183</v>
      </c>
      <c r="B610" s="16" t="s">
        <v>1184</v>
      </c>
      <c r="C610" s="17" t="n">
        <v>43282</v>
      </c>
      <c r="D610" s="18" t="s">
        <v>18</v>
      </c>
      <c r="E610" s="19"/>
      <c r="F610" s="22" t="n">
        <v>124.3</v>
      </c>
      <c r="G610" s="21" t="n">
        <f aca="false">F610*0.2</f>
        <v>24.86</v>
      </c>
    </row>
    <row r="611" customFormat="false" ht="15.75" hidden="false" customHeight="false" outlineLevel="0" collapsed="false">
      <c r="A611" s="16"/>
      <c r="B611" s="16" t="s">
        <v>1185</v>
      </c>
      <c r="C611" s="17" t="n">
        <v>43282</v>
      </c>
      <c r="D611" s="18" t="s">
        <v>18</v>
      </c>
      <c r="E611" s="19"/>
      <c r="F611" s="22" t="n">
        <v>128.05</v>
      </c>
      <c r="G611" s="21" t="n">
        <f aca="false">F611*0.2</f>
        <v>25.61</v>
      </c>
    </row>
    <row r="612" customFormat="false" ht="15.75" hidden="false" customHeight="false" outlineLevel="0" collapsed="false">
      <c r="A612" s="16" t="s">
        <v>1186</v>
      </c>
      <c r="B612" s="16" t="s">
        <v>1187</v>
      </c>
      <c r="C612" s="17" t="n">
        <v>43282</v>
      </c>
      <c r="D612" s="18" t="s">
        <v>18</v>
      </c>
      <c r="E612" s="19"/>
      <c r="F612" s="22" t="n">
        <v>216.19</v>
      </c>
      <c r="G612" s="21" t="n">
        <f aca="false">F612*0.2</f>
        <v>43.238</v>
      </c>
    </row>
    <row r="613" customFormat="false" ht="15.75" hidden="false" customHeight="false" outlineLevel="0" collapsed="false">
      <c r="A613" s="16" t="s">
        <v>1188</v>
      </c>
      <c r="B613" s="16" t="s">
        <v>1189</v>
      </c>
      <c r="C613" s="17" t="n">
        <v>43282</v>
      </c>
      <c r="D613" s="18" t="s">
        <v>18</v>
      </c>
      <c r="E613" s="19"/>
      <c r="F613" s="22" t="n">
        <v>229.3</v>
      </c>
      <c r="G613" s="21" t="n">
        <f aca="false">F613*0.2</f>
        <v>45.86</v>
      </c>
    </row>
    <row r="614" customFormat="false" ht="15.75" hidden="false" customHeight="false" outlineLevel="0" collapsed="false">
      <c r="A614" s="16" t="s">
        <v>1190</v>
      </c>
      <c r="B614" s="16" t="s">
        <v>1191</v>
      </c>
      <c r="C614" s="17" t="n">
        <v>43282</v>
      </c>
      <c r="D614" s="18" t="s">
        <v>18</v>
      </c>
      <c r="E614" s="19"/>
      <c r="F614" s="22" t="n">
        <v>247.54</v>
      </c>
      <c r="G614" s="21" t="n">
        <f aca="false">F614*0.2</f>
        <v>49.508</v>
      </c>
    </row>
    <row r="615" customFormat="false" ht="15.75" hidden="false" customHeight="false" outlineLevel="0" collapsed="false">
      <c r="A615" s="16"/>
      <c r="B615" s="16" t="s">
        <v>1192</v>
      </c>
      <c r="C615" s="17" t="n">
        <v>43282</v>
      </c>
      <c r="D615" s="18" t="s">
        <v>18</v>
      </c>
      <c r="E615" s="19"/>
      <c r="F615" s="22" t="n">
        <v>258.18</v>
      </c>
      <c r="G615" s="21" t="n">
        <f aca="false">F615*0.2</f>
        <v>51.636</v>
      </c>
    </row>
    <row r="616" customFormat="false" ht="15.75" hidden="false" customHeight="false" outlineLevel="0" collapsed="false">
      <c r="A616" s="16" t="s">
        <v>1193</v>
      </c>
      <c r="B616" s="16" t="s">
        <v>1194</v>
      </c>
      <c r="C616" s="17" t="n">
        <v>43282</v>
      </c>
      <c r="D616" s="18" t="s">
        <v>18</v>
      </c>
      <c r="E616" s="19"/>
      <c r="F616" s="22" t="n">
        <v>138.29</v>
      </c>
      <c r="G616" s="21" t="n">
        <f aca="false">F616*0.2</f>
        <v>27.658</v>
      </c>
    </row>
    <row r="617" customFormat="false" ht="15.75" hidden="false" customHeight="false" outlineLevel="0" collapsed="false">
      <c r="A617" s="16" t="s">
        <v>1195</v>
      </c>
      <c r="B617" s="16" t="s">
        <v>1196</v>
      </c>
      <c r="C617" s="17" t="n">
        <v>43282</v>
      </c>
      <c r="D617" s="18" t="s">
        <v>18</v>
      </c>
      <c r="E617" s="19"/>
      <c r="F617" s="22" t="n">
        <v>146.93</v>
      </c>
      <c r="G617" s="21" t="n">
        <f aca="false">F617*0.2</f>
        <v>29.386</v>
      </c>
    </row>
    <row r="618" customFormat="false" ht="15.75" hidden="false" customHeight="false" outlineLevel="0" collapsed="false">
      <c r="A618" s="16" t="s">
        <v>1197</v>
      </c>
      <c r="B618" s="16" t="s">
        <v>1198</v>
      </c>
      <c r="C618" s="17" t="n">
        <v>43282</v>
      </c>
      <c r="D618" s="18" t="s">
        <v>18</v>
      </c>
      <c r="E618" s="19"/>
      <c r="F618" s="22" t="n">
        <v>158.79</v>
      </c>
      <c r="G618" s="21" t="n">
        <f aca="false">F618*0.2</f>
        <v>31.758</v>
      </c>
    </row>
    <row r="619" customFormat="false" ht="15.75" hidden="false" customHeight="false" outlineLevel="0" collapsed="false">
      <c r="A619" s="16"/>
      <c r="B619" s="16" t="s">
        <v>1199</v>
      </c>
      <c r="C619" s="17" t="n">
        <v>43282</v>
      </c>
      <c r="D619" s="18" t="s">
        <v>18</v>
      </c>
      <c r="E619" s="19"/>
      <c r="F619" s="22" t="n">
        <v>165.82</v>
      </c>
      <c r="G619" s="21" t="n">
        <f aca="false">F619*0.2</f>
        <v>33.164</v>
      </c>
    </row>
    <row r="620" customFormat="false" ht="15.75" hidden="false" customHeight="false" outlineLevel="0" collapsed="false">
      <c r="A620" s="16" t="s">
        <v>1200</v>
      </c>
      <c r="B620" s="16" t="s">
        <v>1201</v>
      </c>
      <c r="C620" s="17" t="n">
        <v>43282</v>
      </c>
      <c r="D620" s="18" t="s">
        <v>18</v>
      </c>
      <c r="E620" s="19"/>
      <c r="F620" s="22" t="n">
        <v>73.43</v>
      </c>
      <c r="G620" s="21" t="n">
        <f aca="false">F620*0.2</f>
        <v>14.686</v>
      </c>
    </row>
    <row r="621" customFormat="false" ht="15.75" hidden="false" customHeight="false" outlineLevel="0" collapsed="false">
      <c r="A621" s="16" t="s">
        <v>1202</v>
      </c>
      <c r="B621" s="16" t="s">
        <v>1203</v>
      </c>
      <c r="C621" s="17" t="n">
        <v>43282</v>
      </c>
      <c r="D621" s="18" t="s">
        <v>18</v>
      </c>
      <c r="E621" s="19"/>
      <c r="F621" s="22" t="n">
        <v>34.97</v>
      </c>
      <c r="G621" s="21" t="n">
        <f aca="false">F621*0.2</f>
        <v>6.994</v>
      </c>
    </row>
    <row r="622" customFormat="false" ht="15.75" hidden="false" customHeight="false" outlineLevel="0" collapsed="false">
      <c r="A622" s="16" t="s">
        <v>1204</v>
      </c>
      <c r="B622" s="16" t="s">
        <v>1205</v>
      </c>
      <c r="C622" s="17" t="n">
        <v>43282</v>
      </c>
      <c r="D622" s="18" t="s">
        <v>18</v>
      </c>
      <c r="E622" s="19"/>
      <c r="F622" s="22" t="n">
        <v>88.86</v>
      </c>
      <c r="G622" s="21" t="n">
        <f aca="false">F622*0.2</f>
        <v>17.772</v>
      </c>
    </row>
    <row r="623" customFormat="false" ht="15.75" hidden="false" customHeight="false" outlineLevel="0" collapsed="false">
      <c r="A623" s="16" t="s">
        <v>1206</v>
      </c>
      <c r="B623" s="16" t="s">
        <v>1207</v>
      </c>
      <c r="C623" s="17" t="n">
        <v>43282</v>
      </c>
      <c r="D623" s="18" t="s">
        <v>18</v>
      </c>
      <c r="E623" s="19"/>
      <c r="F623" s="22" t="n">
        <v>43.03</v>
      </c>
      <c r="G623" s="21" t="n">
        <f aca="false">F623*0.2</f>
        <v>8.606</v>
      </c>
    </row>
    <row r="624" customFormat="false" ht="15.75" hidden="false" customHeight="false" outlineLevel="0" collapsed="false">
      <c r="A624" s="16" t="s">
        <v>1208</v>
      </c>
      <c r="B624" s="16" t="s">
        <v>1209</v>
      </c>
      <c r="C624" s="17" t="n">
        <v>43282</v>
      </c>
      <c r="D624" s="18" t="s">
        <v>18</v>
      </c>
      <c r="E624" s="19"/>
      <c r="F624" s="22" t="n">
        <v>105.94</v>
      </c>
      <c r="G624" s="21" t="n">
        <f aca="false">F624*0.2</f>
        <v>21.188</v>
      </c>
    </row>
    <row r="625" customFormat="false" ht="15.75" hidden="false" customHeight="false" outlineLevel="0" collapsed="false">
      <c r="A625" s="16" t="s">
        <v>1210</v>
      </c>
      <c r="B625" s="16" t="s">
        <v>1211</v>
      </c>
      <c r="C625" s="17" t="n">
        <v>43282</v>
      </c>
      <c r="D625" s="18" t="s">
        <v>18</v>
      </c>
      <c r="E625" s="19"/>
      <c r="F625" s="22" t="n">
        <v>107.22</v>
      </c>
      <c r="G625" s="21" t="n">
        <f aca="false">F625*0.2</f>
        <v>21.444</v>
      </c>
    </row>
    <row r="626" customFormat="false" ht="15.75" hidden="false" customHeight="false" outlineLevel="0" collapsed="false">
      <c r="A626" s="16" t="s">
        <v>1212</v>
      </c>
      <c r="B626" s="16" t="s">
        <v>1213</v>
      </c>
      <c r="C626" s="17" t="n">
        <v>43282</v>
      </c>
      <c r="D626" s="18" t="s">
        <v>18</v>
      </c>
      <c r="E626" s="19"/>
      <c r="F626" s="22" t="n">
        <v>109.45</v>
      </c>
      <c r="G626" s="21" t="n">
        <f aca="false">F626*0.2</f>
        <v>21.89</v>
      </c>
    </row>
    <row r="627" customFormat="false" ht="15.75" hidden="false" customHeight="false" outlineLevel="0" collapsed="false">
      <c r="A627" s="16" t="s">
        <v>1214</v>
      </c>
      <c r="B627" s="16" t="s">
        <v>1215</v>
      </c>
      <c r="C627" s="17" t="n">
        <v>43282</v>
      </c>
      <c r="D627" s="18" t="s">
        <v>18</v>
      </c>
      <c r="E627" s="19"/>
      <c r="F627" s="22" t="n">
        <v>50.34</v>
      </c>
      <c r="G627" s="21" t="n">
        <f aca="false">F627*0.2</f>
        <v>10.068</v>
      </c>
    </row>
    <row r="628" customFormat="false" ht="15.75" hidden="false" customHeight="false" outlineLevel="0" collapsed="false">
      <c r="A628" s="16" t="s">
        <v>1216</v>
      </c>
      <c r="B628" s="16" t="s">
        <v>1217</v>
      </c>
      <c r="C628" s="17" t="n">
        <v>43282</v>
      </c>
      <c r="D628" s="18" t="s">
        <v>18</v>
      </c>
      <c r="E628" s="19"/>
      <c r="F628" s="22" t="n">
        <v>50.78</v>
      </c>
      <c r="G628" s="21" t="n">
        <f aca="false">F628*0.2</f>
        <v>10.156</v>
      </c>
    </row>
    <row r="629" customFormat="false" ht="15.75" hidden="false" customHeight="false" outlineLevel="0" collapsed="false">
      <c r="A629" s="16" t="s">
        <v>1218</v>
      </c>
      <c r="B629" s="16" t="s">
        <v>1219</v>
      </c>
      <c r="C629" s="17" t="n">
        <v>43282</v>
      </c>
      <c r="D629" s="18" t="s">
        <v>18</v>
      </c>
      <c r="E629" s="19"/>
      <c r="F629" s="22" t="n">
        <v>52.1</v>
      </c>
      <c r="G629" s="21" t="n">
        <f aca="false">F629*0.2</f>
        <v>10.42</v>
      </c>
    </row>
    <row r="630" customFormat="false" ht="15.75" hidden="false" customHeight="false" outlineLevel="0" collapsed="false">
      <c r="A630" s="16" t="s">
        <v>1220</v>
      </c>
      <c r="B630" s="16" t="s">
        <v>1221</v>
      </c>
      <c r="C630" s="17" t="n">
        <v>43282</v>
      </c>
      <c r="D630" s="18" t="s">
        <v>18</v>
      </c>
      <c r="E630" s="19"/>
      <c r="F630" s="22" t="n">
        <v>34.27</v>
      </c>
      <c r="G630" s="21" t="n">
        <f aca="false">F630*0.2</f>
        <v>6.854</v>
      </c>
    </row>
    <row r="631" customFormat="false" ht="15.75" hidden="false" customHeight="false" outlineLevel="0" collapsed="false">
      <c r="A631" s="16" t="s">
        <v>1222</v>
      </c>
      <c r="B631" s="16" t="s">
        <v>1223</v>
      </c>
      <c r="C631" s="17" t="n">
        <v>43282</v>
      </c>
      <c r="D631" s="18" t="s">
        <v>18</v>
      </c>
      <c r="E631" s="19"/>
      <c r="F631" s="22" t="n">
        <v>33.47</v>
      </c>
      <c r="G631" s="21" t="n">
        <f aca="false">F631*0.2</f>
        <v>6.694</v>
      </c>
    </row>
    <row r="632" customFormat="false" ht="15.75" hidden="false" customHeight="false" outlineLevel="0" collapsed="false">
      <c r="A632" s="16" t="s">
        <v>1224</v>
      </c>
      <c r="B632" s="16" t="s">
        <v>1225</v>
      </c>
      <c r="C632" s="17" t="n">
        <v>43282</v>
      </c>
      <c r="D632" s="18" t="s">
        <v>18</v>
      </c>
      <c r="E632" s="19"/>
      <c r="F632" s="22" t="n">
        <v>34.35</v>
      </c>
      <c r="G632" s="21" t="n">
        <f aca="false">F632*0.2</f>
        <v>6.87</v>
      </c>
    </row>
    <row r="633" customFormat="false" ht="15.75" hidden="false" customHeight="false" outlineLevel="0" collapsed="false">
      <c r="A633" s="16" t="s">
        <v>1226</v>
      </c>
      <c r="B633" s="16" t="s">
        <v>1227</v>
      </c>
      <c r="C633" s="17" t="n">
        <v>43282</v>
      </c>
      <c r="D633" s="18" t="s">
        <v>18</v>
      </c>
      <c r="E633" s="19"/>
      <c r="F633" s="22" t="n">
        <v>124.95</v>
      </c>
      <c r="G633" s="21" t="n">
        <f aca="false">F633*0.2</f>
        <v>24.99</v>
      </c>
    </row>
    <row r="634" customFormat="false" ht="15.75" hidden="false" customHeight="false" outlineLevel="0" collapsed="false">
      <c r="A634" s="16" t="s">
        <v>1228</v>
      </c>
      <c r="B634" s="16" t="s">
        <v>1229</v>
      </c>
      <c r="C634" s="17" t="n">
        <v>43282</v>
      </c>
      <c r="D634" s="18" t="s">
        <v>18</v>
      </c>
      <c r="E634" s="19"/>
      <c r="F634" s="22" t="n">
        <v>128.84</v>
      </c>
      <c r="G634" s="21" t="n">
        <f aca="false">F634*0.2</f>
        <v>25.768</v>
      </c>
    </row>
    <row r="635" customFormat="false" ht="15.75" hidden="false" customHeight="false" outlineLevel="0" collapsed="false">
      <c r="A635" s="16" t="s">
        <v>1230</v>
      </c>
      <c r="B635" s="16" t="s">
        <v>1231</v>
      </c>
      <c r="C635" s="17" t="n">
        <v>43282</v>
      </c>
      <c r="D635" s="18" t="s">
        <v>18</v>
      </c>
      <c r="E635" s="19"/>
      <c r="F635" s="22" t="n">
        <v>133.68</v>
      </c>
      <c r="G635" s="21" t="n">
        <f aca="false">F635*0.2</f>
        <v>26.736</v>
      </c>
    </row>
    <row r="636" customFormat="false" ht="15.75" hidden="false" customHeight="false" outlineLevel="0" collapsed="false">
      <c r="A636" s="16" t="s">
        <v>1232</v>
      </c>
      <c r="B636" s="16" t="s">
        <v>1233</v>
      </c>
      <c r="C636" s="17" t="n">
        <v>43282</v>
      </c>
      <c r="D636" s="18" t="s">
        <v>18</v>
      </c>
      <c r="E636" s="19"/>
      <c r="F636" s="22" t="n">
        <v>137.98</v>
      </c>
      <c r="G636" s="21" t="n">
        <f aca="false">F636*0.2</f>
        <v>27.596</v>
      </c>
    </row>
    <row r="637" customFormat="false" ht="15.75" hidden="false" customHeight="false" outlineLevel="0" collapsed="false">
      <c r="A637" s="16" t="s">
        <v>1234</v>
      </c>
      <c r="B637" s="16" t="s">
        <v>1235</v>
      </c>
      <c r="C637" s="17" t="n">
        <v>43282</v>
      </c>
      <c r="D637" s="18" t="s">
        <v>18</v>
      </c>
      <c r="E637" s="19"/>
      <c r="F637" s="22" t="n">
        <v>59.85</v>
      </c>
      <c r="G637" s="21" t="n">
        <f aca="false">F637*0.2</f>
        <v>11.97</v>
      </c>
    </row>
    <row r="638" customFormat="false" ht="15.75" hidden="false" customHeight="false" outlineLevel="0" collapsed="false">
      <c r="A638" s="16" t="s">
        <v>1236</v>
      </c>
      <c r="B638" s="16" t="s">
        <v>1237</v>
      </c>
      <c r="C638" s="17" t="n">
        <v>43282</v>
      </c>
      <c r="D638" s="18" t="s">
        <v>18</v>
      </c>
      <c r="E638" s="19"/>
      <c r="F638" s="22" t="n">
        <v>61.82</v>
      </c>
      <c r="G638" s="21" t="n">
        <f aca="false">F638*0.2</f>
        <v>12.364</v>
      </c>
    </row>
    <row r="639" customFormat="false" ht="15.75" hidden="false" customHeight="false" outlineLevel="0" collapsed="false">
      <c r="A639" s="16" t="s">
        <v>1238</v>
      </c>
      <c r="B639" s="16" t="s">
        <v>1239</v>
      </c>
      <c r="C639" s="17" t="n">
        <v>43282</v>
      </c>
      <c r="D639" s="18" t="s">
        <v>18</v>
      </c>
      <c r="E639" s="19"/>
      <c r="F639" s="22" t="n">
        <v>63.77</v>
      </c>
      <c r="G639" s="21" t="n">
        <f aca="false">F639*0.2</f>
        <v>12.754</v>
      </c>
    </row>
    <row r="640" customFormat="false" ht="15.75" hidden="false" customHeight="false" outlineLevel="0" collapsed="false">
      <c r="A640" s="16" t="s">
        <v>1240</v>
      </c>
      <c r="B640" s="16" t="s">
        <v>1241</v>
      </c>
      <c r="C640" s="17" t="n">
        <v>43282</v>
      </c>
      <c r="D640" s="18" t="s">
        <v>18</v>
      </c>
      <c r="E640" s="19"/>
      <c r="F640" s="22" t="n">
        <v>66.36</v>
      </c>
      <c r="G640" s="21" t="n">
        <f aca="false">F640*0.2</f>
        <v>13.272</v>
      </c>
    </row>
    <row r="641" customFormat="false" ht="15.75" hidden="false" customHeight="false" outlineLevel="0" collapsed="false">
      <c r="A641" s="16" t="s">
        <v>1242</v>
      </c>
      <c r="B641" s="16" t="s">
        <v>1243</v>
      </c>
      <c r="C641" s="17" t="n">
        <v>43282</v>
      </c>
      <c r="D641" s="18" t="s">
        <v>18</v>
      </c>
      <c r="E641" s="19"/>
      <c r="F641" s="22" t="n">
        <v>42.39</v>
      </c>
      <c r="G641" s="21" t="n">
        <f aca="false">F641*0.2</f>
        <v>8.478</v>
      </c>
    </row>
    <row r="642" customFormat="false" ht="15.75" hidden="false" customHeight="false" outlineLevel="0" collapsed="false">
      <c r="A642" s="16" t="s">
        <v>1244</v>
      </c>
      <c r="B642" s="16" t="s">
        <v>1245</v>
      </c>
      <c r="C642" s="17" t="n">
        <v>43282</v>
      </c>
      <c r="D642" s="18" t="s">
        <v>18</v>
      </c>
      <c r="E642" s="19"/>
      <c r="F642" s="22" t="n">
        <v>40.24</v>
      </c>
      <c r="G642" s="21" t="n">
        <f aca="false">F642*0.2</f>
        <v>8.048</v>
      </c>
    </row>
    <row r="643" customFormat="false" ht="15.75" hidden="false" customHeight="false" outlineLevel="0" collapsed="false">
      <c r="A643" s="16" t="s">
        <v>1246</v>
      </c>
      <c r="B643" s="16" t="s">
        <v>1247</v>
      </c>
      <c r="C643" s="17" t="n">
        <v>43282</v>
      </c>
      <c r="D643" s="18" t="s">
        <v>18</v>
      </c>
      <c r="E643" s="19"/>
      <c r="F643" s="22" t="n">
        <v>41.54</v>
      </c>
      <c r="G643" s="21" t="n">
        <f aca="false">F643*0.2</f>
        <v>8.308</v>
      </c>
    </row>
    <row r="644" customFormat="false" ht="15.75" hidden="false" customHeight="false" outlineLevel="0" collapsed="false">
      <c r="A644" s="16" t="s">
        <v>1248</v>
      </c>
      <c r="B644" s="16" t="s">
        <v>1249</v>
      </c>
      <c r="C644" s="17" t="n">
        <v>43282</v>
      </c>
      <c r="D644" s="18" t="s">
        <v>18</v>
      </c>
      <c r="E644" s="19"/>
      <c r="F644" s="22" t="n">
        <v>43.27</v>
      </c>
      <c r="G644" s="21" t="n">
        <f aca="false">F644*0.2</f>
        <v>8.654</v>
      </c>
    </row>
    <row r="645" customFormat="false" ht="15.75" hidden="false" customHeight="false" outlineLevel="0" collapsed="false">
      <c r="A645" s="16" t="s">
        <v>1250</v>
      </c>
      <c r="B645" s="16" t="s">
        <v>1251</v>
      </c>
      <c r="C645" s="17" t="n">
        <v>43282</v>
      </c>
      <c r="D645" s="18" t="s">
        <v>18</v>
      </c>
      <c r="E645" s="19"/>
      <c r="F645" s="22" t="n">
        <v>147.68</v>
      </c>
      <c r="G645" s="21" t="n">
        <f aca="false">F645*0.2</f>
        <v>29.536</v>
      </c>
    </row>
    <row r="646" customFormat="false" ht="15.75" hidden="false" customHeight="false" outlineLevel="0" collapsed="false">
      <c r="A646" s="16" t="s">
        <v>1252</v>
      </c>
      <c r="B646" s="16" t="s">
        <v>1253</v>
      </c>
      <c r="C646" s="17" t="n">
        <v>43282</v>
      </c>
      <c r="D646" s="18" t="s">
        <v>18</v>
      </c>
      <c r="E646" s="19"/>
      <c r="F646" s="22" t="n">
        <v>154.66</v>
      </c>
      <c r="G646" s="21" t="n">
        <f aca="false">F646*0.2</f>
        <v>30.932</v>
      </c>
    </row>
    <row r="647" customFormat="false" ht="15.75" hidden="false" customHeight="false" outlineLevel="0" collapsed="false">
      <c r="A647" s="16" t="s">
        <v>1254</v>
      </c>
      <c r="B647" s="16" t="s">
        <v>1255</v>
      </c>
      <c r="C647" s="17" t="n">
        <v>43282</v>
      </c>
      <c r="D647" s="18" t="s">
        <v>18</v>
      </c>
      <c r="E647" s="19"/>
      <c r="F647" s="22" t="n">
        <v>159.45</v>
      </c>
      <c r="G647" s="21" t="n">
        <f aca="false">F647*0.2</f>
        <v>31.89</v>
      </c>
    </row>
    <row r="648" customFormat="false" ht="15.75" hidden="false" customHeight="false" outlineLevel="0" collapsed="false">
      <c r="A648" s="16" t="s">
        <v>1256</v>
      </c>
      <c r="B648" s="16" t="s">
        <v>1257</v>
      </c>
      <c r="C648" s="17" t="n">
        <v>43282</v>
      </c>
      <c r="D648" s="18" t="s">
        <v>18</v>
      </c>
      <c r="E648" s="19"/>
      <c r="F648" s="22" t="n">
        <v>171.25</v>
      </c>
      <c r="G648" s="21" t="n">
        <f aca="false">F648*0.2</f>
        <v>34.25</v>
      </c>
    </row>
    <row r="649" customFormat="false" ht="15.75" hidden="false" customHeight="false" outlineLevel="0" collapsed="false">
      <c r="A649" s="16" t="s">
        <v>1258</v>
      </c>
      <c r="B649" s="16" t="s">
        <v>1259</v>
      </c>
      <c r="C649" s="17" t="n">
        <v>43282</v>
      </c>
      <c r="D649" s="18" t="s">
        <v>18</v>
      </c>
      <c r="E649" s="19"/>
      <c r="F649" s="22" t="n">
        <v>70.04</v>
      </c>
      <c r="G649" s="21" t="n">
        <f aca="false">F649*0.2</f>
        <v>14.008</v>
      </c>
    </row>
    <row r="650" customFormat="false" ht="15.75" hidden="false" customHeight="false" outlineLevel="0" collapsed="false">
      <c r="A650" s="16" t="s">
        <v>1260</v>
      </c>
      <c r="B650" s="16" t="s">
        <v>1261</v>
      </c>
      <c r="C650" s="17" t="n">
        <v>43282</v>
      </c>
      <c r="D650" s="18" t="s">
        <v>18</v>
      </c>
      <c r="E650" s="19"/>
      <c r="F650" s="22" t="n">
        <v>73.35</v>
      </c>
      <c r="G650" s="21" t="n">
        <f aca="false">F650*0.2</f>
        <v>14.67</v>
      </c>
    </row>
    <row r="651" customFormat="false" ht="15.75" hidden="false" customHeight="false" outlineLevel="0" collapsed="false">
      <c r="A651" s="16" t="s">
        <v>1262</v>
      </c>
      <c r="B651" s="16" t="s">
        <v>1263</v>
      </c>
      <c r="C651" s="17" t="n">
        <v>43282</v>
      </c>
      <c r="D651" s="18" t="s">
        <v>18</v>
      </c>
      <c r="E651" s="19"/>
      <c r="F651" s="22" t="n">
        <v>76.22</v>
      </c>
      <c r="G651" s="21" t="n">
        <f aca="false">F651*0.2</f>
        <v>15.244</v>
      </c>
    </row>
    <row r="652" customFormat="false" ht="15.75" hidden="false" customHeight="false" outlineLevel="0" collapsed="false">
      <c r="A652" s="16" t="s">
        <v>1264</v>
      </c>
      <c r="B652" s="16" t="s">
        <v>1265</v>
      </c>
      <c r="C652" s="17" t="n">
        <v>43282</v>
      </c>
      <c r="D652" s="18" t="s">
        <v>18</v>
      </c>
      <c r="E652" s="19"/>
      <c r="F652" s="22" t="n">
        <v>82.13</v>
      </c>
      <c r="G652" s="21" t="n">
        <f aca="false">F652*0.2</f>
        <v>16.426</v>
      </c>
    </row>
    <row r="653" customFormat="false" ht="15.75" hidden="false" customHeight="false" outlineLevel="0" collapsed="false">
      <c r="A653" s="16" t="s">
        <v>1266</v>
      </c>
      <c r="B653" s="16" t="s">
        <v>1267</v>
      </c>
      <c r="C653" s="17" t="n">
        <v>43282</v>
      </c>
      <c r="D653" s="18" t="s">
        <v>18</v>
      </c>
      <c r="E653" s="19"/>
      <c r="F653" s="22" t="n">
        <v>45.17</v>
      </c>
      <c r="G653" s="21" t="n">
        <f aca="false">F653*0.2</f>
        <v>9.034</v>
      </c>
    </row>
    <row r="654" customFormat="false" ht="15.75" hidden="false" customHeight="false" outlineLevel="0" collapsed="false">
      <c r="A654" s="16" t="s">
        <v>1268</v>
      </c>
      <c r="B654" s="16" t="s">
        <v>1269</v>
      </c>
      <c r="C654" s="17" t="n">
        <v>43282</v>
      </c>
      <c r="D654" s="18" t="s">
        <v>18</v>
      </c>
      <c r="E654" s="19"/>
      <c r="F654" s="22" t="n">
        <v>47.38</v>
      </c>
      <c r="G654" s="21" t="n">
        <f aca="false">F654*0.2</f>
        <v>9.476</v>
      </c>
    </row>
    <row r="655" customFormat="false" ht="15.75" hidden="false" customHeight="false" outlineLevel="0" collapsed="false">
      <c r="A655" s="16" t="s">
        <v>1270</v>
      </c>
      <c r="B655" s="16" t="s">
        <v>1271</v>
      </c>
      <c r="C655" s="17" t="n">
        <v>43282</v>
      </c>
      <c r="D655" s="18" t="s">
        <v>18</v>
      </c>
      <c r="E655" s="19"/>
      <c r="F655" s="22" t="n">
        <v>49.29</v>
      </c>
      <c r="G655" s="21" t="n">
        <f aca="false">F655*0.2</f>
        <v>9.858</v>
      </c>
    </row>
    <row r="656" customFormat="false" ht="15.75" hidden="false" customHeight="false" outlineLevel="0" collapsed="false">
      <c r="A656" s="16" t="s">
        <v>1272</v>
      </c>
      <c r="B656" s="16" t="s">
        <v>1273</v>
      </c>
      <c r="C656" s="17" t="n">
        <v>43282</v>
      </c>
      <c r="D656" s="18" t="s">
        <v>18</v>
      </c>
      <c r="E656" s="19"/>
      <c r="F656" s="22" t="n">
        <v>53.23</v>
      </c>
      <c r="G656" s="21" t="n">
        <f aca="false">F656*0.2</f>
        <v>10.646</v>
      </c>
    </row>
    <row r="657" customFormat="false" ht="15.75" hidden="false" customHeight="false" outlineLevel="0" collapsed="false">
      <c r="A657" s="16" t="s">
        <v>1274</v>
      </c>
      <c r="B657" s="16" t="s">
        <v>1275</v>
      </c>
      <c r="C657" s="17" t="n">
        <v>43282</v>
      </c>
      <c r="D657" s="18" t="s">
        <v>18</v>
      </c>
      <c r="E657" s="19"/>
      <c r="F657" s="22" t="n">
        <v>168.47</v>
      </c>
      <c r="G657" s="21" t="n">
        <f aca="false">F657*0.2</f>
        <v>33.694</v>
      </c>
    </row>
    <row r="658" customFormat="false" ht="15.75" hidden="false" customHeight="false" outlineLevel="0" collapsed="false">
      <c r="A658" s="16" t="s">
        <v>1276</v>
      </c>
      <c r="B658" s="16" t="s">
        <v>1277</v>
      </c>
      <c r="C658" s="17" t="n">
        <v>43282</v>
      </c>
      <c r="D658" s="18" t="s">
        <v>18</v>
      </c>
      <c r="E658" s="19"/>
      <c r="F658" s="22" t="n">
        <v>179.81</v>
      </c>
      <c r="G658" s="21" t="n">
        <f aca="false">F658*0.2</f>
        <v>35.962</v>
      </c>
    </row>
    <row r="659" customFormat="false" ht="15.75" hidden="false" customHeight="false" outlineLevel="0" collapsed="false">
      <c r="A659" s="16" t="s">
        <v>1278</v>
      </c>
      <c r="B659" s="16" t="s">
        <v>1279</v>
      </c>
      <c r="C659" s="17" t="n">
        <v>43282</v>
      </c>
      <c r="D659" s="18" t="s">
        <v>18</v>
      </c>
      <c r="E659" s="19"/>
      <c r="F659" s="22" t="n">
        <v>191.19</v>
      </c>
      <c r="G659" s="21" t="n">
        <f aca="false">F659*0.2</f>
        <v>38.238</v>
      </c>
    </row>
    <row r="660" customFormat="false" ht="15.75" hidden="false" customHeight="false" outlineLevel="0" collapsed="false">
      <c r="A660" s="16" t="s">
        <v>1280</v>
      </c>
      <c r="B660" s="16" t="s">
        <v>1281</v>
      </c>
      <c r="C660" s="17" t="n">
        <v>43282</v>
      </c>
      <c r="D660" s="18" t="s">
        <v>18</v>
      </c>
      <c r="E660" s="19"/>
      <c r="F660" s="22" t="n">
        <v>200.35</v>
      </c>
      <c r="G660" s="21" t="n">
        <f aca="false">F660*0.2</f>
        <v>40.07</v>
      </c>
    </row>
    <row r="661" customFormat="false" ht="15.75" hidden="false" customHeight="false" outlineLevel="0" collapsed="false">
      <c r="A661" s="16" t="s">
        <v>1282</v>
      </c>
      <c r="B661" s="16" t="s">
        <v>1283</v>
      </c>
      <c r="C661" s="17" t="n">
        <v>43282</v>
      </c>
      <c r="D661" s="18" t="s">
        <v>18</v>
      </c>
      <c r="E661" s="19"/>
      <c r="F661" s="22" t="n">
        <v>80.54</v>
      </c>
      <c r="G661" s="21" t="n">
        <f aca="false">F661*0.2</f>
        <v>16.108</v>
      </c>
    </row>
    <row r="662" customFormat="false" ht="15.75" hidden="false" customHeight="false" outlineLevel="0" collapsed="false">
      <c r="A662" s="16" t="s">
        <v>1284</v>
      </c>
      <c r="B662" s="16" t="s">
        <v>1285</v>
      </c>
      <c r="C662" s="17" t="n">
        <v>43282</v>
      </c>
      <c r="D662" s="18" t="s">
        <v>18</v>
      </c>
      <c r="E662" s="19"/>
      <c r="F662" s="22" t="n">
        <v>86.55</v>
      </c>
      <c r="G662" s="21" t="n">
        <f aca="false">F662*0.2</f>
        <v>17.31</v>
      </c>
    </row>
    <row r="663" customFormat="false" ht="15.75" hidden="false" customHeight="false" outlineLevel="0" collapsed="false">
      <c r="A663" s="16" t="s">
        <v>1286</v>
      </c>
      <c r="B663" s="16" t="s">
        <v>1287</v>
      </c>
      <c r="C663" s="17" t="n">
        <v>43282</v>
      </c>
      <c r="D663" s="18" t="s">
        <v>18</v>
      </c>
      <c r="E663" s="19"/>
      <c r="F663" s="22" t="n">
        <v>92.24</v>
      </c>
      <c r="G663" s="21" t="n">
        <f aca="false">F663*0.2</f>
        <v>18.448</v>
      </c>
    </row>
    <row r="664" customFormat="false" ht="15.75" hidden="false" customHeight="false" outlineLevel="0" collapsed="false">
      <c r="A664" s="16" t="s">
        <v>1288</v>
      </c>
      <c r="B664" s="16" t="s">
        <v>1289</v>
      </c>
      <c r="C664" s="17" t="n">
        <v>43282</v>
      </c>
      <c r="D664" s="18" t="s">
        <v>18</v>
      </c>
      <c r="E664" s="19"/>
      <c r="F664" s="22" t="n">
        <v>95.77</v>
      </c>
      <c r="G664" s="21" t="n">
        <f aca="false">F664*0.2</f>
        <v>19.154</v>
      </c>
    </row>
    <row r="665" customFormat="false" ht="15.75" hidden="false" customHeight="false" outlineLevel="0" collapsed="false">
      <c r="A665" s="16" t="s">
        <v>1290</v>
      </c>
      <c r="B665" s="16" t="s">
        <v>1291</v>
      </c>
      <c r="C665" s="17" t="n">
        <v>43282</v>
      </c>
      <c r="D665" s="18" t="s">
        <v>18</v>
      </c>
      <c r="E665" s="19"/>
      <c r="F665" s="22" t="n">
        <v>51.38</v>
      </c>
      <c r="G665" s="21" t="n">
        <f aca="false">F665*0.2</f>
        <v>10.276</v>
      </c>
    </row>
    <row r="666" customFormat="false" ht="15.75" hidden="false" customHeight="false" outlineLevel="0" collapsed="false">
      <c r="A666" s="16" t="s">
        <v>1292</v>
      </c>
      <c r="B666" s="16" t="s">
        <v>1293</v>
      </c>
      <c r="C666" s="17" t="n">
        <v>43282</v>
      </c>
      <c r="D666" s="18" t="s">
        <v>18</v>
      </c>
      <c r="E666" s="19"/>
      <c r="F666" s="22" t="n">
        <v>55.59</v>
      </c>
      <c r="G666" s="21" t="n">
        <f aca="false">F666*0.2</f>
        <v>11.118</v>
      </c>
    </row>
    <row r="667" customFormat="false" ht="15.75" hidden="false" customHeight="false" outlineLevel="0" collapsed="false">
      <c r="A667" s="16" t="s">
        <v>1294</v>
      </c>
      <c r="B667" s="16" t="s">
        <v>1295</v>
      </c>
      <c r="C667" s="17" t="n">
        <v>43282</v>
      </c>
      <c r="D667" s="18" t="s">
        <v>18</v>
      </c>
      <c r="E667" s="19"/>
      <c r="F667" s="22" t="n">
        <v>59.43</v>
      </c>
      <c r="G667" s="21" t="n">
        <f aca="false">F667*0.2</f>
        <v>11.886</v>
      </c>
    </row>
    <row r="668" customFormat="false" ht="15.75" hidden="false" customHeight="false" outlineLevel="0" collapsed="false">
      <c r="A668" s="16"/>
      <c r="B668" s="16" t="s">
        <v>1296</v>
      </c>
      <c r="C668" s="17" t="n">
        <v>43282</v>
      </c>
      <c r="D668" s="18" t="s">
        <v>18</v>
      </c>
      <c r="E668" s="19"/>
      <c r="F668" s="22" t="n">
        <v>61.09</v>
      </c>
      <c r="G668" s="21" t="n">
        <f aca="false">F668*0.2</f>
        <v>12.218</v>
      </c>
    </row>
    <row r="669" customFormat="false" ht="15.75" hidden="false" customHeight="false" outlineLevel="0" collapsed="false">
      <c r="A669" s="16" t="s">
        <v>1297</v>
      </c>
      <c r="B669" s="38" t="s">
        <v>1298</v>
      </c>
      <c r="C669" s="17" t="n">
        <v>43282</v>
      </c>
      <c r="D669" s="18" t="s">
        <v>18</v>
      </c>
      <c r="E669" s="19"/>
      <c r="F669" s="22" t="n">
        <v>73.4</v>
      </c>
      <c r="G669" s="21" t="n">
        <f aca="false">F669*0.2</f>
        <v>14.68</v>
      </c>
    </row>
    <row r="670" customFormat="false" ht="15.75" hidden="false" customHeight="false" outlineLevel="0" collapsed="false">
      <c r="A670" s="16" t="s">
        <v>1299</v>
      </c>
      <c r="B670" s="38" t="s">
        <v>1300</v>
      </c>
      <c r="C670" s="17" t="n">
        <v>43282</v>
      </c>
      <c r="D670" s="18" t="s">
        <v>18</v>
      </c>
      <c r="E670" s="19"/>
      <c r="F670" s="22" t="n">
        <v>70.61</v>
      </c>
      <c r="G670" s="21" t="n">
        <f aca="false">F670*0.2</f>
        <v>14.122</v>
      </c>
    </row>
    <row r="671" customFormat="false" ht="15.75" hidden="false" customHeight="false" outlineLevel="0" collapsed="false">
      <c r="A671" s="16" t="s">
        <v>1301</v>
      </c>
      <c r="B671" s="38" t="s">
        <v>1302</v>
      </c>
      <c r="C671" s="17" t="n">
        <v>43282</v>
      </c>
      <c r="D671" s="18" t="s">
        <v>18</v>
      </c>
      <c r="E671" s="19"/>
      <c r="F671" s="22" t="n">
        <v>94.35</v>
      </c>
      <c r="G671" s="21" t="n">
        <f aca="false">F671*0.2</f>
        <v>18.87</v>
      </c>
    </row>
    <row r="672" customFormat="false" ht="15.75" hidden="false" customHeight="false" outlineLevel="0" collapsed="false">
      <c r="A672" s="16" t="s">
        <v>1303</v>
      </c>
      <c r="B672" s="38" t="s">
        <v>1304</v>
      </c>
      <c r="C672" s="17" t="n">
        <v>43282</v>
      </c>
      <c r="D672" s="18" t="s">
        <v>18</v>
      </c>
      <c r="E672" s="19"/>
      <c r="F672" s="22" t="n">
        <v>97.79</v>
      </c>
      <c r="G672" s="21" t="n">
        <f aca="false">F672*0.2</f>
        <v>19.558</v>
      </c>
    </row>
    <row r="673" customFormat="false" ht="15.75" hidden="false" customHeight="false" outlineLevel="0" collapsed="false">
      <c r="A673" s="16" t="s">
        <v>1305</v>
      </c>
      <c r="B673" s="38" t="s">
        <v>1306</v>
      </c>
      <c r="C673" s="17" t="n">
        <v>43282</v>
      </c>
      <c r="D673" s="18" t="s">
        <v>18</v>
      </c>
      <c r="E673" s="19"/>
      <c r="F673" s="22" t="n">
        <v>124.19</v>
      </c>
      <c r="G673" s="21" t="n">
        <f aca="false">F673*0.2</f>
        <v>24.838</v>
      </c>
    </row>
    <row r="674" customFormat="false" ht="15.75" hidden="false" customHeight="false" outlineLevel="0" collapsed="false">
      <c r="A674" s="16" t="s">
        <v>1307</v>
      </c>
      <c r="B674" s="38" t="s">
        <v>1308</v>
      </c>
      <c r="C674" s="17" t="n">
        <v>43282</v>
      </c>
      <c r="D674" s="18" t="s">
        <v>18</v>
      </c>
      <c r="E674" s="19"/>
      <c r="F674" s="22" t="n">
        <v>117.68</v>
      </c>
      <c r="G674" s="21" t="n">
        <f aca="false">F674*0.2</f>
        <v>23.536</v>
      </c>
    </row>
    <row r="675" customFormat="false" ht="15.75" hidden="false" customHeight="false" outlineLevel="0" collapsed="false">
      <c r="A675" s="16" t="s">
        <v>1309</v>
      </c>
      <c r="B675" s="38" t="s">
        <v>1310</v>
      </c>
      <c r="C675" s="17" t="n">
        <v>43282</v>
      </c>
      <c r="D675" s="18" t="s">
        <v>18</v>
      </c>
      <c r="E675" s="19"/>
      <c r="F675" s="22" t="n">
        <v>146.76</v>
      </c>
      <c r="G675" s="21" t="n">
        <f aca="false">F675*0.2</f>
        <v>29.352</v>
      </c>
    </row>
    <row r="676" customFormat="false" ht="15.75" hidden="false" customHeight="false" outlineLevel="0" collapsed="false">
      <c r="A676" s="16" t="s">
        <v>1311</v>
      </c>
      <c r="B676" s="38" t="s">
        <v>1312</v>
      </c>
      <c r="C676" s="17" t="n">
        <v>43282</v>
      </c>
      <c r="D676" s="18" t="s">
        <v>18</v>
      </c>
      <c r="E676" s="19"/>
      <c r="F676" s="22" t="n">
        <v>139.03</v>
      </c>
      <c r="G676" s="21" t="n">
        <f aca="false">F676*0.2</f>
        <v>27.806</v>
      </c>
    </row>
    <row r="677" customFormat="false" ht="15.75" hidden="false" customHeight="false" outlineLevel="0" collapsed="false">
      <c r="A677" s="16" t="s">
        <v>1313</v>
      </c>
      <c r="B677" s="38" t="s">
        <v>1314</v>
      </c>
      <c r="C677" s="17" t="n">
        <v>43282</v>
      </c>
      <c r="D677" s="18" t="s">
        <v>18</v>
      </c>
      <c r="E677" s="19"/>
      <c r="F677" s="22" t="n">
        <v>148.73</v>
      </c>
      <c r="G677" s="21" t="n">
        <f aca="false">F677*0.2</f>
        <v>29.746</v>
      </c>
    </row>
    <row r="678" customFormat="false" ht="15.75" hidden="false" customHeight="false" outlineLevel="0" collapsed="false">
      <c r="A678" s="16" t="s">
        <v>1315</v>
      </c>
      <c r="B678" s="38" t="s">
        <v>1316</v>
      </c>
      <c r="C678" s="17" t="n">
        <v>43282</v>
      </c>
      <c r="D678" s="18" t="s">
        <v>18</v>
      </c>
      <c r="E678" s="19"/>
      <c r="F678" s="22" t="n">
        <v>170.19</v>
      </c>
      <c r="G678" s="21" t="n">
        <f aca="false">F678*0.2</f>
        <v>34.038</v>
      </c>
    </row>
    <row r="679" customFormat="false" ht="15.75" hidden="false" customHeight="false" outlineLevel="0" collapsed="false">
      <c r="A679" s="16"/>
      <c r="B679" s="38" t="s">
        <v>1317</v>
      </c>
      <c r="C679" s="17" t="n">
        <v>43282</v>
      </c>
      <c r="D679" s="18" t="s">
        <v>18</v>
      </c>
      <c r="E679" s="19"/>
      <c r="F679" s="22" t="n">
        <v>161.24</v>
      </c>
      <c r="G679" s="21" t="n">
        <f aca="false">F679*0.2</f>
        <v>32.248</v>
      </c>
    </row>
    <row r="680" customFormat="false" ht="15.75" hidden="false" customHeight="false" outlineLevel="0" collapsed="false">
      <c r="A680" s="16"/>
      <c r="B680" s="38" t="s">
        <v>1318</v>
      </c>
      <c r="C680" s="17" t="n">
        <v>43282</v>
      </c>
      <c r="D680" s="18" t="s">
        <v>18</v>
      </c>
      <c r="E680" s="19"/>
      <c r="F680" s="22" t="n">
        <v>172.47</v>
      </c>
      <c r="G680" s="21" t="n">
        <f aca="false">F680*0.2</f>
        <v>34.494</v>
      </c>
    </row>
    <row r="681" customFormat="false" ht="15.75" hidden="false" customHeight="false" outlineLevel="0" collapsed="false">
      <c r="A681" s="16" t="s">
        <v>1319</v>
      </c>
      <c r="B681" s="38" t="s">
        <v>1320</v>
      </c>
      <c r="C681" s="17" t="n">
        <v>43282</v>
      </c>
      <c r="D681" s="18" t="s">
        <v>18</v>
      </c>
      <c r="E681" s="19"/>
      <c r="F681" s="22" t="n">
        <v>189.52</v>
      </c>
      <c r="G681" s="21" t="n">
        <f aca="false">F681*0.2</f>
        <v>37.904</v>
      </c>
    </row>
    <row r="682" customFormat="false" ht="15.75" hidden="false" customHeight="false" outlineLevel="0" collapsed="false">
      <c r="A682" s="16" t="s">
        <v>1321</v>
      </c>
      <c r="B682" s="38" t="s">
        <v>1322</v>
      </c>
      <c r="C682" s="17" t="n">
        <v>43282</v>
      </c>
      <c r="D682" s="18" t="s">
        <v>18</v>
      </c>
      <c r="E682" s="19"/>
      <c r="F682" s="22" t="n">
        <v>193.06</v>
      </c>
      <c r="G682" s="21" t="n">
        <f aca="false">F682*0.2</f>
        <v>38.612</v>
      </c>
    </row>
    <row r="683" customFormat="false" ht="15.75" hidden="false" customHeight="false" outlineLevel="0" collapsed="false">
      <c r="A683" s="16" t="s">
        <v>1323</v>
      </c>
      <c r="B683" s="38" t="s">
        <v>1324</v>
      </c>
      <c r="C683" s="17" t="n">
        <v>43282</v>
      </c>
      <c r="D683" s="18" t="s">
        <v>18</v>
      </c>
      <c r="E683" s="19"/>
      <c r="F683" s="22" t="n">
        <v>182.86</v>
      </c>
      <c r="G683" s="21" t="n">
        <f aca="false">F683*0.2</f>
        <v>36.572</v>
      </c>
    </row>
    <row r="684" customFormat="false" ht="15.75" hidden="false" customHeight="false" outlineLevel="0" collapsed="false">
      <c r="A684" s="16" t="s">
        <v>1325</v>
      </c>
      <c r="B684" s="38" t="s">
        <v>1326</v>
      </c>
      <c r="C684" s="17" t="n">
        <v>43282</v>
      </c>
      <c r="D684" s="18" t="s">
        <v>18</v>
      </c>
      <c r="E684" s="19"/>
      <c r="F684" s="22" t="n">
        <v>195.58</v>
      </c>
      <c r="G684" s="21" t="n">
        <f aca="false">F684*0.2</f>
        <v>39.116</v>
      </c>
    </row>
    <row r="685" customFormat="false" ht="15.75" hidden="false" customHeight="false" outlineLevel="0" collapsed="false">
      <c r="A685" s="16" t="s">
        <v>1327</v>
      </c>
      <c r="B685" s="38" t="s">
        <v>1328</v>
      </c>
      <c r="C685" s="17" t="n">
        <v>43282</v>
      </c>
      <c r="D685" s="18" t="s">
        <v>18</v>
      </c>
      <c r="E685" s="19"/>
      <c r="F685" s="22" t="n">
        <v>214.93</v>
      </c>
      <c r="G685" s="21" t="n">
        <f aca="false">F685*0.2</f>
        <v>42.986</v>
      </c>
    </row>
    <row r="686" customFormat="false" ht="15.75" hidden="false" customHeight="false" outlineLevel="0" collapsed="false">
      <c r="A686" s="16" t="s">
        <v>1329</v>
      </c>
      <c r="B686" s="38" t="s">
        <v>1330</v>
      </c>
      <c r="C686" s="17" t="n">
        <v>43282</v>
      </c>
      <c r="D686" s="18" t="s">
        <v>18</v>
      </c>
      <c r="E686" s="19"/>
      <c r="F686" s="22" t="n">
        <v>231.76</v>
      </c>
      <c r="G686" s="21" t="n">
        <f aca="false">F686*0.2</f>
        <v>46.352</v>
      </c>
    </row>
    <row r="687" customFormat="false" ht="15.75" hidden="false" customHeight="false" outlineLevel="0" collapsed="false">
      <c r="A687" s="16" t="s">
        <v>1331</v>
      </c>
      <c r="B687" s="38" t="s">
        <v>1332</v>
      </c>
      <c r="C687" s="17" t="n">
        <v>43282</v>
      </c>
      <c r="D687" s="18" t="s">
        <v>18</v>
      </c>
      <c r="E687" s="19"/>
      <c r="F687" s="22" t="n">
        <v>260.25</v>
      </c>
      <c r="G687" s="21" t="n">
        <f aca="false">F687*0.2</f>
        <v>52.05</v>
      </c>
    </row>
    <row r="688" customFormat="false" ht="15.75" hidden="false" customHeight="false" outlineLevel="0" collapsed="false">
      <c r="A688" s="16" t="s">
        <v>1333</v>
      </c>
      <c r="B688" s="38" t="s">
        <v>1334</v>
      </c>
      <c r="C688" s="17" t="n">
        <v>43282</v>
      </c>
      <c r="D688" s="18" t="s">
        <v>18</v>
      </c>
      <c r="E688" s="19"/>
      <c r="F688" s="22" t="n">
        <v>202.79</v>
      </c>
      <c r="G688" s="21" t="n">
        <f aca="false">F688*0.2</f>
        <v>40.558</v>
      </c>
    </row>
    <row r="689" customFormat="false" ht="15.75" hidden="false" customHeight="false" outlineLevel="0" collapsed="false">
      <c r="A689" s="16" t="s">
        <v>1335</v>
      </c>
      <c r="B689" s="38" t="s">
        <v>1336</v>
      </c>
      <c r="C689" s="17" t="n">
        <v>43282</v>
      </c>
      <c r="D689" s="18" t="s">
        <v>18</v>
      </c>
      <c r="E689" s="19"/>
      <c r="F689" s="22" t="n">
        <v>218.52</v>
      </c>
      <c r="G689" s="21" t="n">
        <f aca="false">F689*0.2</f>
        <v>43.704</v>
      </c>
    </row>
    <row r="690" customFormat="false" ht="15.75" hidden="false" customHeight="false" outlineLevel="0" collapsed="false">
      <c r="A690" s="16" t="s">
        <v>1337</v>
      </c>
      <c r="B690" s="38" t="s">
        <v>1338</v>
      </c>
      <c r="C690" s="17" t="n">
        <v>43282</v>
      </c>
      <c r="D690" s="18" t="s">
        <v>18</v>
      </c>
      <c r="E690" s="19"/>
      <c r="F690" s="22" t="n">
        <v>240.1</v>
      </c>
      <c r="G690" s="21" t="n">
        <f aca="false">F690*0.2</f>
        <v>48.02</v>
      </c>
    </row>
    <row r="691" customFormat="false" ht="15.75" hidden="false" customHeight="false" outlineLevel="0" collapsed="false">
      <c r="A691" s="16" t="s">
        <v>1339</v>
      </c>
      <c r="B691" s="38" t="s">
        <v>1340</v>
      </c>
      <c r="C691" s="17" t="n">
        <v>43282</v>
      </c>
      <c r="D691" s="18" t="s">
        <v>18</v>
      </c>
      <c r="E691" s="19"/>
      <c r="F691" s="22" t="n">
        <v>258.96</v>
      </c>
      <c r="G691" s="21" t="n">
        <f aca="false">F691*0.2</f>
        <v>51.792</v>
      </c>
    </row>
    <row r="692" customFormat="false" ht="15.75" hidden="false" customHeight="false" outlineLevel="0" collapsed="false">
      <c r="A692" s="16" t="s">
        <v>1341</v>
      </c>
      <c r="B692" s="38" t="s">
        <v>1342</v>
      </c>
      <c r="C692" s="17" t="n">
        <v>43282</v>
      </c>
      <c r="D692" s="18" t="s">
        <v>18</v>
      </c>
      <c r="E692" s="19"/>
      <c r="F692" s="22" t="n">
        <v>291.07</v>
      </c>
      <c r="G692" s="21" t="n">
        <f aca="false">F692*0.2</f>
        <v>58.214</v>
      </c>
    </row>
    <row r="693" customFormat="false" ht="15.75" hidden="false" customHeight="false" outlineLevel="0" collapsed="false">
      <c r="A693" s="16" t="s">
        <v>1343</v>
      </c>
      <c r="B693" s="38" t="s">
        <v>1344</v>
      </c>
      <c r="C693" s="17" t="n">
        <v>43282</v>
      </c>
      <c r="D693" s="18" t="s">
        <v>18</v>
      </c>
      <c r="E693" s="19"/>
      <c r="F693" s="22" t="n">
        <v>226.63</v>
      </c>
      <c r="G693" s="21" t="n">
        <f aca="false">F693*0.2</f>
        <v>45.326</v>
      </c>
    </row>
    <row r="694" customFormat="false" ht="15.75" hidden="false" customHeight="false" outlineLevel="0" collapsed="false">
      <c r="A694" s="16" t="s">
        <v>1345</v>
      </c>
      <c r="B694" s="38" t="s">
        <v>1346</v>
      </c>
      <c r="C694" s="17" t="n">
        <v>43282</v>
      </c>
      <c r="D694" s="18" t="s">
        <v>18</v>
      </c>
      <c r="E694" s="19"/>
      <c r="F694" s="22" t="n">
        <v>242.44</v>
      </c>
      <c r="G694" s="21" t="n">
        <f aca="false">F694*0.2</f>
        <v>48.488</v>
      </c>
    </row>
    <row r="695" customFormat="false" ht="15.75" hidden="false" customHeight="false" outlineLevel="0" collapsed="false">
      <c r="A695" s="16" t="s">
        <v>1347</v>
      </c>
      <c r="B695" s="38" t="s">
        <v>1348</v>
      </c>
      <c r="C695" s="17" t="n">
        <v>43282</v>
      </c>
      <c r="D695" s="18" t="s">
        <v>18</v>
      </c>
      <c r="E695" s="19"/>
      <c r="F695" s="22" t="n">
        <v>266.25</v>
      </c>
      <c r="G695" s="21" t="n">
        <f aca="false">F695*0.2</f>
        <v>53.25</v>
      </c>
    </row>
    <row r="696" customFormat="false" ht="15.75" hidden="false" customHeight="false" outlineLevel="0" collapsed="false">
      <c r="A696" s="16" t="s">
        <v>1349</v>
      </c>
      <c r="B696" s="38" t="s">
        <v>1350</v>
      </c>
      <c r="C696" s="17" t="n">
        <v>43282</v>
      </c>
      <c r="D696" s="18" t="s">
        <v>18</v>
      </c>
      <c r="E696" s="19"/>
      <c r="F696" s="22" t="n">
        <v>287.12</v>
      </c>
      <c r="G696" s="21" t="n">
        <f aca="false">F696*0.2</f>
        <v>57.424</v>
      </c>
    </row>
    <row r="697" customFormat="false" ht="15.75" hidden="false" customHeight="false" outlineLevel="0" collapsed="false">
      <c r="A697" s="16" t="s">
        <v>1351</v>
      </c>
      <c r="B697" s="38" t="s">
        <v>1352</v>
      </c>
      <c r="C697" s="17" t="n">
        <v>43282</v>
      </c>
      <c r="D697" s="18" t="s">
        <v>18</v>
      </c>
      <c r="E697" s="19"/>
      <c r="F697" s="22" t="n">
        <v>322.63</v>
      </c>
      <c r="G697" s="21" t="n">
        <f aca="false">F697*0.2</f>
        <v>64.526</v>
      </c>
    </row>
    <row r="698" customFormat="false" ht="15.75" hidden="false" customHeight="false" outlineLevel="0" collapsed="false">
      <c r="A698" s="16" t="s">
        <v>1353</v>
      </c>
      <c r="B698" s="38" t="s">
        <v>1354</v>
      </c>
      <c r="C698" s="17" t="n">
        <v>43282</v>
      </c>
      <c r="D698" s="18" t="s">
        <v>18</v>
      </c>
      <c r="E698" s="19"/>
      <c r="F698" s="22" t="n">
        <v>351.85</v>
      </c>
      <c r="G698" s="21" t="n">
        <f aca="false">F698*0.2</f>
        <v>70.37</v>
      </c>
    </row>
    <row r="699" customFormat="false" ht="15.75" hidden="false" customHeight="false" outlineLevel="0" collapsed="false">
      <c r="A699" s="16" t="s">
        <v>1355</v>
      </c>
      <c r="B699" s="38" t="s">
        <v>1356</v>
      </c>
      <c r="C699" s="17" t="n">
        <v>43282</v>
      </c>
      <c r="D699" s="18" t="s">
        <v>18</v>
      </c>
      <c r="E699" s="19"/>
      <c r="F699" s="22" t="n">
        <v>412.08</v>
      </c>
      <c r="G699" s="21" t="n">
        <f aca="false">F699*0.2</f>
        <v>82.416</v>
      </c>
    </row>
    <row r="700" customFormat="false" ht="15.75" hidden="false" customHeight="false" outlineLevel="0" collapsed="false">
      <c r="A700" s="16" t="s">
        <v>1357</v>
      </c>
      <c r="B700" s="38" t="s">
        <v>1358</v>
      </c>
      <c r="C700" s="17" t="n">
        <v>43282</v>
      </c>
      <c r="D700" s="18" t="s">
        <v>18</v>
      </c>
      <c r="E700" s="19"/>
      <c r="F700" s="22" t="n">
        <v>265.36</v>
      </c>
      <c r="G700" s="21" t="n">
        <f aca="false">F700*0.2</f>
        <v>53.072</v>
      </c>
    </row>
    <row r="701" customFormat="false" ht="15.75" hidden="false" customHeight="false" outlineLevel="0" collapsed="false">
      <c r="A701" s="16" t="s">
        <v>1359</v>
      </c>
      <c r="B701" s="38" t="s">
        <v>1360</v>
      </c>
      <c r="C701" s="17" t="n">
        <v>43282</v>
      </c>
      <c r="D701" s="18" t="s">
        <v>18</v>
      </c>
      <c r="E701" s="19"/>
      <c r="F701" s="22" t="n">
        <v>291.42</v>
      </c>
      <c r="G701" s="21" t="n">
        <f aca="false">F701*0.2</f>
        <v>58.284</v>
      </c>
    </row>
    <row r="702" customFormat="false" ht="15.75" hidden="false" customHeight="false" outlineLevel="0" collapsed="false">
      <c r="A702" s="16" t="s">
        <v>1361</v>
      </c>
      <c r="B702" s="38" t="s">
        <v>1362</v>
      </c>
      <c r="C702" s="17" t="n">
        <v>43282</v>
      </c>
      <c r="D702" s="18" t="s">
        <v>18</v>
      </c>
      <c r="E702" s="19"/>
      <c r="F702" s="22" t="n">
        <v>314.33</v>
      </c>
      <c r="G702" s="21" t="n">
        <f aca="false">F702*0.2</f>
        <v>62.866</v>
      </c>
    </row>
    <row r="703" customFormat="false" ht="15.75" hidden="false" customHeight="false" outlineLevel="0" collapsed="false">
      <c r="A703" s="16" t="s">
        <v>1363</v>
      </c>
      <c r="B703" s="38" t="s">
        <v>1364</v>
      </c>
      <c r="C703" s="17" t="n">
        <v>43282</v>
      </c>
      <c r="D703" s="18" t="s">
        <v>18</v>
      </c>
      <c r="E703" s="19"/>
      <c r="F703" s="22" t="n">
        <v>353.42</v>
      </c>
      <c r="G703" s="21" t="n">
        <f aca="false">F703*0.2</f>
        <v>70.684</v>
      </c>
    </row>
    <row r="704" customFormat="false" ht="15.75" hidden="false" customHeight="false" outlineLevel="0" collapsed="false">
      <c r="A704" s="16" t="s">
        <v>1365</v>
      </c>
      <c r="B704" s="38" t="s">
        <v>1366</v>
      </c>
      <c r="C704" s="17" t="n">
        <v>43282</v>
      </c>
      <c r="D704" s="18" t="s">
        <v>18</v>
      </c>
      <c r="E704" s="19"/>
      <c r="F704" s="22" t="n">
        <v>385.43</v>
      </c>
      <c r="G704" s="21" t="n">
        <f aca="false">F704*0.2</f>
        <v>77.086</v>
      </c>
    </row>
    <row r="705" customFormat="false" ht="15.75" hidden="false" customHeight="false" outlineLevel="0" collapsed="false">
      <c r="A705" s="16" t="s">
        <v>1367</v>
      </c>
      <c r="B705" s="38" t="s">
        <v>1368</v>
      </c>
      <c r="C705" s="17" t="n">
        <v>43282</v>
      </c>
      <c r="D705" s="18" t="s">
        <v>18</v>
      </c>
      <c r="E705" s="19"/>
      <c r="F705" s="22" t="n">
        <v>451.29</v>
      </c>
      <c r="G705" s="21" t="n">
        <f aca="false">F705*0.2</f>
        <v>90.258</v>
      </c>
    </row>
    <row r="706" customFormat="false" ht="15.75" hidden="false" customHeight="false" outlineLevel="0" collapsed="false">
      <c r="A706" s="16" t="s">
        <v>1369</v>
      </c>
      <c r="B706" s="38" t="s">
        <v>1370</v>
      </c>
      <c r="C706" s="17" t="n">
        <v>43282</v>
      </c>
      <c r="D706" s="18" t="s">
        <v>18</v>
      </c>
      <c r="E706" s="19"/>
      <c r="F706" s="22" t="n">
        <v>302.58</v>
      </c>
      <c r="G706" s="21" t="n">
        <f aca="false">F706*0.2</f>
        <v>60.516</v>
      </c>
    </row>
    <row r="707" customFormat="false" ht="15.75" hidden="false" customHeight="false" outlineLevel="0" collapsed="false">
      <c r="A707" s="16" t="s">
        <v>1371</v>
      </c>
      <c r="B707" s="38" t="s">
        <v>1372</v>
      </c>
      <c r="C707" s="17" t="n">
        <v>43282</v>
      </c>
      <c r="D707" s="18" t="s">
        <v>18</v>
      </c>
      <c r="E707" s="19"/>
      <c r="F707" s="22" t="n">
        <v>330.81</v>
      </c>
      <c r="G707" s="21" t="n">
        <f aca="false">F707*0.2</f>
        <v>66.162</v>
      </c>
    </row>
    <row r="708" customFormat="false" ht="15.75" hidden="false" customHeight="false" outlineLevel="0" collapsed="false">
      <c r="A708" s="16" t="s">
        <v>1373</v>
      </c>
      <c r="B708" s="38" t="s">
        <v>1374</v>
      </c>
      <c r="C708" s="17" t="n">
        <v>43282</v>
      </c>
      <c r="D708" s="18" t="s">
        <v>18</v>
      </c>
      <c r="E708" s="19"/>
      <c r="F708" s="22" t="n">
        <v>356.1</v>
      </c>
      <c r="G708" s="21" t="n">
        <f aca="false">F708*0.2</f>
        <v>71.22</v>
      </c>
    </row>
    <row r="709" customFormat="false" ht="15.75" hidden="false" customHeight="false" outlineLevel="0" collapsed="false">
      <c r="A709" s="16" t="s">
        <v>1375</v>
      </c>
      <c r="B709" s="38" t="s">
        <v>1376</v>
      </c>
      <c r="C709" s="17" t="n">
        <v>43282</v>
      </c>
      <c r="D709" s="18" t="s">
        <v>18</v>
      </c>
      <c r="E709" s="19"/>
      <c r="F709" s="22" t="n">
        <v>384.23</v>
      </c>
      <c r="G709" s="21" t="n">
        <f aca="false">F709*0.2</f>
        <v>76.846</v>
      </c>
    </row>
    <row r="710" customFormat="false" ht="15.75" hidden="false" customHeight="false" outlineLevel="0" collapsed="false">
      <c r="A710" s="16" t="s">
        <v>1377</v>
      </c>
      <c r="B710" s="38" t="s">
        <v>1378</v>
      </c>
      <c r="C710" s="17" t="n">
        <v>43282</v>
      </c>
      <c r="D710" s="18" t="s">
        <v>18</v>
      </c>
      <c r="E710" s="19"/>
      <c r="F710" s="22" t="n">
        <v>418.99</v>
      </c>
      <c r="G710" s="21" t="n">
        <f aca="false">F710*0.2</f>
        <v>83.798</v>
      </c>
    </row>
    <row r="711" customFormat="false" ht="15.75" hidden="false" customHeight="false" outlineLevel="0" collapsed="false">
      <c r="A711" s="16" t="s">
        <v>1379</v>
      </c>
      <c r="B711" s="38" t="s">
        <v>1380</v>
      </c>
      <c r="C711" s="17" t="n">
        <v>43282</v>
      </c>
      <c r="D711" s="18" t="s">
        <v>18</v>
      </c>
      <c r="E711" s="19"/>
      <c r="F711" s="22" t="n">
        <v>490.53</v>
      </c>
      <c r="G711" s="21" t="n">
        <f aca="false">F711*0.2</f>
        <v>98.106</v>
      </c>
    </row>
    <row r="712" customFormat="false" ht="15.75" hidden="false" customHeight="false" outlineLevel="0" collapsed="false">
      <c r="A712" s="16" t="s">
        <v>1381</v>
      </c>
      <c r="B712" s="38" t="s">
        <v>1382</v>
      </c>
      <c r="C712" s="17" t="n">
        <v>43282</v>
      </c>
      <c r="D712" s="18" t="s">
        <v>18</v>
      </c>
      <c r="E712" s="19"/>
      <c r="F712" s="22" t="n">
        <v>74.16</v>
      </c>
      <c r="G712" s="21" t="n">
        <f aca="false">F712*0.2</f>
        <v>14.832</v>
      </c>
    </row>
    <row r="713" customFormat="false" ht="15.75" hidden="false" customHeight="false" outlineLevel="0" collapsed="false">
      <c r="A713" s="16" t="s">
        <v>1383</v>
      </c>
      <c r="B713" s="38" t="s">
        <v>1384</v>
      </c>
      <c r="C713" s="17" t="n">
        <v>43282</v>
      </c>
      <c r="D713" s="18" t="s">
        <v>18</v>
      </c>
      <c r="E713" s="19"/>
      <c r="F713" s="22" t="n">
        <v>72.28</v>
      </c>
      <c r="G713" s="21" t="n">
        <f aca="false">F713*0.2</f>
        <v>14.456</v>
      </c>
    </row>
    <row r="714" customFormat="false" ht="15.75" hidden="false" customHeight="false" outlineLevel="0" collapsed="false">
      <c r="A714" s="16" t="s">
        <v>1385</v>
      </c>
      <c r="B714" s="38" t="s">
        <v>1386</v>
      </c>
      <c r="C714" s="17" t="n">
        <v>43282</v>
      </c>
      <c r="D714" s="18" t="s">
        <v>18</v>
      </c>
      <c r="E714" s="19"/>
      <c r="F714" s="22" t="n">
        <v>95.47</v>
      </c>
      <c r="G714" s="21" t="n">
        <f aca="false">F714*0.2</f>
        <v>19.094</v>
      </c>
    </row>
    <row r="715" customFormat="false" ht="15.75" hidden="false" customHeight="false" outlineLevel="0" collapsed="false">
      <c r="A715" s="16" t="s">
        <v>1387</v>
      </c>
      <c r="B715" s="38" t="s">
        <v>1388</v>
      </c>
      <c r="C715" s="17" t="n">
        <v>43282</v>
      </c>
      <c r="D715" s="18" t="s">
        <v>18</v>
      </c>
      <c r="E715" s="19"/>
      <c r="F715" s="22" t="n">
        <v>93</v>
      </c>
      <c r="G715" s="21" t="n">
        <f aca="false">F715*0.2</f>
        <v>18.6</v>
      </c>
    </row>
    <row r="716" customFormat="false" ht="15.75" hidden="false" customHeight="false" outlineLevel="0" collapsed="false">
      <c r="A716" s="16" t="s">
        <v>1389</v>
      </c>
      <c r="B716" s="38" t="s">
        <v>1390</v>
      </c>
      <c r="C716" s="17" t="n">
        <v>43282</v>
      </c>
      <c r="D716" s="18" t="s">
        <v>18</v>
      </c>
      <c r="E716" s="19"/>
      <c r="F716" s="22" t="n">
        <v>125.35</v>
      </c>
      <c r="G716" s="21" t="n">
        <f aca="false">F716*0.2</f>
        <v>25.07</v>
      </c>
    </row>
    <row r="717" customFormat="false" ht="15.75" hidden="false" customHeight="false" outlineLevel="0" collapsed="false">
      <c r="A717" s="16" t="s">
        <v>1391</v>
      </c>
      <c r="B717" s="38" t="s">
        <v>1392</v>
      </c>
      <c r="C717" s="17" t="n">
        <v>43282</v>
      </c>
      <c r="D717" s="18" t="s">
        <v>18</v>
      </c>
      <c r="E717" s="19"/>
      <c r="F717" s="22" t="n">
        <v>120.96</v>
      </c>
      <c r="G717" s="21" t="n">
        <f aca="false">F717*0.2</f>
        <v>24.192</v>
      </c>
    </row>
    <row r="718" customFormat="false" ht="15.75" hidden="false" customHeight="false" outlineLevel="0" collapsed="false">
      <c r="A718" s="16" t="s">
        <v>1393</v>
      </c>
      <c r="B718" s="38" t="s">
        <v>1394</v>
      </c>
      <c r="C718" s="17" t="n">
        <v>43282</v>
      </c>
      <c r="D718" s="18" t="s">
        <v>18</v>
      </c>
      <c r="E718" s="19"/>
      <c r="F718" s="22" t="n">
        <v>148.2</v>
      </c>
      <c r="G718" s="21" t="n">
        <f aca="false">F718*0.2</f>
        <v>29.64</v>
      </c>
    </row>
    <row r="719" customFormat="false" ht="15.75" hidden="false" customHeight="false" outlineLevel="0" collapsed="false">
      <c r="A719" s="16" t="s">
        <v>1395</v>
      </c>
      <c r="B719" s="38" t="s">
        <v>1396</v>
      </c>
      <c r="C719" s="17" t="n">
        <v>43282</v>
      </c>
      <c r="D719" s="18" t="s">
        <v>18</v>
      </c>
      <c r="E719" s="19"/>
      <c r="F719" s="22" t="n">
        <v>143</v>
      </c>
      <c r="G719" s="21" t="n">
        <f aca="false">F719*0.2</f>
        <v>28.6</v>
      </c>
    </row>
    <row r="720" customFormat="false" ht="15.75" hidden="false" customHeight="false" outlineLevel="0" collapsed="false">
      <c r="A720" s="16" t="s">
        <v>1397</v>
      </c>
      <c r="B720" s="38" t="s">
        <v>1398</v>
      </c>
      <c r="C720" s="17" t="n">
        <v>43282</v>
      </c>
      <c r="D720" s="18" t="s">
        <v>18</v>
      </c>
      <c r="E720" s="19"/>
      <c r="F720" s="22" t="n">
        <v>153.23</v>
      </c>
      <c r="G720" s="21" t="n">
        <f aca="false">F720*0.2</f>
        <v>30.646</v>
      </c>
    </row>
    <row r="721" customFormat="false" ht="15.75" hidden="false" customHeight="false" outlineLevel="0" collapsed="false">
      <c r="A721" s="16" t="s">
        <v>1399</v>
      </c>
      <c r="B721" s="38" t="s">
        <v>1400</v>
      </c>
      <c r="C721" s="17" t="n">
        <v>43282</v>
      </c>
      <c r="D721" s="18" t="s">
        <v>18</v>
      </c>
      <c r="E721" s="19"/>
      <c r="F721" s="22" t="n">
        <v>171.9</v>
      </c>
      <c r="G721" s="21" t="n">
        <f aca="false">F721*0.2</f>
        <v>34.38</v>
      </c>
    </row>
    <row r="722" customFormat="false" ht="15.75" hidden="false" customHeight="false" outlineLevel="0" collapsed="false">
      <c r="A722" s="16" t="s">
        <v>1401</v>
      </c>
      <c r="B722" s="38" t="s">
        <v>1402</v>
      </c>
      <c r="C722" s="17" t="n">
        <v>43282</v>
      </c>
      <c r="D722" s="18" t="s">
        <v>18</v>
      </c>
      <c r="E722" s="19"/>
      <c r="F722" s="22" t="n">
        <v>165.87</v>
      </c>
      <c r="G722" s="21" t="n">
        <f aca="false">F722*0.2</f>
        <v>33.174</v>
      </c>
    </row>
    <row r="723" customFormat="false" ht="15.75" hidden="false" customHeight="false" outlineLevel="0" collapsed="false">
      <c r="A723" s="37" t="s">
        <v>1403</v>
      </c>
      <c r="B723" s="38" t="s">
        <v>1404</v>
      </c>
      <c r="C723" s="17" t="n">
        <v>43282</v>
      </c>
      <c r="D723" s="18" t="s">
        <v>18</v>
      </c>
      <c r="E723" s="19"/>
      <c r="F723" s="22" t="n">
        <v>177.72</v>
      </c>
      <c r="G723" s="21" t="n">
        <f aca="false">F723*0.2</f>
        <v>35.544</v>
      </c>
    </row>
    <row r="724" customFormat="false" ht="15.75" hidden="false" customHeight="false" outlineLevel="0" collapsed="false">
      <c r="A724" s="37" t="s">
        <v>1405</v>
      </c>
      <c r="B724" s="38" t="s">
        <v>1406</v>
      </c>
      <c r="C724" s="17" t="n">
        <v>43282</v>
      </c>
      <c r="D724" s="18" t="s">
        <v>18</v>
      </c>
      <c r="E724" s="19"/>
      <c r="F724" s="22" t="n">
        <v>195.35</v>
      </c>
      <c r="G724" s="21" t="n">
        <f aca="false">F724*0.2</f>
        <v>39.07</v>
      </c>
    </row>
    <row r="725" customFormat="false" ht="15.75" hidden="false" customHeight="false" outlineLevel="0" collapsed="false">
      <c r="A725" s="16" t="s">
        <v>1407</v>
      </c>
      <c r="B725" s="38" t="s">
        <v>1408</v>
      </c>
      <c r="C725" s="17" t="n">
        <v>43282</v>
      </c>
      <c r="D725" s="18" t="s">
        <v>18</v>
      </c>
      <c r="E725" s="19"/>
      <c r="F725" s="22" t="n">
        <v>195.04</v>
      </c>
      <c r="G725" s="21" t="n">
        <f aca="false">F725*0.2</f>
        <v>39.008</v>
      </c>
    </row>
    <row r="726" customFormat="false" ht="15.75" hidden="false" customHeight="false" outlineLevel="0" collapsed="false">
      <c r="A726" s="16" t="s">
        <v>1409</v>
      </c>
      <c r="B726" s="38" t="s">
        <v>1410</v>
      </c>
      <c r="C726" s="17" t="n">
        <v>43282</v>
      </c>
      <c r="D726" s="18" t="s">
        <v>18</v>
      </c>
      <c r="E726" s="19"/>
      <c r="F726" s="22" t="n">
        <v>188.17</v>
      </c>
      <c r="G726" s="21" t="n">
        <f aca="false">F726*0.2</f>
        <v>37.634</v>
      </c>
    </row>
    <row r="727" customFormat="false" ht="15.75" hidden="false" customHeight="false" outlineLevel="0" collapsed="false">
      <c r="A727" s="16" t="s">
        <v>1411</v>
      </c>
      <c r="B727" s="38" t="s">
        <v>1412</v>
      </c>
      <c r="C727" s="17" t="n">
        <v>43282</v>
      </c>
      <c r="D727" s="18" t="s">
        <v>18</v>
      </c>
      <c r="E727" s="19"/>
      <c r="F727" s="22" t="n">
        <v>201.6</v>
      </c>
      <c r="G727" s="21" t="n">
        <f aca="false">F727*0.2</f>
        <v>40.32</v>
      </c>
    </row>
    <row r="728" customFormat="false" ht="15.75" hidden="false" customHeight="false" outlineLevel="0" collapsed="false">
      <c r="A728" s="16" t="s">
        <v>1413</v>
      </c>
      <c r="B728" s="38" t="s">
        <v>1414</v>
      </c>
      <c r="C728" s="17" t="n">
        <v>43282</v>
      </c>
      <c r="D728" s="18" t="s">
        <v>18</v>
      </c>
      <c r="E728" s="19"/>
      <c r="F728" s="22" t="n">
        <v>221.62</v>
      </c>
      <c r="G728" s="21" t="n">
        <f aca="false">F728*0.2</f>
        <v>44.324</v>
      </c>
    </row>
    <row r="729" customFormat="false" ht="15.75" hidden="false" customHeight="false" outlineLevel="0" collapsed="false">
      <c r="A729" s="16" t="s">
        <v>1415</v>
      </c>
      <c r="B729" s="38" t="s">
        <v>1416</v>
      </c>
      <c r="C729" s="17" t="n">
        <v>43282</v>
      </c>
      <c r="D729" s="18" t="s">
        <v>18</v>
      </c>
      <c r="E729" s="19"/>
      <c r="F729" s="22" t="n">
        <v>239.42</v>
      </c>
      <c r="G729" s="21" t="n">
        <f aca="false">F729*0.2</f>
        <v>47.884</v>
      </c>
    </row>
    <row r="730" customFormat="false" ht="15.75" hidden="false" customHeight="false" outlineLevel="0" collapsed="false">
      <c r="A730" s="16"/>
      <c r="B730" s="38" t="s">
        <v>1417</v>
      </c>
      <c r="C730" s="17" t="n">
        <v>43282</v>
      </c>
      <c r="D730" s="18" t="s">
        <v>18</v>
      </c>
      <c r="E730" s="19"/>
      <c r="F730" s="22" t="n">
        <v>270.4</v>
      </c>
      <c r="G730" s="21" t="n">
        <f aca="false">F730*0.2</f>
        <v>54.08</v>
      </c>
    </row>
    <row r="731" customFormat="false" ht="15.75" hidden="false" customHeight="false" outlineLevel="0" collapsed="false">
      <c r="A731" s="16" t="s">
        <v>1418</v>
      </c>
      <c r="B731" s="38" t="s">
        <v>1419</v>
      </c>
      <c r="C731" s="17" t="n">
        <v>43282</v>
      </c>
      <c r="D731" s="18" t="s">
        <v>18</v>
      </c>
      <c r="E731" s="19"/>
      <c r="F731" s="22" t="n">
        <v>210.25</v>
      </c>
      <c r="G731" s="21" t="n">
        <f aca="false">F731*0.2</f>
        <v>42.05</v>
      </c>
    </row>
    <row r="732" customFormat="false" ht="15.75" hidden="false" customHeight="false" outlineLevel="0" collapsed="false">
      <c r="A732" s="16" t="s">
        <v>1420</v>
      </c>
      <c r="B732" s="38" t="s">
        <v>1421</v>
      </c>
      <c r="C732" s="17" t="n">
        <v>43282</v>
      </c>
      <c r="D732" s="18" t="s">
        <v>18</v>
      </c>
      <c r="E732" s="19"/>
      <c r="F732" s="22" t="n">
        <v>225.31</v>
      </c>
      <c r="G732" s="21" t="n">
        <f aca="false">F732*0.2</f>
        <v>45.062</v>
      </c>
    </row>
    <row r="733" customFormat="false" ht="15.75" hidden="false" customHeight="false" outlineLevel="0" collapsed="false">
      <c r="A733" s="16" t="s">
        <v>1422</v>
      </c>
      <c r="B733" s="38" t="s">
        <v>1423</v>
      </c>
      <c r="C733" s="17" t="n">
        <v>43282</v>
      </c>
      <c r="D733" s="18" t="s">
        <v>18</v>
      </c>
      <c r="E733" s="19"/>
      <c r="F733" s="22" t="n">
        <v>247.65</v>
      </c>
      <c r="G733" s="21" t="n">
        <f aca="false">F733*0.2</f>
        <v>49.53</v>
      </c>
    </row>
    <row r="734" customFormat="false" ht="15.75" hidden="false" customHeight="false" outlineLevel="0" collapsed="false">
      <c r="A734" s="16" t="s">
        <v>1424</v>
      </c>
      <c r="B734" s="38" t="s">
        <v>1425</v>
      </c>
      <c r="C734" s="17" t="n">
        <v>43282</v>
      </c>
      <c r="D734" s="18" t="s">
        <v>18</v>
      </c>
      <c r="E734" s="19"/>
      <c r="F734" s="22" t="n">
        <v>267.6</v>
      </c>
      <c r="G734" s="21" t="n">
        <f aca="false">F734*0.2</f>
        <v>53.52</v>
      </c>
    </row>
    <row r="735" customFormat="false" ht="15.75" hidden="false" customHeight="false" outlineLevel="0" collapsed="false">
      <c r="A735" s="16"/>
      <c r="B735" s="38" t="s">
        <v>1426</v>
      </c>
      <c r="C735" s="17" t="n">
        <v>43282</v>
      </c>
      <c r="D735" s="18" t="s">
        <v>18</v>
      </c>
      <c r="E735" s="19"/>
      <c r="F735" s="22" t="n">
        <v>302.43</v>
      </c>
      <c r="G735" s="21" t="n">
        <f aca="false">F735*0.2</f>
        <v>60.486</v>
      </c>
    </row>
    <row r="736" customFormat="false" ht="15.75" hidden="false" customHeight="false" outlineLevel="0" collapsed="false">
      <c r="A736" s="16" t="s">
        <v>1427</v>
      </c>
      <c r="B736" s="38" t="s">
        <v>1428</v>
      </c>
      <c r="C736" s="17" t="n">
        <v>43282</v>
      </c>
      <c r="D736" s="18" t="s">
        <v>18</v>
      </c>
      <c r="E736" s="19"/>
      <c r="F736" s="22" t="n">
        <v>233.26</v>
      </c>
      <c r="G736" s="21" t="n">
        <f aca="false">F736*0.2</f>
        <v>46.652</v>
      </c>
    </row>
    <row r="737" customFormat="false" ht="15.75" hidden="false" customHeight="false" outlineLevel="0" collapsed="false">
      <c r="A737" s="16" t="s">
        <v>1429</v>
      </c>
      <c r="B737" s="38" t="s">
        <v>1430</v>
      </c>
      <c r="C737" s="17" t="n">
        <v>43282</v>
      </c>
      <c r="D737" s="18" t="s">
        <v>18</v>
      </c>
      <c r="E737" s="19"/>
      <c r="F737" s="22" t="n">
        <v>249.95</v>
      </c>
      <c r="G737" s="21" t="n">
        <f aca="false">F737*0.2</f>
        <v>49.99</v>
      </c>
    </row>
    <row r="738" customFormat="false" ht="15.75" hidden="false" customHeight="false" outlineLevel="0" collapsed="false">
      <c r="A738" s="16" t="s">
        <v>1431</v>
      </c>
      <c r="B738" s="38" t="s">
        <v>1432</v>
      </c>
      <c r="C738" s="17" t="n">
        <v>43282</v>
      </c>
      <c r="D738" s="18" t="s">
        <v>18</v>
      </c>
      <c r="E738" s="19"/>
      <c r="F738" s="22" t="n">
        <v>274.63</v>
      </c>
      <c r="G738" s="21" t="n">
        <f aca="false">F738*0.2</f>
        <v>54.926</v>
      </c>
    </row>
    <row r="739" customFormat="false" ht="15.75" hidden="false" customHeight="false" outlineLevel="0" collapsed="false">
      <c r="A739" s="16" t="s">
        <v>1433</v>
      </c>
      <c r="B739" s="38" t="s">
        <v>1434</v>
      </c>
      <c r="C739" s="17" t="n">
        <v>43282</v>
      </c>
      <c r="D739" s="18" t="s">
        <v>18</v>
      </c>
      <c r="E739" s="19"/>
      <c r="F739" s="22" t="n">
        <v>296.69</v>
      </c>
      <c r="G739" s="21" t="n">
        <f aca="false">F739*0.2</f>
        <v>59.338</v>
      </c>
    </row>
    <row r="740" customFormat="false" ht="15.75" hidden="false" customHeight="false" outlineLevel="0" collapsed="false">
      <c r="A740" s="16"/>
      <c r="B740" s="38" t="s">
        <v>1435</v>
      </c>
      <c r="C740" s="17" t="n">
        <v>43282</v>
      </c>
      <c r="D740" s="18" t="s">
        <v>18</v>
      </c>
      <c r="E740" s="19"/>
      <c r="F740" s="22" t="n">
        <v>335.21</v>
      </c>
      <c r="G740" s="21" t="n">
        <f aca="false">F740*0.2</f>
        <v>67.042</v>
      </c>
    </row>
    <row r="741" customFormat="false" ht="15.75" hidden="false" customHeight="false" outlineLevel="0" collapsed="false">
      <c r="A741" s="16"/>
      <c r="B741" s="38" t="s">
        <v>1436</v>
      </c>
      <c r="C741" s="17" t="n">
        <v>43282</v>
      </c>
      <c r="D741" s="18" t="s">
        <v>18</v>
      </c>
      <c r="E741" s="19"/>
      <c r="F741" s="22" t="n">
        <v>365.65</v>
      </c>
      <c r="G741" s="21" t="n">
        <f aca="false">F741*0.2</f>
        <v>73.13</v>
      </c>
    </row>
    <row r="742" customFormat="false" ht="15.75" hidden="false" customHeight="false" outlineLevel="0" collapsed="false">
      <c r="A742" s="16"/>
      <c r="B742" s="38" t="s">
        <v>1437</v>
      </c>
      <c r="C742" s="17" t="n">
        <v>43282</v>
      </c>
      <c r="D742" s="18" t="s">
        <v>18</v>
      </c>
      <c r="E742" s="19"/>
      <c r="F742" s="22" t="n">
        <v>428.39</v>
      </c>
      <c r="G742" s="21" t="n">
        <f aca="false">F742*0.2</f>
        <v>85.678</v>
      </c>
    </row>
    <row r="743" customFormat="false" ht="15.75" hidden="false" customHeight="false" outlineLevel="0" collapsed="false">
      <c r="A743" s="16" t="s">
        <v>1438</v>
      </c>
      <c r="B743" s="38" t="s">
        <v>1439</v>
      </c>
      <c r="C743" s="17" t="n">
        <v>43282</v>
      </c>
      <c r="D743" s="18" t="s">
        <v>18</v>
      </c>
      <c r="E743" s="19"/>
      <c r="F743" s="22" t="n">
        <v>273.67</v>
      </c>
      <c r="G743" s="21" t="n">
        <f aca="false">F743*0.2</f>
        <v>54.734</v>
      </c>
    </row>
    <row r="744" customFormat="false" ht="15.75" hidden="false" customHeight="false" outlineLevel="0" collapsed="false">
      <c r="A744" s="16" t="s">
        <v>1440</v>
      </c>
      <c r="B744" s="38" t="s">
        <v>1441</v>
      </c>
      <c r="C744" s="17" t="n">
        <v>43282</v>
      </c>
      <c r="D744" s="18" t="s">
        <v>18</v>
      </c>
      <c r="E744" s="19"/>
      <c r="F744" s="22" t="n">
        <v>300.65</v>
      </c>
      <c r="G744" s="21" t="n">
        <f aca="false">F744*0.2</f>
        <v>60.13</v>
      </c>
    </row>
    <row r="745" s="28" customFormat="true" ht="15.75" hidden="false" customHeight="false" outlineLevel="0" collapsed="false">
      <c r="A745" s="16"/>
      <c r="B745" s="16" t="s">
        <v>1442</v>
      </c>
      <c r="C745" s="17" t="n">
        <v>43282</v>
      </c>
      <c r="D745" s="23" t="s">
        <v>18</v>
      </c>
      <c r="E745" s="24"/>
      <c r="F745" s="22" t="n">
        <v>324.89</v>
      </c>
      <c r="G745" s="39" t="n">
        <f aca="false">F745*0.2</f>
        <v>64.978</v>
      </c>
      <c r="H745" s="40"/>
      <c r="I745" s="40"/>
      <c r="J745" s="40"/>
    </row>
    <row r="746" s="28" customFormat="true" ht="15.75" hidden="false" customHeight="false" outlineLevel="0" collapsed="false">
      <c r="A746" s="16" t="s">
        <v>1443</v>
      </c>
      <c r="B746" s="16" t="s">
        <v>1444</v>
      </c>
      <c r="C746" s="17" t="n">
        <v>43282</v>
      </c>
      <c r="D746" s="23" t="s">
        <v>18</v>
      </c>
      <c r="E746" s="24"/>
      <c r="F746" s="22" t="n">
        <v>367.2</v>
      </c>
      <c r="G746" s="39" t="n">
        <f aca="false">F746*0.2</f>
        <v>73.44</v>
      </c>
      <c r="H746" s="40"/>
      <c r="I746" s="40"/>
      <c r="J746" s="40"/>
    </row>
    <row r="747" customFormat="false" ht="15.75" hidden="false" customHeight="false" outlineLevel="0" collapsed="false">
      <c r="A747" s="16"/>
      <c r="B747" s="38" t="s">
        <v>1445</v>
      </c>
      <c r="C747" s="17" t="n">
        <v>43282</v>
      </c>
      <c r="D747" s="18" t="s">
        <v>18</v>
      </c>
      <c r="E747" s="19"/>
      <c r="F747" s="22" t="n">
        <v>400.55</v>
      </c>
      <c r="G747" s="21" t="n">
        <f aca="false">F747*0.2</f>
        <v>80.11</v>
      </c>
    </row>
    <row r="748" customFormat="false" ht="15.75" hidden="false" customHeight="false" outlineLevel="0" collapsed="false">
      <c r="A748" s="16"/>
      <c r="B748" s="38" t="s">
        <v>1446</v>
      </c>
      <c r="C748" s="17" t="n">
        <v>43282</v>
      </c>
      <c r="D748" s="18" t="s">
        <v>18</v>
      </c>
      <c r="E748" s="19"/>
      <c r="F748" s="22" t="n">
        <v>469.14</v>
      </c>
      <c r="G748" s="21" t="n">
        <f aca="false">F748*0.2</f>
        <v>93.828</v>
      </c>
    </row>
    <row r="749" customFormat="false" ht="15.75" hidden="false" customHeight="false" outlineLevel="0" collapsed="false">
      <c r="A749" s="16"/>
      <c r="B749" s="38" t="s">
        <v>1447</v>
      </c>
      <c r="C749" s="17" t="n">
        <v>43282</v>
      </c>
      <c r="D749" s="18" t="s">
        <v>18</v>
      </c>
      <c r="E749" s="19"/>
      <c r="F749" s="22" t="n">
        <v>314.12</v>
      </c>
      <c r="G749" s="21" t="n">
        <f aca="false">F749*0.2</f>
        <v>62.824</v>
      </c>
    </row>
    <row r="750" customFormat="false" ht="15.75" hidden="false" customHeight="false" outlineLevel="0" collapsed="false">
      <c r="A750" s="16"/>
      <c r="B750" s="38" t="s">
        <v>1448</v>
      </c>
      <c r="C750" s="17" t="n">
        <v>43282</v>
      </c>
      <c r="D750" s="18" t="s">
        <v>18</v>
      </c>
      <c r="E750" s="19"/>
      <c r="F750" s="22" t="n">
        <v>343.45</v>
      </c>
      <c r="G750" s="21" t="n">
        <f aca="false">F750*0.2</f>
        <v>68.69</v>
      </c>
    </row>
    <row r="751" customFormat="false" ht="15.75" hidden="false" customHeight="false" outlineLevel="0" collapsed="false">
      <c r="A751" s="16"/>
      <c r="B751" s="38" t="s">
        <v>1449</v>
      </c>
      <c r="C751" s="17" t="n">
        <v>43282</v>
      </c>
      <c r="D751" s="18" t="s">
        <v>18</v>
      </c>
      <c r="E751" s="19"/>
      <c r="F751" s="22" t="n">
        <v>369.91</v>
      </c>
      <c r="G751" s="21" t="n">
        <f aca="false">F751*0.2</f>
        <v>73.982</v>
      </c>
    </row>
    <row r="752" customFormat="false" ht="15.75" hidden="false" customHeight="false" outlineLevel="0" collapsed="false">
      <c r="A752" s="16"/>
      <c r="B752" s="38" t="s">
        <v>1450</v>
      </c>
      <c r="C752" s="17" t="n">
        <v>43282</v>
      </c>
      <c r="D752" s="18" t="s">
        <v>18</v>
      </c>
      <c r="E752" s="19"/>
      <c r="F752" s="22" t="n">
        <v>399.21</v>
      </c>
      <c r="G752" s="21" t="n">
        <f aca="false">F752*0.2</f>
        <v>79.842</v>
      </c>
    </row>
    <row r="753" customFormat="false" ht="15.75" hidden="false" customHeight="false" outlineLevel="0" collapsed="false">
      <c r="A753" s="16"/>
      <c r="B753" s="38" t="s">
        <v>1451</v>
      </c>
      <c r="C753" s="17" t="n">
        <v>43282</v>
      </c>
      <c r="D753" s="18" t="s">
        <v>18</v>
      </c>
      <c r="E753" s="19"/>
      <c r="F753" s="22" t="n">
        <v>435.42</v>
      </c>
      <c r="G753" s="21" t="n">
        <f aca="false">F753*0.2</f>
        <v>87.084</v>
      </c>
    </row>
    <row r="754" customFormat="false" ht="15.75" hidden="false" customHeight="false" outlineLevel="0" collapsed="false">
      <c r="A754" s="16"/>
      <c r="B754" s="38" t="s">
        <v>1452</v>
      </c>
      <c r="C754" s="17" t="n">
        <v>43282</v>
      </c>
      <c r="D754" s="18" t="s">
        <v>18</v>
      </c>
      <c r="E754" s="19"/>
      <c r="F754" s="22" t="n">
        <v>509.93</v>
      </c>
      <c r="G754" s="21" t="n">
        <f aca="false">F754*0.2</f>
        <v>101.986</v>
      </c>
    </row>
    <row r="755" customFormat="false" ht="15.75" hidden="false" customHeight="false" outlineLevel="0" collapsed="false">
      <c r="A755" s="16" t="s">
        <v>1453</v>
      </c>
      <c r="B755" s="38" t="s">
        <v>1454</v>
      </c>
      <c r="C755" s="17" t="n">
        <v>43282</v>
      </c>
      <c r="D755" s="18" t="s">
        <v>18</v>
      </c>
      <c r="E755" s="19"/>
      <c r="F755" s="22" t="n">
        <v>75.55</v>
      </c>
      <c r="G755" s="21" t="n">
        <f aca="false">F755*0.2</f>
        <v>15.11</v>
      </c>
    </row>
    <row r="756" customFormat="false" ht="15.75" hidden="false" customHeight="false" outlineLevel="0" collapsed="false">
      <c r="A756" s="16" t="s">
        <v>1455</v>
      </c>
      <c r="B756" s="38" t="s">
        <v>1456</v>
      </c>
      <c r="C756" s="17" t="n">
        <v>43282</v>
      </c>
      <c r="D756" s="18" t="s">
        <v>18</v>
      </c>
      <c r="E756" s="19"/>
      <c r="F756" s="22" t="n">
        <v>73.68</v>
      </c>
      <c r="G756" s="21" t="n">
        <f aca="false">F756*0.2</f>
        <v>14.736</v>
      </c>
    </row>
    <row r="757" customFormat="false" ht="15.75" hidden="false" customHeight="false" outlineLevel="0" collapsed="false">
      <c r="A757" s="16" t="s">
        <v>1457</v>
      </c>
      <c r="B757" s="38" t="s">
        <v>1458</v>
      </c>
      <c r="C757" s="17" t="n">
        <v>43282</v>
      </c>
      <c r="D757" s="18" t="s">
        <v>18</v>
      </c>
      <c r="E757" s="19"/>
      <c r="F757" s="22" t="n">
        <v>97.3</v>
      </c>
      <c r="G757" s="21" t="n">
        <f aca="false">F757*0.2</f>
        <v>19.46</v>
      </c>
    </row>
    <row r="758" customFormat="false" ht="15.75" hidden="false" customHeight="false" outlineLevel="0" collapsed="false">
      <c r="A758" s="16" t="s">
        <v>1459</v>
      </c>
      <c r="B758" s="38" t="s">
        <v>1460</v>
      </c>
      <c r="C758" s="17" t="n">
        <v>43282</v>
      </c>
      <c r="D758" s="18" t="s">
        <v>18</v>
      </c>
      <c r="E758" s="19"/>
      <c r="F758" s="22" t="n">
        <v>94.84</v>
      </c>
      <c r="G758" s="21" t="n">
        <f aca="false">F758*0.2</f>
        <v>18.968</v>
      </c>
    </row>
    <row r="759" customFormat="false" ht="15.75" hidden="false" customHeight="false" outlineLevel="0" collapsed="false">
      <c r="A759" s="16" t="s">
        <v>1461</v>
      </c>
      <c r="B759" s="38" t="s">
        <v>1462</v>
      </c>
      <c r="C759" s="17" t="n">
        <v>43282</v>
      </c>
      <c r="D759" s="18" t="s">
        <v>18</v>
      </c>
      <c r="E759" s="19"/>
      <c r="F759" s="22" t="n">
        <v>127.62</v>
      </c>
      <c r="G759" s="21" t="n">
        <f aca="false">F759*0.2</f>
        <v>25.524</v>
      </c>
    </row>
    <row r="760" customFormat="false" ht="15.75" hidden="false" customHeight="false" outlineLevel="0" collapsed="false">
      <c r="A760" s="16" t="s">
        <v>1463</v>
      </c>
      <c r="B760" s="38" t="s">
        <v>1464</v>
      </c>
      <c r="C760" s="17" t="n">
        <v>43282</v>
      </c>
      <c r="D760" s="18" t="s">
        <v>18</v>
      </c>
      <c r="E760" s="19"/>
      <c r="F760" s="22" t="n">
        <v>123.25</v>
      </c>
      <c r="G760" s="21" t="n">
        <f aca="false">F760*0.2</f>
        <v>24.65</v>
      </c>
    </row>
    <row r="761" customFormat="false" ht="15.75" hidden="false" customHeight="false" outlineLevel="0" collapsed="false">
      <c r="A761" s="16" t="s">
        <v>1465</v>
      </c>
      <c r="B761" s="38" t="s">
        <v>1466</v>
      </c>
      <c r="C761" s="17" t="n">
        <v>43282</v>
      </c>
      <c r="D761" s="18" t="s">
        <v>18</v>
      </c>
      <c r="E761" s="19"/>
      <c r="F761" s="22" t="n">
        <v>150.93</v>
      </c>
      <c r="G761" s="21" t="n">
        <f aca="false">F761*0.2</f>
        <v>30.186</v>
      </c>
    </row>
    <row r="762" customFormat="false" ht="15.75" hidden="false" customHeight="false" outlineLevel="0" collapsed="false">
      <c r="A762" s="16" t="s">
        <v>1467</v>
      </c>
      <c r="B762" s="38" t="s">
        <v>1468</v>
      </c>
      <c r="C762" s="17" t="n">
        <v>43282</v>
      </c>
      <c r="D762" s="18" t="s">
        <v>18</v>
      </c>
      <c r="E762" s="19"/>
      <c r="F762" s="22" t="n">
        <v>145.74</v>
      </c>
      <c r="G762" s="21" t="n">
        <f aca="false">F762*0.2</f>
        <v>29.148</v>
      </c>
    </row>
    <row r="763" customFormat="false" ht="15.75" hidden="false" customHeight="false" outlineLevel="0" collapsed="false">
      <c r="A763" s="16" t="s">
        <v>1469</v>
      </c>
      <c r="B763" s="38" t="s">
        <v>1470</v>
      </c>
      <c r="C763" s="17" t="n">
        <v>43282</v>
      </c>
      <c r="D763" s="18" t="s">
        <v>18</v>
      </c>
      <c r="E763" s="19"/>
      <c r="F763" s="22" t="n">
        <v>155.98</v>
      </c>
      <c r="G763" s="21" t="n">
        <f aca="false">F763*0.2</f>
        <v>31.196</v>
      </c>
    </row>
    <row r="764" customFormat="false" ht="15.75" hidden="false" customHeight="false" outlineLevel="0" collapsed="false">
      <c r="A764" s="16" t="s">
        <v>1471</v>
      </c>
      <c r="B764" s="38" t="s">
        <v>1472</v>
      </c>
      <c r="C764" s="17" t="n">
        <v>43282</v>
      </c>
      <c r="D764" s="18" t="s">
        <v>18</v>
      </c>
      <c r="E764" s="19"/>
      <c r="F764" s="22" t="n">
        <v>175.08</v>
      </c>
      <c r="G764" s="21" t="n">
        <f aca="false">F764*0.2</f>
        <v>35.016</v>
      </c>
    </row>
    <row r="765" customFormat="false" ht="15.75" hidden="false" customHeight="false" outlineLevel="0" collapsed="false">
      <c r="A765" s="16" t="s">
        <v>1473</v>
      </c>
      <c r="B765" s="38" t="s">
        <v>1474</v>
      </c>
      <c r="C765" s="17" t="n">
        <v>43282</v>
      </c>
      <c r="D765" s="18" t="s">
        <v>18</v>
      </c>
      <c r="E765" s="19"/>
      <c r="F765" s="22" t="n">
        <v>169.06</v>
      </c>
      <c r="G765" s="21" t="n">
        <f aca="false">F765*0.2</f>
        <v>33.812</v>
      </c>
    </row>
    <row r="766" customFormat="false" ht="15.75" hidden="false" customHeight="false" outlineLevel="0" collapsed="false">
      <c r="A766" s="16" t="s">
        <v>1475</v>
      </c>
      <c r="B766" s="38" t="s">
        <v>1476</v>
      </c>
      <c r="C766" s="17" t="n">
        <v>43282</v>
      </c>
      <c r="D766" s="18" t="s">
        <v>18</v>
      </c>
      <c r="E766" s="19"/>
      <c r="F766" s="22" t="n">
        <v>180.92</v>
      </c>
      <c r="G766" s="21" t="n">
        <f aca="false">F766*0.2</f>
        <v>36.184</v>
      </c>
    </row>
    <row r="767" customFormat="false" ht="15.75" hidden="false" customHeight="false" outlineLevel="0" collapsed="false">
      <c r="A767" s="16" t="s">
        <v>1477</v>
      </c>
      <c r="B767" s="38" t="s">
        <v>1478</v>
      </c>
      <c r="C767" s="17" t="n">
        <v>43282</v>
      </c>
      <c r="D767" s="18" t="s">
        <v>18</v>
      </c>
      <c r="E767" s="19"/>
      <c r="F767" s="22" t="n">
        <v>198.56</v>
      </c>
      <c r="G767" s="21" t="n">
        <f aca="false">F767*0.2</f>
        <v>39.712</v>
      </c>
    </row>
    <row r="768" customFormat="false" ht="15.75" hidden="false" customHeight="false" outlineLevel="0" collapsed="false">
      <c r="A768" s="16" t="s">
        <v>1479</v>
      </c>
      <c r="B768" s="38" t="s">
        <v>1480</v>
      </c>
      <c r="C768" s="17" t="n">
        <v>43282</v>
      </c>
      <c r="D768" s="18" t="s">
        <v>18</v>
      </c>
      <c r="E768" s="19"/>
      <c r="F768" s="22" t="n">
        <v>198.67</v>
      </c>
      <c r="G768" s="21" t="n">
        <f aca="false">F768*0.2</f>
        <v>39.734</v>
      </c>
    </row>
    <row r="769" customFormat="false" ht="15.75" hidden="false" customHeight="false" outlineLevel="0" collapsed="false">
      <c r="A769" s="16" t="s">
        <v>1481</v>
      </c>
      <c r="B769" s="38" t="s">
        <v>1482</v>
      </c>
      <c r="C769" s="17" t="n">
        <v>43282</v>
      </c>
      <c r="D769" s="18" t="s">
        <v>18</v>
      </c>
      <c r="E769" s="19"/>
      <c r="F769" s="22" t="n">
        <v>191.81</v>
      </c>
      <c r="G769" s="21" t="n">
        <f aca="false">F769*0.2</f>
        <v>38.362</v>
      </c>
    </row>
    <row r="770" customFormat="false" ht="15.75" hidden="false" customHeight="false" outlineLevel="0" collapsed="false">
      <c r="A770" s="16" t="s">
        <v>1483</v>
      </c>
      <c r="B770" s="38" t="s">
        <v>1484</v>
      </c>
      <c r="C770" s="17" t="n">
        <v>43282</v>
      </c>
      <c r="D770" s="18" t="s">
        <v>18</v>
      </c>
      <c r="E770" s="19"/>
      <c r="F770" s="22" t="n">
        <v>205.25</v>
      </c>
      <c r="G770" s="21" t="n">
        <f aca="false">F770*0.2</f>
        <v>41.05</v>
      </c>
    </row>
    <row r="771" customFormat="false" ht="15.75" hidden="false" customHeight="false" outlineLevel="0" collapsed="false">
      <c r="A771" s="16" t="s">
        <v>1485</v>
      </c>
      <c r="B771" s="38" t="s">
        <v>1486</v>
      </c>
      <c r="C771" s="17" t="n">
        <v>43282</v>
      </c>
      <c r="D771" s="18" t="s">
        <v>18</v>
      </c>
      <c r="E771" s="19"/>
      <c r="F771" s="22" t="n">
        <v>225.28</v>
      </c>
      <c r="G771" s="21" t="n">
        <f aca="false">F771*0.2</f>
        <v>45.056</v>
      </c>
    </row>
    <row r="772" customFormat="false" ht="15.75" hidden="false" customHeight="false" outlineLevel="0" collapsed="false">
      <c r="A772" s="16" t="s">
        <v>1487</v>
      </c>
      <c r="B772" s="38" t="s">
        <v>1488</v>
      </c>
      <c r="C772" s="17" t="n">
        <v>43282</v>
      </c>
      <c r="D772" s="18" t="s">
        <v>18</v>
      </c>
      <c r="E772" s="19"/>
      <c r="F772" s="22" t="n">
        <v>243.09</v>
      </c>
      <c r="G772" s="21" t="n">
        <f aca="false">F772*0.2</f>
        <v>48.618</v>
      </c>
    </row>
    <row r="773" customFormat="false" ht="15.75" hidden="false" customHeight="false" outlineLevel="0" collapsed="false">
      <c r="A773" s="16" t="s">
        <v>1489</v>
      </c>
      <c r="B773" s="38" t="s">
        <v>1490</v>
      </c>
      <c r="C773" s="17" t="n">
        <v>43282</v>
      </c>
      <c r="D773" s="18" t="s">
        <v>18</v>
      </c>
      <c r="E773" s="19"/>
      <c r="F773" s="22" t="n">
        <v>270.4</v>
      </c>
      <c r="G773" s="21" t="n">
        <f aca="false">F773*0.2</f>
        <v>54.08</v>
      </c>
    </row>
    <row r="774" customFormat="false" ht="15.75" hidden="false" customHeight="false" outlineLevel="0" collapsed="false">
      <c r="A774" s="16" t="s">
        <v>1491</v>
      </c>
      <c r="B774" s="38" t="s">
        <v>1492</v>
      </c>
      <c r="C774" s="17" t="n">
        <v>43282</v>
      </c>
      <c r="D774" s="18" t="s">
        <v>18</v>
      </c>
      <c r="E774" s="19"/>
      <c r="F774" s="22" t="n">
        <v>214.35</v>
      </c>
      <c r="G774" s="21" t="n">
        <f aca="false">F774*0.2</f>
        <v>42.87</v>
      </c>
    </row>
    <row r="775" customFormat="false" ht="15.75" hidden="false" customHeight="false" outlineLevel="0" collapsed="false">
      <c r="A775" s="16" t="s">
        <v>1493</v>
      </c>
      <c r="B775" s="38" t="s">
        <v>1494</v>
      </c>
      <c r="C775" s="17" t="n">
        <v>43282</v>
      </c>
      <c r="D775" s="18" t="s">
        <v>18</v>
      </c>
      <c r="E775" s="19"/>
      <c r="F775" s="22" t="n">
        <v>229.42</v>
      </c>
      <c r="G775" s="21" t="n">
        <f aca="false">F775*0.2</f>
        <v>45.884</v>
      </c>
    </row>
    <row r="776" customFormat="false" ht="15.75" hidden="false" customHeight="false" outlineLevel="0" collapsed="false">
      <c r="A776" s="16" t="s">
        <v>1495</v>
      </c>
      <c r="B776" s="38" t="s">
        <v>1496</v>
      </c>
      <c r="C776" s="17" t="n">
        <v>43282</v>
      </c>
      <c r="D776" s="18" t="s">
        <v>18</v>
      </c>
      <c r="E776" s="19"/>
      <c r="F776" s="22" t="n">
        <v>251.76</v>
      </c>
      <c r="G776" s="21" t="n">
        <f aca="false">F776*0.2</f>
        <v>50.352</v>
      </c>
    </row>
    <row r="777" customFormat="false" ht="15.75" hidden="false" customHeight="false" outlineLevel="0" collapsed="false">
      <c r="A777" s="16" t="s">
        <v>1497</v>
      </c>
      <c r="B777" s="38" t="s">
        <v>1498</v>
      </c>
      <c r="C777" s="17" t="n">
        <v>43282</v>
      </c>
      <c r="D777" s="18" t="s">
        <v>18</v>
      </c>
      <c r="E777" s="19"/>
      <c r="F777" s="22" t="n">
        <v>271.72</v>
      </c>
      <c r="G777" s="21" t="n">
        <f aca="false">F777*0.2</f>
        <v>54.344</v>
      </c>
    </row>
    <row r="778" customFormat="false" ht="15.75" hidden="false" customHeight="false" outlineLevel="0" collapsed="false">
      <c r="A778" s="16" t="s">
        <v>1499</v>
      </c>
      <c r="B778" s="38" t="s">
        <v>1500</v>
      </c>
      <c r="C778" s="17" t="n">
        <v>43282</v>
      </c>
      <c r="D778" s="18" t="s">
        <v>18</v>
      </c>
      <c r="E778" s="19"/>
      <c r="F778" s="22" t="n">
        <v>302.43</v>
      </c>
      <c r="G778" s="21" t="n">
        <f aca="false">F778*0.2</f>
        <v>60.486</v>
      </c>
    </row>
    <row r="779" customFormat="false" ht="15.75" hidden="false" customHeight="false" outlineLevel="0" collapsed="false">
      <c r="A779" s="16" t="s">
        <v>1501</v>
      </c>
      <c r="B779" s="38" t="s">
        <v>1502</v>
      </c>
      <c r="C779" s="17" t="n">
        <v>43282</v>
      </c>
      <c r="D779" s="18" t="s">
        <v>18</v>
      </c>
      <c r="E779" s="19"/>
      <c r="F779" s="22" t="n">
        <v>237.81</v>
      </c>
      <c r="G779" s="21" t="n">
        <f aca="false">F779*0.2</f>
        <v>47.562</v>
      </c>
    </row>
    <row r="780" customFormat="false" ht="15.75" hidden="false" customHeight="false" outlineLevel="0" collapsed="false">
      <c r="A780" s="16" t="s">
        <v>1503</v>
      </c>
      <c r="B780" s="38" t="s">
        <v>1504</v>
      </c>
      <c r="C780" s="17" t="n">
        <v>43282</v>
      </c>
      <c r="D780" s="18" t="s">
        <v>18</v>
      </c>
      <c r="E780" s="19"/>
      <c r="F780" s="22" t="n">
        <v>254.52</v>
      </c>
      <c r="G780" s="21" t="n">
        <f aca="false">F780*0.2</f>
        <v>50.904</v>
      </c>
    </row>
    <row r="781" customFormat="false" ht="15.75" hidden="false" customHeight="false" outlineLevel="0" collapsed="false">
      <c r="A781" s="16" t="s">
        <v>1505</v>
      </c>
      <c r="B781" s="38" t="s">
        <v>1506</v>
      </c>
      <c r="C781" s="17" t="n">
        <v>43282</v>
      </c>
      <c r="D781" s="18" t="s">
        <v>18</v>
      </c>
      <c r="E781" s="19"/>
      <c r="F781" s="22" t="n">
        <v>279.19</v>
      </c>
      <c r="G781" s="21" t="n">
        <f aca="false">F781*0.2</f>
        <v>55.838</v>
      </c>
    </row>
    <row r="782" customFormat="false" ht="15.75" hidden="false" customHeight="false" outlineLevel="0" collapsed="false">
      <c r="A782" s="16" t="s">
        <v>1507</v>
      </c>
      <c r="B782" s="38" t="s">
        <v>1508</v>
      </c>
      <c r="C782" s="17" t="n">
        <v>43282</v>
      </c>
      <c r="D782" s="18" t="s">
        <v>18</v>
      </c>
      <c r="E782" s="19"/>
      <c r="F782" s="22" t="n">
        <v>301.28</v>
      </c>
      <c r="G782" s="21" t="n">
        <f aca="false">F782*0.2</f>
        <v>60.256</v>
      </c>
    </row>
    <row r="783" customFormat="false" ht="15.75" hidden="false" customHeight="false" outlineLevel="0" collapsed="false">
      <c r="A783" s="16" t="s">
        <v>1509</v>
      </c>
      <c r="B783" s="38" t="s">
        <v>1510</v>
      </c>
      <c r="C783" s="17" t="n">
        <v>43282</v>
      </c>
      <c r="D783" s="18" t="s">
        <v>18</v>
      </c>
      <c r="E783" s="19"/>
      <c r="F783" s="22" t="n">
        <v>335.23</v>
      </c>
      <c r="G783" s="21" t="n">
        <f aca="false">F783*0.2</f>
        <v>67.046</v>
      </c>
    </row>
    <row r="784" customFormat="false" ht="15.75" hidden="false" customHeight="false" outlineLevel="0" collapsed="false">
      <c r="A784" s="16" t="s">
        <v>1511</v>
      </c>
      <c r="B784" s="38" t="s">
        <v>1512</v>
      </c>
      <c r="C784" s="17" t="n">
        <v>43282</v>
      </c>
      <c r="D784" s="18" t="s">
        <v>18</v>
      </c>
      <c r="E784" s="19"/>
      <c r="F784" s="22" t="n">
        <v>365.52</v>
      </c>
      <c r="G784" s="21" t="n">
        <f aca="false">F784*0.2</f>
        <v>73.104</v>
      </c>
    </row>
    <row r="785" customFormat="false" ht="15.75" hidden="false" customHeight="false" outlineLevel="0" collapsed="false">
      <c r="A785" s="16" t="s">
        <v>1513</v>
      </c>
      <c r="B785" s="38" t="s">
        <v>1514</v>
      </c>
      <c r="C785" s="17" t="n">
        <v>43282</v>
      </c>
      <c r="D785" s="18" t="s">
        <v>18</v>
      </c>
      <c r="E785" s="19"/>
      <c r="F785" s="22" t="n">
        <v>428.5</v>
      </c>
      <c r="G785" s="21" t="n">
        <f aca="false">F785*0.2</f>
        <v>85.7</v>
      </c>
    </row>
    <row r="786" customFormat="false" ht="15.75" hidden="false" customHeight="false" outlineLevel="0" collapsed="false">
      <c r="A786" s="16" t="s">
        <v>1515</v>
      </c>
      <c r="B786" s="38" t="s">
        <v>1516</v>
      </c>
      <c r="C786" s="17" t="n">
        <v>43282</v>
      </c>
      <c r="D786" s="18" t="s">
        <v>18</v>
      </c>
      <c r="E786" s="19"/>
      <c r="F786" s="22" t="n">
        <v>278.65</v>
      </c>
      <c r="G786" s="21" t="n">
        <f aca="false">F786*0.2</f>
        <v>55.73</v>
      </c>
    </row>
    <row r="787" s="28" customFormat="true" ht="15.75" hidden="false" customHeight="false" outlineLevel="0" collapsed="false">
      <c r="A787" s="16" t="s">
        <v>1517</v>
      </c>
      <c r="B787" s="16" t="s">
        <v>1518</v>
      </c>
      <c r="C787" s="17" t="n">
        <v>43282</v>
      </c>
      <c r="D787" s="23" t="s">
        <v>18</v>
      </c>
      <c r="E787" s="24"/>
      <c r="F787" s="22" t="n">
        <v>367.2</v>
      </c>
      <c r="G787" s="39" t="n">
        <f aca="false">F787*0.2</f>
        <v>73.44</v>
      </c>
      <c r="H787" s="40"/>
      <c r="I787" s="40"/>
      <c r="J787" s="40"/>
    </row>
    <row r="788" s="28" customFormat="true" ht="15.75" hidden="false" customHeight="false" outlineLevel="0" collapsed="false">
      <c r="A788" s="16" t="s">
        <v>1519</v>
      </c>
      <c r="B788" s="16" t="s">
        <v>1520</v>
      </c>
      <c r="C788" s="17" t="n">
        <v>43282</v>
      </c>
      <c r="D788" s="23" t="s">
        <v>18</v>
      </c>
      <c r="E788" s="24"/>
      <c r="F788" s="22" t="n">
        <v>305.1</v>
      </c>
      <c r="G788" s="39" t="n">
        <f aca="false">F788*0.2</f>
        <v>61.02</v>
      </c>
      <c r="H788" s="40"/>
      <c r="I788" s="40"/>
      <c r="J788" s="40"/>
    </row>
    <row r="789" s="28" customFormat="true" ht="15.75" hidden="false" customHeight="false" outlineLevel="0" collapsed="false">
      <c r="A789" s="16" t="s">
        <v>1521</v>
      </c>
      <c r="B789" s="16" t="s">
        <v>1522</v>
      </c>
      <c r="C789" s="17" t="n">
        <v>43282</v>
      </c>
      <c r="D789" s="23" t="s">
        <v>18</v>
      </c>
      <c r="E789" s="24"/>
      <c r="F789" s="22" t="n">
        <v>329.93</v>
      </c>
      <c r="G789" s="39" t="n">
        <f aca="false">F789*0.2</f>
        <v>65.986</v>
      </c>
      <c r="H789" s="40"/>
      <c r="I789" s="40"/>
      <c r="J789" s="40"/>
    </row>
    <row r="790" customFormat="false" ht="15.75" hidden="false" customHeight="false" outlineLevel="0" collapsed="false">
      <c r="A790" s="16" t="s">
        <v>1523</v>
      </c>
      <c r="B790" s="38" t="s">
        <v>1524</v>
      </c>
      <c r="C790" s="17" t="n">
        <v>43282</v>
      </c>
      <c r="D790" s="18" t="s">
        <v>18</v>
      </c>
      <c r="E790" s="19"/>
      <c r="F790" s="22" t="n">
        <v>400.55</v>
      </c>
      <c r="G790" s="21" t="n">
        <f aca="false">F790*0.2</f>
        <v>80.11</v>
      </c>
    </row>
    <row r="791" customFormat="false" ht="15.75" hidden="false" customHeight="false" outlineLevel="0" collapsed="false">
      <c r="A791" s="16" t="s">
        <v>1525</v>
      </c>
      <c r="B791" s="38" t="s">
        <v>1526</v>
      </c>
      <c r="C791" s="17" t="n">
        <v>43282</v>
      </c>
      <c r="D791" s="18" t="s">
        <v>18</v>
      </c>
      <c r="E791" s="19"/>
      <c r="F791" s="22" t="n">
        <v>469.14</v>
      </c>
      <c r="G791" s="21" t="n">
        <f aca="false">F791*0.2</f>
        <v>93.828</v>
      </c>
    </row>
    <row r="792" customFormat="false" ht="15.75" hidden="false" customHeight="false" outlineLevel="0" collapsed="false">
      <c r="A792" s="16" t="s">
        <v>1527</v>
      </c>
      <c r="B792" s="38" t="s">
        <v>1528</v>
      </c>
      <c r="C792" s="17" t="n">
        <v>43282</v>
      </c>
      <c r="D792" s="18" t="s">
        <v>18</v>
      </c>
      <c r="E792" s="19"/>
      <c r="F792" s="22" t="n">
        <v>314.12</v>
      </c>
      <c r="G792" s="21" t="n">
        <f aca="false">F792*0.2</f>
        <v>62.824</v>
      </c>
    </row>
    <row r="793" customFormat="false" ht="15.75" hidden="false" customHeight="false" outlineLevel="0" collapsed="false">
      <c r="A793" s="16" t="s">
        <v>1529</v>
      </c>
      <c r="B793" s="38" t="s">
        <v>1530</v>
      </c>
      <c r="C793" s="17" t="n">
        <v>43282</v>
      </c>
      <c r="D793" s="18" t="s">
        <v>18</v>
      </c>
      <c r="E793" s="19"/>
      <c r="F793" s="22" t="n">
        <v>343.43</v>
      </c>
      <c r="G793" s="21" t="n">
        <f aca="false">F793*0.2</f>
        <v>68.686</v>
      </c>
    </row>
    <row r="794" customFormat="false" ht="15.75" hidden="false" customHeight="false" outlineLevel="0" collapsed="false">
      <c r="A794" s="16" t="s">
        <v>1531</v>
      </c>
      <c r="B794" s="38" t="s">
        <v>1532</v>
      </c>
      <c r="C794" s="17" t="n">
        <v>43282</v>
      </c>
      <c r="D794" s="18" t="s">
        <v>18</v>
      </c>
      <c r="E794" s="19"/>
      <c r="F794" s="22" t="n">
        <v>369.91</v>
      </c>
      <c r="G794" s="21" t="n">
        <f aca="false">F794*0.2</f>
        <v>73.982</v>
      </c>
    </row>
    <row r="795" customFormat="false" ht="15.75" hidden="false" customHeight="false" outlineLevel="0" collapsed="false">
      <c r="A795" s="16" t="s">
        <v>1533</v>
      </c>
      <c r="B795" s="38" t="s">
        <v>1534</v>
      </c>
      <c r="C795" s="17" t="n">
        <v>43282</v>
      </c>
      <c r="D795" s="18" t="s">
        <v>18</v>
      </c>
      <c r="E795" s="19"/>
      <c r="F795" s="22" t="n">
        <v>399.21</v>
      </c>
      <c r="G795" s="21" t="n">
        <f aca="false">F795*0.2</f>
        <v>79.842</v>
      </c>
    </row>
    <row r="796" customFormat="false" ht="15.75" hidden="false" customHeight="false" outlineLevel="0" collapsed="false">
      <c r="A796" s="16" t="s">
        <v>1535</v>
      </c>
      <c r="B796" s="38" t="s">
        <v>1536</v>
      </c>
      <c r="C796" s="17" t="n">
        <v>43282</v>
      </c>
      <c r="D796" s="18" t="s">
        <v>18</v>
      </c>
      <c r="E796" s="19"/>
      <c r="F796" s="22" t="n">
        <v>435.42</v>
      </c>
      <c r="G796" s="21" t="n">
        <f aca="false">F796*0.2</f>
        <v>87.084</v>
      </c>
    </row>
    <row r="797" customFormat="false" ht="15.75" hidden="false" customHeight="false" outlineLevel="0" collapsed="false">
      <c r="A797" s="16" t="s">
        <v>1537</v>
      </c>
      <c r="B797" s="38" t="s">
        <v>1538</v>
      </c>
      <c r="C797" s="17" t="n">
        <v>43282</v>
      </c>
      <c r="D797" s="18" t="s">
        <v>18</v>
      </c>
      <c r="E797" s="19"/>
      <c r="F797" s="22" t="n">
        <v>509.93</v>
      </c>
      <c r="G797" s="21" t="n">
        <f aca="false">F797*0.2</f>
        <v>101.986</v>
      </c>
    </row>
    <row r="798" customFormat="false" ht="15.75" hidden="false" customHeight="false" outlineLevel="0" collapsed="false">
      <c r="A798" s="16" t="s">
        <v>1539</v>
      </c>
      <c r="B798" s="38" t="s">
        <v>1540</v>
      </c>
      <c r="C798" s="17" t="n">
        <v>43282</v>
      </c>
      <c r="D798" s="18" t="s">
        <v>18</v>
      </c>
      <c r="E798" s="19"/>
      <c r="F798" s="22" t="n">
        <v>77.65</v>
      </c>
      <c r="G798" s="21" t="n">
        <f aca="false">F798*0.2</f>
        <v>15.53</v>
      </c>
    </row>
    <row r="799" customFormat="false" ht="15.75" hidden="false" customHeight="false" outlineLevel="0" collapsed="false">
      <c r="A799" s="16" t="s">
        <v>1541</v>
      </c>
      <c r="B799" s="38" t="s">
        <v>1542</v>
      </c>
      <c r="C799" s="17" t="n">
        <v>43282</v>
      </c>
      <c r="D799" s="18" t="s">
        <v>18</v>
      </c>
      <c r="E799" s="19"/>
      <c r="F799" s="22" t="n">
        <v>75.78</v>
      </c>
      <c r="G799" s="21" t="n">
        <f aca="false">F799*0.2</f>
        <v>15.156</v>
      </c>
    </row>
    <row r="800" customFormat="false" ht="15.75" hidden="false" customHeight="false" outlineLevel="0" collapsed="false">
      <c r="A800" s="16" t="s">
        <v>1543</v>
      </c>
      <c r="B800" s="38" t="s">
        <v>1544</v>
      </c>
      <c r="C800" s="17" t="n">
        <v>43282</v>
      </c>
      <c r="D800" s="18" t="s">
        <v>18</v>
      </c>
      <c r="E800" s="19"/>
      <c r="F800" s="22" t="n">
        <v>100.07</v>
      </c>
      <c r="G800" s="21" t="n">
        <f aca="false">F800*0.2</f>
        <v>20.014</v>
      </c>
    </row>
    <row r="801" customFormat="false" ht="15.75" hidden="false" customHeight="false" outlineLevel="0" collapsed="false">
      <c r="A801" s="16" t="s">
        <v>1545</v>
      </c>
      <c r="B801" s="38" t="s">
        <v>1546</v>
      </c>
      <c r="C801" s="17" t="n">
        <v>43282</v>
      </c>
      <c r="D801" s="18" t="s">
        <v>18</v>
      </c>
      <c r="E801" s="19"/>
      <c r="F801" s="22" t="n">
        <v>97.61</v>
      </c>
      <c r="G801" s="21" t="n">
        <f aca="false">F801*0.2</f>
        <v>19.522</v>
      </c>
    </row>
    <row r="802" customFormat="false" ht="15.75" hidden="false" customHeight="false" outlineLevel="0" collapsed="false">
      <c r="A802" s="16" t="s">
        <v>1547</v>
      </c>
      <c r="B802" s="38" t="s">
        <v>1548</v>
      </c>
      <c r="C802" s="17" t="n">
        <v>43282</v>
      </c>
      <c r="D802" s="18" t="s">
        <v>18</v>
      </c>
      <c r="E802" s="19"/>
      <c r="F802" s="22" t="n">
        <v>131.07</v>
      </c>
      <c r="G802" s="21" t="n">
        <f aca="false">F802*0.2</f>
        <v>26.214</v>
      </c>
    </row>
    <row r="803" customFormat="false" ht="15.75" hidden="false" customHeight="false" outlineLevel="0" collapsed="false">
      <c r="A803" s="16" t="s">
        <v>1549</v>
      </c>
      <c r="B803" s="38" t="s">
        <v>1550</v>
      </c>
      <c r="C803" s="17" t="n">
        <v>43282</v>
      </c>
      <c r="D803" s="18" t="s">
        <v>18</v>
      </c>
      <c r="E803" s="19"/>
      <c r="F803" s="22" t="n">
        <v>126.71</v>
      </c>
      <c r="G803" s="21" t="n">
        <f aca="false">F803*0.2</f>
        <v>25.342</v>
      </c>
    </row>
    <row r="804" customFormat="false" ht="15.75" hidden="false" customHeight="false" outlineLevel="0" collapsed="false">
      <c r="A804" s="16" t="s">
        <v>1551</v>
      </c>
      <c r="B804" s="38" t="s">
        <v>1552</v>
      </c>
      <c r="C804" s="17" t="n">
        <v>43282</v>
      </c>
      <c r="D804" s="18" t="s">
        <v>18</v>
      </c>
      <c r="E804" s="19"/>
      <c r="F804" s="22" t="n">
        <v>155.05</v>
      </c>
      <c r="G804" s="21" t="n">
        <f aca="false">F804*0.2</f>
        <v>31.01</v>
      </c>
    </row>
    <row r="805" customFormat="false" ht="15.75" hidden="false" customHeight="false" outlineLevel="0" collapsed="false">
      <c r="A805" s="16" t="s">
        <v>1553</v>
      </c>
      <c r="B805" s="38" t="s">
        <v>1554</v>
      </c>
      <c r="C805" s="17" t="n">
        <v>43282</v>
      </c>
      <c r="D805" s="18" t="s">
        <v>18</v>
      </c>
      <c r="E805" s="19"/>
      <c r="F805" s="22" t="n">
        <v>149.87</v>
      </c>
      <c r="G805" s="21" t="n">
        <f aca="false">F805*0.2</f>
        <v>29.974</v>
      </c>
    </row>
    <row r="806" customFormat="false" ht="15.75" hidden="false" customHeight="false" outlineLevel="0" collapsed="false">
      <c r="A806" s="16" t="s">
        <v>1555</v>
      </c>
      <c r="B806" s="38" t="s">
        <v>1556</v>
      </c>
      <c r="C806" s="17" t="n">
        <v>43282</v>
      </c>
      <c r="D806" s="18" t="s">
        <v>18</v>
      </c>
      <c r="E806" s="19"/>
      <c r="F806" s="22" t="n">
        <v>160.12</v>
      </c>
      <c r="G806" s="21" t="n">
        <f aca="false">F806*0.2</f>
        <v>32.024</v>
      </c>
    </row>
    <row r="807" customFormat="false" ht="15.75" hidden="false" customHeight="false" outlineLevel="0" collapsed="false">
      <c r="A807" s="16" t="s">
        <v>1557</v>
      </c>
      <c r="B807" s="38" t="s">
        <v>1558</v>
      </c>
      <c r="C807" s="17" t="n">
        <v>43282</v>
      </c>
      <c r="D807" s="18" t="s">
        <v>18</v>
      </c>
      <c r="E807" s="19"/>
      <c r="F807" s="22" t="n">
        <v>179.87</v>
      </c>
      <c r="G807" s="21" t="n">
        <f aca="false">F807*0.2</f>
        <v>35.974</v>
      </c>
    </row>
    <row r="808" customFormat="false" ht="15.75" hidden="false" customHeight="false" outlineLevel="0" collapsed="false">
      <c r="A808" s="16" t="s">
        <v>1559</v>
      </c>
      <c r="B808" s="38" t="s">
        <v>1560</v>
      </c>
      <c r="C808" s="17" t="n">
        <v>43282</v>
      </c>
      <c r="D808" s="18" t="s">
        <v>18</v>
      </c>
      <c r="E808" s="19"/>
      <c r="F808" s="22" t="n">
        <v>173.86</v>
      </c>
      <c r="G808" s="21" t="n">
        <f aca="false">F808*0.2</f>
        <v>34.772</v>
      </c>
    </row>
    <row r="809" customFormat="false" ht="15.75" hidden="false" customHeight="false" outlineLevel="0" collapsed="false">
      <c r="A809" s="16" t="s">
        <v>1561</v>
      </c>
      <c r="B809" s="38" t="s">
        <v>1562</v>
      </c>
      <c r="C809" s="17" t="n">
        <v>43282</v>
      </c>
      <c r="D809" s="18" t="s">
        <v>18</v>
      </c>
      <c r="E809" s="19"/>
      <c r="F809" s="22" t="n">
        <v>185.73</v>
      </c>
      <c r="G809" s="21" t="n">
        <f aca="false">F809*0.2</f>
        <v>37.146</v>
      </c>
    </row>
    <row r="810" customFormat="false" ht="15.75" hidden="false" customHeight="false" outlineLevel="0" collapsed="false">
      <c r="A810" s="16" t="s">
        <v>1563</v>
      </c>
      <c r="B810" s="38" t="s">
        <v>1564</v>
      </c>
      <c r="C810" s="17" t="n">
        <v>43282</v>
      </c>
      <c r="D810" s="18" t="s">
        <v>18</v>
      </c>
      <c r="E810" s="19"/>
      <c r="F810" s="22" t="n">
        <v>203.4</v>
      </c>
      <c r="G810" s="21" t="n">
        <f aca="false">F810*0.2</f>
        <v>40.68</v>
      </c>
    </row>
    <row r="811" customFormat="false" ht="15.75" hidden="false" customHeight="false" outlineLevel="0" collapsed="false">
      <c r="A811" s="16" t="s">
        <v>1565</v>
      </c>
      <c r="B811" s="38" t="s">
        <v>1566</v>
      </c>
      <c r="C811" s="17" t="n">
        <v>43282</v>
      </c>
      <c r="D811" s="18" t="s">
        <v>18</v>
      </c>
      <c r="E811" s="19"/>
      <c r="F811" s="22" t="n">
        <v>204.13</v>
      </c>
      <c r="G811" s="21" t="n">
        <f aca="false">F811*0.2</f>
        <v>40.826</v>
      </c>
    </row>
    <row r="812" customFormat="false" ht="15.75" hidden="false" customHeight="false" outlineLevel="0" collapsed="false">
      <c r="A812" s="16" t="s">
        <v>1567</v>
      </c>
      <c r="B812" s="38" t="s">
        <v>1568</v>
      </c>
      <c r="C812" s="17" t="n">
        <v>43282</v>
      </c>
      <c r="D812" s="18" t="s">
        <v>18</v>
      </c>
      <c r="E812" s="19"/>
      <c r="F812" s="22" t="n">
        <v>197.28</v>
      </c>
      <c r="G812" s="21" t="n">
        <f aca="false">F812*0.2</f>
        <v>39.456</v>
      </c>
    </row>
    <row r="813" customFormat="false" ht="15.75" hidden="false" customHeight="false" outlineLevel="0" collapsed="false">
      <c r="A813" s="16" t="s">
        <v>1569</v>
      </c>
      <c r="B813" s="38" t="s">
        <v>1570</v>
      </c>
      <c r="C813" s="17" t="n">
        <v>43282</v>
      </c>
      <c r="D813" s="18" t="s">
        <v>18</v>
      </c>
      <c r="E813" s="19"/>
      <c r="F813" s="22" t="n">
        <v>210.74</v>
      </c>
      <c r="G813" s="21" t="n">
        <f aca="false">F813*0.2</f>
        <v>42.148</v>
      </c>
    </row>
    <row r="814" customFormat="false" ht="15.75" hidden="false" customHeight="false" outlineLevel="0" collapsed="false">
      <c r="A814" s="16" t="s">
        <v>1571</v>
      </c>
      <c r="B814" s="38" t="s">
        <v>1572</v>
      </c>
      <c r="C814" s="17" t="n">
        <v>43282</v>
      </c>
      <c r="D814" s="18" t="s">
        <v>18</v>
      </c>
      <c r="E814" s="19"/>
      <c r="F814" s="22" t="n">
        <v>230.79</v>
      </c>
      <c r="G814" s="21" t="n">
        <f aca="false">F814*0.2</f>
        <v>46.158</v>
      </c>
    </row>
    <row r="815" customFormat="false" ht="15.75" hidden="false" customHeight="false" outlineLevel="0" collapsed="false">
      <c r="A815" s="16" t="s">
        <v>1573</v>
      </c>
      <c r="B815" s="38" t="s">
        <v>1574</v>
      </c>
      <c r="C815" s="17" t="n">
        <v>43282</v>
      </c>
      <c r="D815" s="18" t="s">
        <v>18</v>
      </c>
      <c r="E815" s="19"/>
      <c r="F815" s="22" t="n">
        <v>248.62</v>
      </c>
      <c r="G815" s="21" t="n">
        <f aca="false">F815*0.2</f>
        <v>49.724</v>
      </c>
    </row>
    <row r="816" customFormat="false" ht="15.75" hidden="false" customHeight="false" outlineLevel="0" collapsed="false">
      <c r="A816" s="16" t="s">
        <v>1575</v>
      </c>
      <c r="B816" s="38" t="s">
        <v>1576</v>
      </c>
      <c r="C816" s="17" t="n">
        <v>43282</v>
      </c>
      <c r="D816" s="18" t="s">
        <v>18</v>
      </c>
      <c r="E816" s="19"/>
      <c r="F816" s="22" t="n">
        <v>270.4</v>
      </c>
      <c r="G816" s="21" t="n">
        <f aca="false">F816*0.2</f>
        <v>54.08</v>
      </c>
    </row>
    <row r="817" customFormat="false" ht="15.75" hidden="false" customHeight="false" outlineLevel="0" collapsed="false">
      <c r="A817" s="16" t="s">
        <v>1577</v>
      </c>
      <c r="B817" s="38" t="s">
        <v>1578</v>
      </c>
      <c r="C817" s="17" t="n">
        <v>43282</v>
      </c>
      <c r="D817" s="18" t="s">
        <v>18</v>
      </c>
      <c r="E817" s="19"/>
      <c r="F817" s="22" t="n">
        <v>220.49</v>
      </c>
      <c r="G817" s="21" t="n">
        <f aca="false">F817*0.2</f>
        <v>44.098</v>
      </c>
    </row>
    <row r="818" customFormat="false" ht="15.75" hidden="false" customHeight="false" outlineLevel="0" collapsed="false">
      <c r="A818" s="16" t="s">
        <v>1579</v>
      </c>
      <c r="B818" s="38" t="s">
        <v>1580</v>
      </c>
      <c r="C818" s="17" t="n">
        <v>43282</v>
      </c>
      <c r="D818" s="18" t="s">
        <v>18</v>
      </c>
      <c r="E818" s="19"/>
      <c r="F818" s="22" t="n">
        <v>235.58</v>
      </c>
      <c r="G818" s="21" t="n">
        <f aca="false">F818*0.2</f>
        <v>47.116</v>
      </c>
    </row>
    <row r="819" customFormat="false" ht="15.75" hidden="false" customHeight="false" outlineLevel="0" collapsed="false">
      <c r="A819" s="16" t="s">
        <v>1581</v>
      </c>
      <c r="B819" s="38" t="s">
        <v>1582</v>
      </c>
      <c r="C819" s="17" t="n">
        <v>43282</v>
      </c>
      <c r="D819" s="18" t="s">
        <v>18</v>
      </c>
      <c r="E819" s="19"/>
      <c r="F819" s="22" t="n">
        <v>257.96</v>
      </c>
      <c r="G819" s="21" t="n">
        <f aca="false">F819*0.2</f>
        <v>51.592</v>
      </c>
    </row>
    <row r="820" customFormat="false" ht="15.75" hidden="false" customHeight="false" outlineLevel="0" collapsed="false">
      <c r="A820" s="16" t="s">
        <v>1583</v>
      </c>
      <c r="B820" s="38" t="s">
        <v>1584</v>
      </c>
      <c r="C820" s="17" t="n">
        <v>43282</v>
      </c>
      <c r="D820" s="18" t="s">
        <v>18</v>
      </c>
      <c r="E820" s="19"/>
      <c r="F820" s="22" t="n">
        <v>277.94</v>
      </c>
      <c r="G820" s="21" t="n">
        <f aca="false">F820*0.2</f>
        <v>55.588</v>
      </c>
    </row>
    <row r="821" customFormat="false" ht="15.75" hidden="false" customHeight="false" outlineLevel="0" collapsed="false">
      <c r="A821" s="16" t="s">
        <v>1585</v>
      </c>
      <c r="B821" s="38" t="s">
        <v>1586</v>
      </c>
      <c r="C821" s="17" t="n">
        <v>43282</v>
      </c>
      <c r="D821" s="18" t="s">
        <v>18</v>
      </c>
      <c r="E821" s="19"/>
      <c r="F821" s="22" t="n">
        <v>302.43</v>
      </c>
      <c r="G821" s="21" t="n">
        <f aca="false">F821*0.2</f>
        <v>60.486</v>
      </c>
    </row>
    <row r="822" customFormat="false" ht="15.75" hidden="false" customHeight="false" outlineLevel="0" collapsed="false">
      <c r="A822" s="16" t="s">
        <v>1587</v>
      </c>
      <c r="B822" s="38" t="s">
        <v>1588</v>
      </c>
      <c r="C822" s="17" t="n">
        <v>43282</v>
      </c>
      <c r="D822" s="18" t="s">
        <v>18</v>
      </c>
      <c r="E822" s="19"/>
      <c r="F822" s="22" t="n">
        <v>244.63</v>
      </c>
      <c r="G822" s="21" t="n">
        <f aca="false">F822*0.2</f>
        <v>48.926</v>
      </c>
    </row>
    <row r="823" customFormat="false" ht="15.75" hidden="false" customHeight="false" outlineLevel="0" collapsed="false">
      <c r="A823" s="16" t="s">
        <v>1589</v>
      </c>
      <c r="B823" s="38" t="s">
        <v>1590</v>
      </c>
      <c r="C823" s="17" t="n">
        <v>43282</v>
      </c>
      <c r="D823" s="18" t="s">
        <v>18</v>
      </c>
      <c r="E823" s="19"/>
      <c r="F823" s="22" t="n">
        <v>261.35</v>
      </c>
      <c r="G823" s="21" t="n">
        <f aca="false">F823*0.2</f>
        <v>52.27</v>
      </c>
    </row>
    <row r="824" customFormat="false" ht="15.75" hidden="false" customHeight="false" outlineLevel="0" collapsed="false">
      <c r="A824" s="16" t="s">
        <v>1591</v>
      </c>
      <c r="B824" s="38" t="s">
        <v>1592</v>
      </c>
      <c r="C824" s="17" t="n">
        <v>43282</v>
      </c>
      <c r="D824" s="18" t="s">
        <v>18</v>
      </c>
      <c r="E824" s="19"/>
      <c r="F824" s="22" t="n">
        <v>286.06</v>
      </c>
      <c r="G824" s="21" t="n">
        <f aca="false">F824*0.2</f>
        <v>57.212</v>
      </c>
    </row>
    <row r="825" customFormat="false" ht="15.75" hidden="false" customHeight="false" outlineLevel="0" collapsed="false">
      <c r="A825" s="16" t="s">
        <v>1593</v>
      </c>
      <c r="B825" s="38" t="s">
        <v>1594</v>
      </c>
      <c r="C825" s="17" t="n">
        <v>43282</v>
      </c>
      <c r="D825" s="18" t="s">
        <v>18</v>
      </c>
      <c r="E825" s="19"/>
      <c r="F825" s="22" t="n">
        <v>308.17</v>
      </c>
      <c r="G825" s="21" t="n">
        <f aca="false">F825*0.2</f>
        <v>61.634</v>
      </c>
    </row>
    <row r="826" customFormat="false" ht="15.75" hidden="false" customHeight="false" outlineLevel="0" collapsed="false">
      <c r="A826" s="16" t="s">
        <v>1595</v>
      </c>
      <c r="B826" s="38" t="s">
        <v>1596</v>
      </c>
      <c r="C826" s="17" t="n">
        <v>43282</v>
      </c>
      <c r="D826" s="18" t="s">
        <v>18</v>
      </c>
      <c r="E826" s="19"/>
      <c r="F826" s="22" t="n">
        <v>335.23</v>
      </c>
      <c r="G826" s="21" t="n">
        <f aca="false">F826*0.2</f>
        <v>67.046</v>
      </c>
    </row>
    <row r="827" customFormat="false" ht="15.75" hidden="false" customHeight="false" outlineLevel="0" collapsed="false">
      <c r="A827" s="16" t="s">
        <v>1597</v>
      </c>
      <c r="B827" s="38" t="s">
        <v>1598</v>
      </c>
      <c r="C827" s="17" t="n">
        <v>43282</v>
      </c>
      <c r="D827" s="18" t="s">
        <v>18</v>
      </c>
      <c r="E827" s="19"/>
      <c r="F827" s="22" t="n">
        <v>365.65</v>
      </c>
      <c r="G827" s="21" t="n">
        <f aca="false">F827*0.2</f>
        <v>73.13</v>
      </c>
    </row>
    <row r="828" customFormat="false" ht="15.75" hidden="false" customHeight="false" outlineLevel="0" collapsed="false">
      <c r="A828" s="16" t="s">
        <v>1599</v>
      </c>
      <c r="B828" s="38" t="s">
        <v>1600</v>
      </c>
      <c r="C828" s="17" t="n">
        <v>43282</v>
      </c>
      <c r="D828" s="18" t="s">
        <v>18</v>
      </c>
      <c r="E828" s="19"/>
      <c r="F828" s="22" t="n">
        <v>428.38</v>
      </c>
      <c r="G828" s="21" t="n">
        <f aca="false">F828*0.2</f>
        <v>85.676</v>
      </c>
    </row>
    <row r="829" customFormat="false" ht="15.75" hidden="false" customHeight="false" outlineLevel="0" collapsed="false">
      <c r="A829" s="16" t="s">
        <v>1601</v>
      </c>
      <c r="B829" s="38" t="s">
        <v>1602</v>
      </c>
      <c r="C829" s="17" t="n">
        <v>43282</v>
      </c>
      <c r="D829" s="18" t="s">
        <v>18</v>
      </c>
      <c r="E829" s="19"/>
      <c r="F829" s="22" t="n">
        <v>286.18</v>
      </c>
      <c r="G829" s="21" t="n">
        <f aca="false">F829*0.2</f>
        <v>57.236</v>
      </c>
    </row>
    <row r="830" s="28" customFormat="true" ht="15" hidden="false" customHeight="true" outlineLevel="0" collapsed="false">
      <c r="A830" s="16" t="s">
        <v>1603</v>
      </c>
      <c r="B830" s="16" t="s">
        <v>1604</v>
      </c>
      <c r="C830" s="17" t="n">
        <v>43282</v>
      </c>
      <c r="D830" s="23" t="s">
        <v>18</v>
      </c>
      <c r="E830" s="24"/>
      <c r="F830" s="22" t="n">
        <v>367.2</v>
      </c>
      <c r="G830" s="39" t="n">
        <f aca="false">F830*0.2</f>
        <v>73.44</v>
      </c>
      <c r="H830" s="40"/>
      <c r="I830" s="40"/>
      <c r="J830" s="40"/>
    </row>
    <row r="831" s="28" customFormat="true" ht="15.75" hidden="false" customHeight="false" outlineLevel="0" collapsed="false">
      <c r="A831" s="16" t="s">
        <v>1605</v>
      </c>
      <c r="B831" s="16" t="s">
        <v>1606</v>
      </c>
      <c r="C831" s="17" t="n">
        <v>43282</v>
      </c>
      <c r="D831" s="23" t="s">
        <v>18</v>
      </c>
      <c r="E831" s="24"/>
      <c r="F831" s="22" t="n">
        <v>313.22</v>
      </c>
      <c r="G831" s="39" t="n">
        <f aca="false">F831*0.2</f>
        <v>62.644</v>
      </c>
      <c r="H831" s="40"/>
      <c r="I831" s="40"/>
      <c r="J831" s="40"/>
    </row>
    <row r="832" s="28" customFormat="true" ht="15.75" hidden="false" customHeight="false" outlineLevel="0" collapsed="false">
      <c r="A832" s="16" t="s">
        <v>1607</v>
      </c>
      <c r="B832" s="16" t="s">
        <v>1608</v>
      </c>
      <c r="C832" s="17" t="n">
        <v>43282</v>
      </c>
      <c r="D832" s="23" t="s">
        <v>18</v>
      </c>
      <c r="E832" s="24"/>
      <c r="F832" s="22" t="n">
        <v>352.7</v>
      </c>
      <c r="G832" s="39" t="n">
        <f aca="false">F832*0.2</f>
        <v>70.54</v>
      </c>
      <c r="H832" s="40"/>
      <c r="I832" s="40"/>
      <c r="J832" s="40"/>
    </row>
    <row r="833" customFormat="false" ht="15.75" hidden="false" customHeight="false" outlineLevel="0" collapsed="false">
      <c r="A833" s="16" t="s">
        <v>1609</v>
      </c>
      <c r="B833" s="38" t="s">
        <v>1610</v>
      </c>
      <c r="C833" s="17" t="n">
        <v>43282</v>
      </c>
      <c r="D833" s="18" t="s">
        <v>18</v>
      </c>
      <c r="E833" s="19"/>
      <c r="F833" s="22" t="n">
        <v>400.55</v>
      </c>
      <c r="G833" s="21" t="n">
        <f aca="false">F833*0.2</f>
        <v>80.11</v>
      </c>
    </row>
    <row r="834" customFormat="false" ht="15.75" hidden="false" customHeight="false" outlineLevel="0" collapsed="false">
      <c r="A834" s="16" t="s">
        <v>1611</v>
      </c>
      <c r="B834" s="38" t="s">
        <v>1612</v>
      </c>
      <c r="C834" s="17" t="n">
        <v>43282</v>
      </c>
      <c r="D834" s="18" t="s">
        <v>18</v>
      </c>
      <c r="E834" s="19"/>
      <c r="F834" s="22" t="n">
        <v>469.14</v>
      </c>
      <c r="G834" s="21" t="n">
        <f aca="false">F834*0.2</f>
        <v>93.828</v>
      </c>
    </row>
    <row r="835" customFormat="false" ht="15.75" hidden="false" customHeight="false" outlineLevel="0" collapsed="false">
      <c r="A835" s="16" t="s">
        <v>1613</v>
      </c>
      <c r="B835" s="38" t="s">
        <v>1614</v>
      </c>
      <c r="C835" s="17" t="n">
        <v>43282</v>
      </c>
      <c r="D835" s="18" t="s">
        <v>18</v>
      </c>
      <c r="E835" s="19"/>
      <c r="F835" s="22" t="n">
        <v>314.12</v>
      </c>
      <c r="G835" s="21" t="n">
        <f aca="false">F835*0.2</f>
        <v>62.824</v>
      </c>
    </row>
    <row r="836" customFormat="false" ht="15.75" hidden="false" customHeight="false" outlineLevel="0" collapsed="false">
      <c r="A836" s="16" t="s">
        <v>1615</v>
      </c>
      <c r="B836" s="38" t="s">
        <v>1616</v>
      </c>
      <c r="C836" s="17" t="n">
        <v>43282</v>
      </c>
      <c r="D836" s="18" t="s">
        <v>18</v>
      </c>
      <c r="E836" s="19"/>
      <c r="F836" s="22" t="n">
        <v>343.43</v>
      </c>
      <c r="G836" s="21" t="n">
        <f aca="false">F836*0.2</f>
        <v>68.686</v>
      </c>
    </row>
    <row r="837" customFormat="false" ht="15.75" hidden="false" customHeight="false" outlineLevel="0" collapsed="false">
      <c r="A837" s="16" t="s">
        <v>1617</v>
      </c>
      <c r="B837" s="38" t="s">
        <v>1618</v>
      </c>
      <c r="C837" s="17" t="n">
        <v>43282</v>
      </c>
      <c r="D837" s="18" t="s">
        <v>18</v>
      </c>
      <c r="E837" s="19"/>
      <c r="F837" s="22" t="n">
        <v>369.91</v>
      </c>
      <c r="G837" s="21" t="n">
        <f aca="false">F837*0.2</f>
        <v>73.982</v>
      </c>
    </row>
    <row r="838" customFormat="false" ht="15.75" hidden="false" customHeight="false" outlineLevel="0" collapsed="false">
      <c r="A838" s="16" t="s">
        <v>1619</v>
      </c>
      <c r="B838" s="38" t="s">
        <v>1620</v>
      </c>
      <c r="C838" s="17" t="n">
        <v>43282</v>
      </c>
      <c r="D838" s="18" t="s">
        <v>18</v>
      </c>
      <c r="E838" s="19"/>
      <c r="F838" s="22" t="n">
        <v>399.21</v>
      </c>
      <c r="G838" s="21" t="n">
        <f aca="false">F838*0.2</f>
        <v>79.842</v>
      </c>
    </row>
    <row r="839" customFormat="false" ht="15.75" hidden="false" customHeight="false" outlineLevel="0" collapsed="false">
      <c r="A839" s="16" t="s">
        <v>1621</v>
      </c>
      <c r="B839" s="38" t="s">
        <v>1622</v>
      </c>
      <c r="C839" s="17" t="n">
        <v>43282</v>
      </c>
      <c r="D839" s="18" t="s">
        <v>18</v>
      </c>
      <c r="E839" s="19"/>
      <c r="F839" s="22" t="n">
        <v>435.4</v>
      </c>
      <c r="G839" s="21" t="n">
        <f aca="false">F839*0.2</f>
        <v>87.08</v>
      </c>
    </row>
    <row r="840" customFormat="false" ht="15.75" hidden="false" customHeight="false" outlineLevel="0" collapsed="false">
      <c r="A840" s="16" t="s">
        <v>1623</v>
      </c>
      <c r="B840" s="38" t="s">
        <v>1624</v>
      </c>
      <c r="C840" s="17" t="n">
        <v>43282</v>
      </c>
      <c r="D840" s="18" t="s">
        <v>18</v>
      </c>
      <c r="E840" s="19"/>
      <c r="F840" s="22" t="n">
        <v>509.93</v>
      </c>
      <c r="G840" s="21" t="n">
        <f aca="false">F840*0.2</f>
        <v>101.986</v>
      </c>
    </row>
    <row r="841" s="41" customFormat="true" ht="15.75" hidden="false" customHeight="false" outlineLevel="0" collapsed="false">
      <c r="A841" s="16" t="s">
        <v>1625</v>
      </c>
      <c r="B841" s="16" t="s">
        <v>1626</v>
      </c>
      <c r="C841" s="17" t="n">
        <v>43282</v>
      </c>
      <c r="D841" s="23" t="s">
        <v>18</v>
      </c>
      <c r="E841" s="24"/>
      <c r="F841" s="22" t="n">
        <v>17.83</v>
      </c>
      <c r="G841" s="39" t="n">
        <f aca="false">F841*0.2</f>
        <v>3.566</v>
      </c>
      <c r="H841" s="40"/>
      <c r="I841" s="40"/>
      <c r="J841" s="40"/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  <c r="AE841" s="28"/>
      <c r="AF841" s="28"/>
      <c r="AG841" s="28"/>
      <c r="AH841" s="28"/>
      <c r="AI841" s="28"/>
      <c r="AJ841" s="28"/>
      <c r="AK841" s="28"/>
      <c r="AL841" s="28"/>
      <c r="AM841" s="28"/>
      <c r="AN841" s="28"/>
      <c r="AO841" s="28"/>
      <c r="AP841" s="28"/>
      <c r="AQ841" s="28"/>
      <c r="AR841" s="28"/>
      <c r="AS841" s="28"/>
      <c r="AT841" s="28"/>
      <c r="AU841" s="28"/>
      <c r="AV841" s="28"/>
      <c r="AW841" s="28"/>
      <c r="AX841" s="28"/>
      <c r="AY841" s="28"/>
      <c r="AZ841" s="28"/>
      <c r="BA841" s="28"/>
      <c r="BB841" s="28"/>
      <c r="BC841" s="28"/>
      <c r="BD841" s="28"/>
      <c r="BE841" s="28"/>
      <c r="BF841" s="28"/>
      <c r="BG841" s="28"/>
      <c r="BH841" s="28"/>
      <c r="BI841" s="28"/>
      <c r="BJ841" s="28"/>
      <c r="BK841" s="28"/>
      <c r="BL841" s="28"/>
      <c r="BM841" s="28"/>
      <c r="BN841" s="28"/>
      <c r="BO841" s="28"/>
      <c r="BP841" s="28"/>
      <c r="BQ841" s="28"/>
      <c r="BR841" s="28"/>
      <c r="BS841" s="28"/>
      <c r="BT841" s="28"/>
      <c r="BU841" s="28"/>
      <c r="BV841" s="28"/>
      <c r="BW841" s="28"/>
      <c r="BX841" s="28"/>
      <c r="BY841" s="28"/>
      <c r="BZ841" s="28"/>
      <c r="CA841" s="28"/>
      <c r="CB841" s="28"/>
      <c r="CC841" s="28"/>
      <c r="CD841" s="28"/>
      <c r="CE841" s="28"/>
      <c r="CF841" s="28"/>
      <c r="CG841" s="28"/>
      <c r="CH841" s="28"/>
      <c r="CI841" s="28"/>
      <c r="CJ841" s="28"/>
      <c r="CK841" s="28"/>
      <c r="CL841" s="28"/>
      <c r="CM841" s="28"/>
      <c r="CN841" s="28"/>
      <c r="CO841" s="28"/>
      <c r="CP841" s="28"/>
      <c r="CQ841" s="28"/>
      <c r="CR841" s="28"/>
      <c r="CS841" s="28"/>
      <c r="CT841" s="28"/>
      <c r="CU841" s="28"/>
      <c r="CV841" s="28"/>
      <c r="CW841" s="28"/>
      <c r="CX841" s="28"/>
      <c r="CY841" s="28"/>
      <c r="CZ841" s="28"/>
      <c r="DA841" s="28"/>
      <c r="DB841" s="28"/>
      <c r="DC841" s="28"/>
      <c r="DD841" s="28"/>
      <c r="DE841" s="28"/>
      <c r="DF841" s="28"/>
      <c r="DG841" s="28"/>
      <c r="DH841" s="28"/>
      <c r="DI841" s="28"/>
      <c r="DJ841" s="28"/>
      <c r="DK841" s="28"/>
      <c r="DL841" s="28"/>
      <c r="DM841" s="28"/>
      <c r="DN841" s="28"/>
      <c r="DO841" s="28"/>
      <c r="DP841" s="28"/>
      <c r="DQ841" s="28"/>
      <c r="DR841" s="28"/>
      <c r="DS841" s="28"/>
      <c r="DT841" s="28"/>
      <c r="DU841" s="28"/>
      <c r="DV841" s="28"/>
      <c r="DW841" s="28"/>
      <c r="DX841" s="28"/>
      <c r="DY841" s="28"/>
      <c r="DZ841" s="28"/>
      <c r="EA841" s="28"/>
      <c r="EB841" s="28"/>
      <c r="EC841" s="28"/>
      <c r="ED841" s="28"/>
      <c r="EE841" s="28"/>
      <c r="EF841" s="28"/>
      <c r="EG841" s="28"/>
      <c r="EH841" s="28"/>
      <c r="EI841" s="28"/>
      <c r="EJ841" s="28"/>
      <c r="EK841" s="28"/>
      <c r="EL841" s="28"/>
      <c r="EM841" s="28"/>
      <c r="EN841" s="28"/>
      <c r="EO841" s="28"/>
      <c r="EP841" s="28"/>
      <c r="EQ841" s="28"/>
      <c r="ER841" s="28"/>
      <c r="ES841" s="28"/>
      <c r="ET841" s="28"/>
      <c r="EU841" s="28"/>
      <c r="EV841" s="28"/>
      <c r="EW841" s="28"/>
      <c r="EX841" s="28"/>
      <c r="EY841" s="28"/>
      <c r="EZ841" s="28"/>
      <c r="FA841" s="28"/>
      <c r="FB841" s="28"/>
      <c r="FC841" s="28"/>
      <c r="FD841" s="28"/>
      <c r="FE841" s="28"/>
      <c r="FF841" s="28"/>
      <c r="FG841" s="28"/>
      <c r="FH841" s="28"/>
      <c r="FI841" s="28"/>
      <c r="FJ841" s="28"/>
      <c r="FK841" s="28"/>
      <c r="FL841" s="28"/>
      <c r="FM841" s="28"/>
      <c r="FN841" s="28"/>
      <c r="FO841" s="28"/>
      <c r="FP841" s="28"/>
      <c r="FQ841" s="28"/>
      <c r="FR841" s="28"/>
    </row>
    <row r="842" s="41" customFormat="true" ht="15.75" hidden="false" customHeight="false" outlineLevel="0" collapsed="false">
      <c r="A842" s="16" t="s">
        <v>1627</v>
      </c>
      <c r="B842" s="16" t="s">
        <v>1628</v>
      </c>
      <c r="C842" s="17" t="n">
        <v>43282</v>
      </c>
      <c r="D842" s="23" t="s">
        <v>18</v>
      </c>
      <c r="E842" s="24"/>
      <c r="F842" s="22" t="n">
        <v>8.85</v>
      </c>
      <c r="G842" s="39" t="n">
        <f aca="false">F842*0.2</f>
        <v>1.77</v>
      </c>
      <c r="H842" s="40"/>
      <c r="I842" s="40"/>
      <c r="J842" s="40"/>
      <c r="K842" s="28"/>
      <c r="L842" s="28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8"/>
      <c r="AC842" s="28"/>
      <c r="AD842" s="28"/>
      <c r="AE842" s="28"/>
      <c r="AF842" s="28"/>
      <c r="AG842" s="28"/>
      <c r="AH842" s="28"/>
      <c r="AI842" s="28"/>
      <c r="AJ842" s="28"/>
      <c r="AK842" s="28"/>
      <c r="AL842" s="28"/>
      <c r="AM842" s="28"/>
      <c r="AN842" s="28"/>
      <c r="AO842" s="28"/>
      <c r="AP842" s="28"/>
      <c r="AQ842" s="28"/>
      <c r="AR842" s="28"/>
      <c r="AS842" s="28"/>
      <c r="AT842" s="28"/>
      <c r="AU842" s="28"/>
      <c r="AV842" s="28"/>
      <c r="AW842" s="28"/>
      <c r="AX842" s="28"/>
      <c r="AY842" s="28"/>
      <c r="AZ842" s="28"/>
      <c r="BA842" s="28"/>
      <c r="BB842" s="28"/>
      <c r="BC842" s="28"/>
      <c r="BD842" s="28"/>
      <c r="BE842" s="28"/>
      <c r="BF842" s="28"/>
      <c r="BG842" s="28"/>
      <c r="BH842" s="28"/>
      <c r="BI842" s="28"/>
      <c r="BJ842" s="28"/>
      <c r="BK842" s="28"/>
      <c r="BL842" s="28"/>
      <c r="BM842" s="28"/>
      <c r="BN842" s="28"/>
      <c r="BO842" s="28"/>
      <c r="BP842" s="28"/>
      <c r="BQ842" s="28"/>
      <c r="BR842" s="28"/>
      <c r="BS842" s="28"/>
      <c r="BT842" s="28"/>
      <c r="BU842" s="28"/>
      <c r="BV842" s="28"/>
      <c r="BW842" s="28"/>
      <c r="BX842" s="28"/>
      <c r="BY842" s="28"/>
      <c r="BZ842" s="28"/>
      <c r="CA842" s="28"/>
      <c r="CB842" s="28"/>
      <c r="CC842" s="28"/>
      <c r="CD842" s="28"/>
      <c r="CE842" s="28"/>
      <c r="CF842" s="28"/>
      <c r="CG842" s="28"/>
      <c r="CH842" s="28"/>
      <c r="CI842" s="28"/>
      <c r="CJ842" s="28"/>
      <c r="CK842" s="28"/>
      <c r="CL842" s="28"/>
      <c r="CM842" s="28"/>
      <c r="CN842" s="28"/>
      <c r="CO842" s="28"/>
      <c r="CP842" s="28"/>
      <c r="CQ842" s="28"/>
      <c r="CR842" s="28"/>
      <c r="CS842" s="28"/>
      <c r="CT842" s="28"/>
      <c r="CU842" s="28"/>
      <c r="CV842" s="28"/>
      <c r="CW842" s="28"/>
      <c r="CX842" s="28"/>
      <c r="CY842" s="28"/>
      <c r="CZ842" s="28"/>
      <c r="DA842" s="28"/>
      <c r="DB842" s="28"/>
      <c r="DC842" s="28"/>
      <c r="DD842" s="28"/>
      <c r="DE842" s="28"/>
      <c r="DF842" s="28"/>
      <c r="DG842" s="28"/>
      <c r="DH842" s="28"/>
      <c r="DI842" s="28"/>
      <c r="DJ842" s="28"/>
      <c r="DK842" s="28"/>
      <c r="DL842" s="28"/>
      <c r="DM842" s="28"/>
      <c r="DN842" s="28"/>
      <c r="DO842" s="28"/>
      <c r="DP842" s="28"/>
      <c r="DQ842" s="28"/>
      <c r="DR842" s="28"/>
      <c r="DS842" s="28"/>
      <c r="DT842" s="28"/>
      <c r="DU842" s="28"/>
      <c r="DV842" s="28"/>
      <c r="DW842" s="28"/>
      <c r="DX842" s="28"/>
      <c r="DY842" s="28"/>
      <c r="DZ842" s="28"/>
      <c r="EA842" s="28"/>
      <c r="EB842" s="28"/>
      <c r="EC842" s="28"/>
      <c r="ED842" s="28"/>
      <c r="EE842" s="28"/>
      <c r="EF842" s="28"/>
      <c r="EG842" s="28"/>
      <c r="EH842" s="28"/>
      <c r="EI842" s="28"/>
      <c r="EJ842" s="28"/>
      <c r="EK842" s="28"/>
      <c r="EL842" s="28"/>
      <c r="EM842" s="28"/>
      <c r="EN842" s="28"/>
      <c r="EO842" s="28"/>
      <c r="EP842" s="28"/>
      <c r="EQ842" s="28"/>
      <c r="ER842" s="28"/>
      <c r="ES842" s="28"/>
      <c r="ET842" s="28"/>
      <c r="EU842" s="28"/>
      <c r="EV842" s="28"/>
      <c r="EW842" s="28"/>
      <c r="EX842" s="28"/>
      <c r="EY842" s="28"/>
      <c r="EZ842" s="28"/>
      <c r="FA842" s="28"/>
      <c r="FB842" s="28"/>
      <c r="FC842" s="28"/>
      <c r="FD842" s="28"/>
      <c r="FE842" s="28"/>
      <c r="FF842" s="28"/>
      <c r="FG842" s="28"/>
      <c r="FH842" s="28"/>
      <c r="FI842" s="28"/>
      <c r="FJ842" s="28"/>
      <c r="FK842" s="28"/>
      <c r="FL842" s="28"/>
      <c r="FM842" s="28"/>
      <c r="FN842" s="28"/>
      <c r="FO842" s="28"/>
      <c r="FP842" s="28"/>
      <c r="FQ842" s="28"/>
      <c r="FR842" s="28"/>
    </row>
    <row r="843" s="41" customFormat="true" ht="15.75" hidden="false" customHeight="false" outlineLevel="0" collapsed="false">
      <c r="A843" s="16" t="s">
        <v>1629</v>
      </c>
      <c r="B843" s="16" t="s">
        <v>1630</v>
      </c>
      <c r="C843" s="17" t="n">
        <v>43282</v>
      </c>
      <c r="D843" s="23" t="s">
        <v>18</v>
      </c>
      <c r="E843" s="24"/>
      <c r="F843" s="22" t="n">
        <v>13.05</v>
      </c>
      <c r="G843" s="39" t="n">
        <f aca="false">F843*0.2</f>
        <v>2.61</v>
      </c>
      <c r="H843" s="40"/>
      <c r="I843" s="40"/>
      <c r="J843" s="40"/>
      <c r="K843" s="28"/>
      <c r="L843" s="28"/>
      <c r="M843" s="28"/>
      <c r="N843" s="28"/>
      <c r="O843" s="28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8"/>
      <c r="AC843" s="28"/>
      <c r="AD843" s="28"/>
      <c r="AE843" s="28"/>
      <c r="AF843" s="28"/>
      <c r="AG843" s="28"/>
      <c r="AH843" s="28"/>
      <c r="AI843" s="28"/>
      <c r="AJ843" s="28"/>
      <c r="AK843" s="28"/>
      <c r="AL843" s="28"/>
      <c r="AM843" s="28"/>
      <c r="AN843" s="28"/>
      <c r="AO843" s="28"/>
      <c r="AP843" s="28"/>
      <c r="AQ843" s="28"/>
      <c r="AR843" s="28"/>
      <c r="AS843" s="28"/>
      <c r="AT843" s="28"/>
      <c r="AU843" s="28"/>
      <c r="AV843" s="28"/>
      <c r="AW843" s="28"/>
      <c r="AX843" s="28"/>
      <c r="AY843" s="28"/>
      <c r="AZ843" s="28"/>
      <c r="BA843" s="28"/>
      <c r="BB843" s="28"/>
      <c r="BC843" s="28"/>
      <c r="BD843" s="28"/>
      <c r="BE843" s="28"/>
      <c r="BF843" s="28"/>
      <c r="BG843" s="28"/>
      <c r="BH843" s="28"/>
      <c r="BI843" s="28"/>
      <c r="BJ843" s="28"/>
      <c r="BK843" s="28"/>
      <c r="BL843" s="28"/>
      <c r="BM843" s="28"/>
      <c r="BN843" s="28"/>
      <c r="BO843" s="28"/>
      <c r="BP843" s="28"/>
      <c r="BQ843" s="28"/>
      <c r="BR843" s="28"/>
      <c r="BS843" s="28"/>
      <c r="BT843" s="28"/>
      <c r="BU843" s="28"/>
      <c r="BV843" s="28"/>
      <c r="BW843" s="28"/>
      <c r="BX843" s="28"/>
      <c r="BY843" s="28"/>
      <c r="BZ843" s="28"/>
      <c r="CA843" s="28"/>
      <c r="CB843" s="28"/>
      <c r="CC843" s="28"/>
      <c r="CD843" s="28"/>
      <c r="CE843" s="28"/>
      <c r="CF843" s="28"/>
      <c r="CG843" s="28"/>
      <c r="CH843" s="28"/>
      <c r="CI843" s="28"/>
      <c r="CJ843" s="28"/>
      <c r="CK843" s="28"/>
      <c r="CL843" s="28"/>
      <c r="CM843" s="28"/>
      <c r="CN843" s="28"/>
      <c r="CO843" s="28"/>
      <c r="CP843" s="28"/>
      <c r="CQ843" s="28"/>
      <c r="CR843" s="28"/>
      <c r="CS843" s="28"/>
      <c r="CT843" s="28"/>
      <c r="CU843" s="28"/>
      <c r="CV843" s="28"/>
      <c r="CW843" s="28"/>
      <c r="CX843" s="28"/>
      <c r="CY843" s="28"/>
      <c r="CZ843" s="28"/>
      <c r="DA843" s="28"/>
      <c r="DB843" s="28"/>
      <c r="DC843" s="28"/>
      <c r="DD843" s="28"/>
      <c r="DE843" s="28"/>
      <c r="DF843" s="28"/>
      <c r="DG843" s="28"/>
      <c r="DH843" s="28"/>
      <c r="DI843" s="28"/>
      <c r="DJ843" s="28"/>
      <c r="DK843" s="28"/>
      <c r="DL843" s="28"/>
      <c r="DM843" s="28"/>
      <c r="DN843" s="28"/>
      <c r="DO843" s="28"/>
      <c r="DP843" s="28"/>
      <c r="DQ843" s="28"/>
      <c r="DR843" s="28"/>
      <c r="DS843" s="28"/>
      <c r="DT843" s="28"/>
      <c r="DU843" s="28"/>
      <c r="DV843" s="28"/>
      <c r="DW843" s="28"/>
      <c r="DX843" s="28"/>
      <c r="DY843" s="28"/>
      <c r="DZ843" s="28"/>
      <c r="EA843" s="28"/>
      <c r="EB843" s="28"/>
      <c r="EC843" s="28"/>
      <c r="ED843" s="28"/>
      <c r="EE843" s="28"/>
      <c r="EF843" s="28"/>
      <c r="EG843" s="28"/>
      <c r="EH843" s="28"/>
      <c r="EI843" s="28"/>
      <c r="EJ843" s="28"/>
      <c r="EK843" s="28"/>
      <c r="EL843" s="28"/>
      <c r="EM843" s="28"/>
      <c r="EN843" s="28"/>
      <c r="EO843" s="28"/>
      <c r="EP843" s="28"/>
      <c r="EQ843" s="28"/>
      <c r="ER843" s="28"/>
      <c r="ES843" s="28"/>
      <c r="ET843" s="28"/>
      <c r="EU843" s="28"/>
      <c r="EV843" s="28"/>
      <c r="EW843" s="28"/>
      <c r="EX843" s="28"/>
      <c r="EY843" s="28"/>
      <c r="EZ843" s="28"/>
      <c r="FA843" s="28"/>
      <c r="FB843" s="28"/>
      <c r="FC843" s="28"/>
      <c r="FD843" s="28"/>
      <c r="FE843" s="28"/>
      <c r="FF843" s="28"/>
      <c r="FG843" s="28"/>
      <c r="FH843" s="28"/>
      <c r="FI843" s="28"/>
      <c r="FJ843" s="28"/>
      <c r="FK843" s="28"/>
      <c r="FL843" s="28"/>
      <c r="FM843" s="28"/>
      <c r="FN843" s="28"/>
      <c r="FO843" s="28"/>
      <c r="FP843" s="28"/>
      <c r="FQ843" s="28"/>
      <c r="FR843" s="28"/>
    </row>
    <row r="844" s="41" customFormat="true" ht="15.75" hidden="false" customHeight="false" outlineLevel="0" collapsed="false">
      <c r="A844" s="16" t="s">
        <v>1631</v>
      </c>
      <c r="B844" s="16" t="s">
        <v>1632</v>
      </c>
      <c r="C844" s="17" t="n">
        <v>43282</v>
      </c>
      <c r="D844" s="23" t="s">
        <v>18</v>
      </c>
      <c r="E844" s="24"/>
      <c r="F844" s="22" t="n">
        <v>52.83</v>
      </c>
      <c r="G844" s="39" t="n">
        <f aca="false">F844*0.2</f>
        <v>10.566</v>
      </c>
      <c r="H844" s="40"/>
      <c r="I844" s="40"/>
      <c r="J844" s="40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  <c r="AK844" s="28"/>
      <c r="AL844" s="28"/>
      <c r="AM844" s="28"/>
      <c r="AN844" s="28"/>
      <c r="AO844" s="28"/>
      <c r="AP844" s="28"/>
      <c r="AQ844" s="28"/>
      <c r="AR844" s="28"/>
      <c r="AS844" s="28"/>
      <c r="AT844" s="28"/>
      <c r="AU844" s="28"/>
      <c r="AV844" s="28"/>
      <c r="AW844" s="28"/>
      <c r="AX844" s="28"/>
      <c r="AY844" s="28"/>
      <c r="AZ844" s="28"/>
      <c r="BA844" s="28"/>
      <c r="BB844" s="28"/>
      <c r="BC844" s="28"/>
      <c r="BD844" s="28"/>
      <c r="BE844" s="28"/>
      <c r="BF844" s="28"/>
      <c r="BG844" s="28"/>
      <c r="BH844" s="28"/>
      <c r="BI844" s="28"/>
      <c r="BJ844" s="28"/>
      <c r="BK844" s="28"/>
      <c r="BL844" s="28"/>
      <c r="BM844" s="28"/>
      <c r="BN844" s="28"/>
      <c r="BO844" s="28"/>
      <c r="BP844" s="28"/>
      <c r="BQ844" s="28"/>
      <c r="BR844" s="28"/>
      <c r="BS844" s="28"/>
      <c r="BT844" s="28"/>
      <c r="BU844" s="28"/>
      <c r="BV844" s="28"/>
      <c r="BW844" s="28"/>
      <c r="BX844" s="28"/>
      <c r="BY844" s="28"/>
      <c r="BZ844" s="28"/>
      <c r="CA844" s="28"/>
      <c r="CB844" s="28"/>
      <c r="CC844" s="28"/>
      <c r="CD844" s="28"/>
      <c r="CE844" s="28"/>
      <c r="CF844" s="28"/>
      <c r="CG844" s="28"/>
      <c r="CH844" s="28"/>
      <c r="CI844" s="28"/>
      <c r="CJ844" s="28"/>
      <c r="CK844" s="28"/>
      <c r="CL844" s="28"/>
      <c r="CM844" s="28"/>
      <c r="CN844" s="28"/>
      <c r="CO844" s="28"/>
      <c r="CP844" s="28"/>
      <c r="CQ844" s="28"/>
      <c r="CR844" s="28"/>
      <c r="CS844" s="28"/>
      <c r="CT844" s="28"/>
      <c r="CU844" s="28"/>
      <c r="CV844" s="28"/>
      <c r="CW844" s="28"/>
      <c r="CX844" s="28"/>
      <c r="CY844" s="28"/>
      <c r="CZ844" s="28"/>
      <c r="DA844" s="28"/>
      <c r="DB844" s="28"/>
      <c r="DC844" s="28"/>
      <c r="DD844" s="28"/>
      <c r="DE844" s="28"/>
      <c r="DF844" s="28"/>
      <c r="DG844" s="28"/>
      <c r="DH844" s="28"/>
      <c r="DI844" s="28"/>
      <c r="DJ844" s="28"/>
      <c r="DK844" s="28"/>
      <c r="DL844" s="28"/>
      <c r="DM844" s="28"/>
      <c r="DN844" s="28"/>
      <c r="DO844" s="28"/>
      <c r="DP844" s="28"/>
      <c r="DQ844" s="28"/>
      <c r="DR844" s="28"/>
      <c r="DS844" s="28"/>
      <c r="DT844" s="28"/>
      <c r="DU844" s="28"/>
      <c r="DV844" s="28"/>
      <c r="DW844" s="28"/>
      <c r="DX844" s="28"/>
      <c r="DY844" s="28"/>
      <c r="DZ844" s="28"/>
      <c r="EA844" s="28"/>
      <c r="EB844" s="28"/>
      <c r="EC844" s="28"/>
      <c r="ED844" s="28"/>
      <c r="EE844" s="28"/>
      <c r="EF844" s="28"/>
      <c r="EG844" s="28"/>
      <c r="EH844" s="28"/>
      <c r="EI844" s="28"/>
      <c r="EJ844" s="28"/>
      <c r="EK844" s="28"/>
      <c r="EL844" s="28"/>
      <c r="EM844" s="28"/>
      <c r="EN844" s="28"/>
      <c r="EO844" s="28"/>
      <c r="EP844" s="28"/>
      <c r="EQ844" s="28"/>
      <c r="ER844" s="28"/>
      <c r="ES844" s="28"/>
      <c r="ET844" s="28"/>
      <c r="EU844" s="28"/>
      <c r="EV844" s="28"/>
      <c r="EW844" s="28"/>
      <c r="EX844" s="28"/>
      <c r="EY844" s="28"/>
      <c r="EZ844" s="28"/>
      <c r="FA844" s="28"/>
      <c r="FB844" s="28"/>
      <c r="FC844" s="28"/>
      <c r="FD844" s="28"/>
      <c r="FE844" s="28"/>
      <c r="FF844" s="28"/>
      <c r="FG844" s="28"/>
      <c r="FH844" s="28"/>
      <c r="FI844" s="28"/>
      <c r="FJ844" s="28"/>
      <c r="FK844" s="28"/>
      <c r="FL844" s="28"/>
      <c r="FM844" s="28"/>
      <c r="FN844" s="28"/>
      <c r="FO844" s="28"/>
      <c r="FP844" s="28"/>
      <c r="FQ844" s="28"/>
      <c r="FR844" s="28"/>
    </row>
    <row r="845" s="41" customFormat="true" ht="15.75" hidden="false" customHeight="false" outlineLevel="0" collapsed="false">
      <c r="A845" s="16" t="s">
        <v>1633</v>
      </c>
      <c r="B845" s="16" t="s">
        <v>1634</v>
      </c>
      <c r="C845" s="17" t="n">
        <v>43282</v>
      </c>
      <c r="D845" s="23" t="s">
        <v>18</v>
      </c>
      <c r="E845" s="24"/>
      <c r="F845" s="22" t="n">
        <v>69.75</v>
      </c>
      <c r="G845" s="39" t="n">
        <f aca="false">F845*0.2</f>
        <v>13.95</v>
      </c>
      <c r="H845" s="40"/>
      <c r="I845" s="40"/>
      <c r="J845" s="40"/>
      <c r="K845" s="28"/>
      <c r="L845" s="28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8"/>
      <c r="AC845" s="28"/>
      <c r="AD845" s="28"/>
      <c r="AE845" s="28"/>
      <c r="AF845" s="28"/>
      <c r="AG845" s="28"/>
      <c r="AH845" s="28"/>
      <c r="AI845" s="28"/>
      <c r="AJ845" s="28"/>
      <c r="AK845" s="28"/>
      <c r="AL845" s="28"/>
      <c r="AM845" s="28"/>
      <c r="AN845" s="28"/>
      <c r="AO845" s="28"/>
      <c r="AP845" s="28"/>
      <c r="AQ845" s="28"/>
      <c r="AR845" s="28"/>
      <c r="AS845" s="28"/>
      <c r="AT845" s="28"/>
      <c r="AU845" s="28"/>
      <c r="AV845" s="28"/>
      <c r="AW845" s="28"/>
      <c r="AX845" s="28"/>
      <c r="AY845" s="28"/>
      <c r="AZ845" s="28"/>
      <c r="BA845" s="28"/>
      <c r="BB845" s="28"/>
      <c r="BC845" s="28"/>
      <c r="BD845" s="28"/>
      <c r="BE845" s="28"/>
      <c r="BF845" s="28"/>
      <c r="BG845" s="28"/>
      <c r="BH845" s="28"/>
      <c r="BI845" s="28"/>
      <c r="BJ845" s="28"/>
      <c r="BK845" s="28"/>
      <c r="BL845" s="28"/>
      <c r="BM845" s="28"/>
      <c r="BN845" s="28"/>
      <c r="BO845" s="28"/>
      <c r="BP845" s="28"/>
      <c r="BQ845" s="28"/>
      <c r="BR845" s="28"/>
      <c r="BS845" s="28"/>
      <c r="BT845" s="28"/>
      <c r="BU845" s="28"/>
      <c r="BV845" s="28"/>
      <c r="BW845" s="28"/>
      <c r="BX845" s="28"/>
      <c r="BY845" s="28"/>
      <c r="BZ845" s="28"/>
      <c r="CA845" s="28"/>
      <c r="CB845" s="28"/>
      <c r="CC845" s="28"/>
      <c r="CD845" s="28"/>
      <c r="CE845" s="28"/>
      <c r="CF845" s="28"/>
      <c r="CG845" s="28"/>
      <c r="CH845" s="28"/>
      <c r="CI845" s="28"/>
      <c r="CJ845" s="28"/>
      <c r="CK845" s="28"/>
      <c r="CL845" s="28"/>
      <c r="CM845" s="28"/>
      <c r="CN845" s="28"/>
      <c r="CO845" s="28"/>
      <c r="CP845" s="28"/>
      <c r="CQ845" s="28"/>
      <c r="CR845" s="28"/>
      <c r="CS845" s="28"/>
      <c r="CT845" s="28"/>
      <c r="CU845" s="28"/>
      <c r="CV845" s="28"/>
      <c r="CW845" s="28"/>
      <c r="CX845" s="28"/>
      <c r="CY845" s="28"/>
      <c r="CZ845" s="28"/>
      <c r="DA845" s="28"/>
      <c r="DB845" s="28"/>
      <c r="DC845" s="28"/>
      <c r="DD845" s="28"/>
      <c r="DE845" s="28"/>
      <c r="DF845" s="28"/>
      <c r="DG845" s="28"/>
      <c r="DH845" s="28"/>
      <c r="DI845" s="28"/>
      <c r="DJ845" s="28"/>
      <c r="DK845" s="28"/>
      <c r="DL845" s="28"/>
      <c r="DM845" s="28"/>
      <c r="DN845" s="28"/>
      <c r="DO845" s="28"/>
      <c r="DP845" s="28"/>
      <c r="DQ845" s="28"/>
      <c r="DR845" s="28"/>
      <c r="DS845" s="28"/>
      <c r="DT845" s="28"/>
      <c r="DU845" s="28"/>
      <c r="DV845" s="28"/>
      <c r="DW845" s="28"/>
      <c r="DX845" s="28"/>
      <c r="DY845" s="28"/>
      <c r="DZ845" s="28"/>
      <c r="EA845" s="28"/>
      <c r="EB845" s="28"/>
      <c r="EC845" s="28"/>
      <c r="ED845" s="28"/>
      <c r="EE845" s="28"/>
      <c r="EF845" s="28"/>
      <c r="EG845" s="28"/>
      <c r="EH845" s="28"/>
      <c r="EI845" s="28"/>
      <c r="EJ845" s="28"/>
      <c r="EK845" s="28"/>
      <c r="EL845" s="28"/>
      <c r="EM845" s="28"/>
      <c r="EN845" s="28"/>
      <c r="EO845" s="28"/>
      <c r="EP845" s="28"/>
      <c r="EQ845" s="28"/>
      <c r="ER845" s="28"/>
      <c r="ES845" s="28"/>
      <c r="ET845" s="28"/>
      <c r="EU845" s="28"/>
      <c r="EV845" s="28"/>
      <c r="EW845" s="28"/>
      <c r="EX845" s="28"/>
      <c r="EY845" s="28"/>
      <c r="EZ845" s="28"/>
      <c r="FA845" s="28"/>
      <c r="FB845" s="28"/>
      <c r="FC845" s="28"/>
      <c r="FD845" s="28"/>
      <c r="FE845" s="28"/>
      <c r="FF845" s="28"/>
      <c r="FG845" s="28"/>
      <c r="FH845" s="28"/>
      <c r="FI845" s="28"/>
      <c r="FJ845" s="28"/>
      <c r="FK845" s="28"/>
      <c r="FL845" s="28"/>
      <c r="FM845" s="28"/>
      <c r="FN845" s="28"/>
      <c r="FO845" s="28"/>
      <c r="FP845" s="28"/>
      <c r="FQ845" s="28"/>
      <c r="FR845" s="28"/>
    </row>
    <row r="846" s="41" customFormat="true" ht="15.75" hidden="false" customHeight="false" outlineLevel="0" collapsed="false">
      <c r="A846" s="16" t="s">
        <v>1635</v>
      </c>
      <c r="B846" s="16" t="s">
        <v>1636</v>
      </c>
      <c r="C846" s="17" t="n">
        <v>43282</v>
      </c>
      <c r="D846" s="23" t="s">
        <v>18</v>
      </c>
      <c r="E846" s="24"/>
      <c r="F846" s="22" t="n">
        <v>88.2</v>
      </c>
      <c r="G846" s="39" t="n">
        <f aca="false">F846*0.2</f>
        <v>17.64</v>
      </c>
      <c r="H846" s="40"/>
      <c r="I846" s="40"/>
      <c r="J846" s="40"/>
      <c r="K846" s="28"/>
      <c r="L846" s="28"/>
      <c r="M846" s="28"/>
      <c r="N846" s="28"/>
      <c r="O846" s="28"/>
      <c r="P846" s="28"/>
      <c r="Q846" s="28"/>
      <c r="R846" s="28"/>
      <c r="S846" s="28"/>
      <c r="T846" s="28"/>
      <c r="U846" s="28"/>
      <c r="V846" s="28"/>
      <c r="W846" s="28"/>
      <c r="X846" s="28"/>
      <c r="Y846" s="28"/>
      <c r="Z846" s="28"/>
      <c r="AA846" s="28"/>
      <c r="AB846" s="28"/>
      <c r="AC846" s="28"/>
      <c r="AD846" s="28"/>
      <c r="AE846" s="28"/>
      <c r="AF846" s="28"/>
      <c r="AG846" s="28"/>
      <c r="AH846" s="28"/>
      <c r="AI846" s="28"/>
      <c r="AJ846" s="28"/>
      <c r="AK846" s="28"/>
      <c r="AL846" s="28"/>
      <c r="AM846" s="28"/>
      <c r="AN846" s="28"/>
      <c r="AO846" s="28"/>
      <c r="AP846" s="28"/>
      <c r="AQ846" s="28"/>
      <c r="AR846" s="28"/>
      <c r="AS846" s="28"/>
      <c r="AT846" s="28"/>
      <c r="AU846" s="28"/>
      <c r="AV846" s="28"/>
      <c r="AW846" s="28"/>
      <c r="AX846" s="28"/>
      <c r="AY846" s="28"/>
      <c r="AZ846" s="28"/>
      <c r="BA846" s="28"/>
      <c r="BB846" s="28"/>
      <c r="BC846" s="28"/>
      <c r="BD846" s="28"/>
      <c r="BE846" s="28"/>
      <c r="BF846" s="28"/>
      <c r="BG846" s="28"/>
      <c r="BH846" s="28"/>
      <c r="BI846" s="28"/>
      <c r="BJ846" s="28"/>
      <c r="BK846" s="28"/>
      <c r="BL846" s="28"/>
      <c r="BM846" s="28"/>
      <c r="BN846" s="28"/>
      <c r="BO846" s="28"/>
      <c r="BP846" s="28"/>
      <c r="BQ846" s="28"/>
      <c r="BR846" s="28"/>
      <c r="BS846" s="28"/>
      <c r="BT846" s="28"/>
      <c r="BU846" s="28"/>
      <c r="BV846" s="28"/>
      <c r="BW846" s="28"/>
      <c r="BX846" s="28"/>
      <c r="BY846" s="28"/>
      <c r="BZ846" s="28"/>
      <c r="CA846" s="28"/>
      <c r="CB846" s="28"/>
      <c r="CC846" s="28"/>
      <c r="CD846" s="28"/>
      <c r="CE846" s="28"/>
      <c r="CF846" s="28"/>
      <c r="CG846" s="28"/>
      <c r="CH846" s="28"/>
      <c r="CI846" s="28"/>
      <c r="CJ846" s="28"/>
      <c r="CK846" s="28"/>
      <c r="CL846" s="28"/>
      <c r="CM846" s="28"/>
      <c r="CN846" s="28"/>
      <c r="CO846" s="28"/>
      <c r="CP846" s="28"/>
      <c r="CQ846" s="28"/>
      <c r="CR846" s="28"/>
      <c r="CS846" s="28"/>
      <c r="CT846" s="28"/>
      <c r="CU846" s="28"/>
      <c r="CV846" s="28"/>
      <c r="CW846" s="28"/>
      <c r="CX846" s="28"/>
      <c r="CY846" s="28"/>
      <c r="CZ846" s="28"/>
      <c r="DA846" s="28"/>
      <c r="DB846" s="28"/>
      <c r="DC846" s="28"/>
      <c r="DD846" s="28"/>
      <c r="DE846" s="28"/>
      <c r="DF846" s="28"/>
      <c r="DG846" s="28"/>
      <c r="DH846" s="28"/>
      <c r="DI846" s="28"/>
      <c r="DJ846" s="28"/>
      <c r="DK846" s="28"/>
      <c r="DL846" s="28"/>
      <c r="DM846" s="28"/>
      <c r="DN846" s="28"/>
      <c r="DO846" s="28"/>
      <c r="DP846" s="28"/>
      <c r="DQ846" s="28"/>
      <c r="DR846" s="28"/>
      <c r="DS846" s="28"/>
      <c r="DT846" s="28"/>
      <c r="DU846" s="28"/>
      <c r="DV846" s="28"/>
      <c r="DW846" s="28"/>
      <c r="DX846" s="28"/>
      <c r="DY846" s="28"/>
      <c r="DZ846" s="28"/>
      <c r="EA846" s="28"/>
      <c r="EB846" s="28"/>
      <c r="EC846" s="28"/>
      <c r="ED846" s="28"/>
      <c r="EE846" s="28"/>
      <c r="EF846" s="28"/>
      <c r="EG846" s="28"/>
      <c r="EH846" s="28"/>
      <c r="EI846" s="28"/>
      <c r="EJ846" s="28"/>
      <c r="EK846" s="28"/>
      <c r="EL846" s="28"/>
      <c r="EM846" s="28"/>
      <c r="EN846" s="28"/>
      <c r="EO846" s="28"/>
      <c r="EP846" s="28"/>
      <c r="EQ846" s="28"/>
      <c r="ER846" s="28"/>
      <c r="ES846" s="28"/>
      <c r="ET846" s="28"/>
      <c r="EU846" s="28"/>
      <c r="EV846" s="28"/>
      <c r="EW846" s="28"/>
      <c r="EX846" s="28"/>
      <c r="EY846" s="28"/>
      <c r="EZ846" s="28"/>
      <c r="FA846" s="28"/>
      <c r="FB846" s="28"/>
      <c r="FC846" s="28"/>
      <c r="FD846" s="28"/>
      <c r="FE846" s="28"/>
      <c r="FF846" s="28"/>
      <c r="FG846" s="28"/>
      <c r="FH846" s="28"/>
      <c r="FI846" s="28"/>
      <c r="FJ846" s="28"/>
      <c r="FK846" s="28"/>
      <c r="FL846" s="28"/>
      <c r="FM846" s="28"/>
      <c r="FN846" s="28"/>
      <c r="FO846" s="28"/>
      <c r="FP846" s="28"/>
      <c r="FQ846" s="28"/>
      <c r="FR846" s="28"/>
    </row>
    <row r="847" s="41" customFormat="true" ht="15.75" hidden="false" customHeight="false" outlineLevel="0" collapsed="false">
      <c r="A847" s="16" t="s">
        <v>1637</v>
      </c>
      <c r="B847" s="16" t="s">
        <v>1638</v>
      </c>
      <c r="C847" s="17" t="n">
        <v>43282</v>
      </c>
      <c r="D847" s="23" t="s">
        <v>18</v>
      </c>
      <c r="E847" s="24"/>
      <c r="F847" s="22" t="n">
        <v>104.99</v>
      </c>
      <c r="G847" s="39" t="n">
        <f aca="false">F847*0.2</f>
        <v>20.998</v>
      </c>
      <c r="H847" s="40"/>
      <c r="I847" s="40"/>
      <c r="J847" s="40"/>
      <c r="K847" s="28"/>
      <c r="L847" s="28"/>
      <c r="M847" s="28"/>
      <c r="N847" s="28"/>
      <c r="O847" s="28"/>
      <c r="P847" s="28"/>
      <c r="Q847" s="28"/>
      <c r="R847" s="28"/>
      <c r="S847" s="28"/>
      <c r="T847" s="28"/>
      <c r="U847" s="28"/>
      <c r="V847" s="28"/>
      <c r="W847" s="28"/>
      <c r="X847" s="28"/>
      <c r="Y847" s="28"/>
      <c r="Z847" s="28"/>
      <c r="AA847" s="28"/>
      <c r="AB847" s="28"/>
      <c r="AC847" s="28"/>
      <c r="AD847" s="28"/>
      <c r="AE847" s="28"/>
      <c r="AF847" s="28"/>
      <c r="AG847" s="28"/>
      <c r="AH847" s="28"/>
      <c r="AI847" s="28"/>
      <c r="AJ847" s="28"/>
      <c r="AK847" s="28"/>
      <c r="AL847" s="28"/>
      <c r="AM847" s="28"/>
      <c r="AN847" s="28"/>
      <c r="AO847" s="28"/>
      <c r="AP847" s="28"/>
      <c r="AQ847" s="28"/>
      <c r="AR847" s="28"/>
      <c r="AS847" s="28"/>
      <c r="AT847" s="28"/>
      <c r="AU847" s="28"/>
      <c r="AV847" s="28"/>
      <c r="AW847" s="28"/>
      <c r="AX847" s="28"/>
      <c r="AY847" s="28"/>
      <c r="AZ847" s="28"/>
      <c r="BA847" s="28"/>
      <c r="BB847" s="28"/>
      <c r="BC847" s="28"/>
      <c r="BD847" s="28"/>
      <c r="BE847" s="28"/>
      <c r="BF847" s="28"/>
      <c r="BG847" s="28"/>
      <c r="BH847" s="28"/>
      <c r="BI847" s="28"/>
      <c r="BJ847" s="28"/>
      <c r="BK847" s="28"/>
      <c r="BL847" s="28"/>
      <c r="BM847" s="28"/>
      <c r="BN847" s="28"/>
      <c r="BO847" s="28"/>
      <c r="BP847" s="28"/>
      <c r="BQ847" s="28"/>
      <c r="BR847" s="28"/>
      <c r="BS847" s="28"/>
      <c r="BT847" s="28"/>
      <c r="BU847" s="28"/>
      <c r="BV847" s="28"/>
      <c r="BW847" s="28"/>
      <c r="BX847" s="28"/>
      <c r="BY847" s="28"/>
      <c r="BZ847" s="28"/>
      <c r="CA847" s="28"/>
      <c r="CB847" s="28"/>
      <c r="CC847" s="28"/>
      <c r="CD847" s="28"/>
      <c r="CE847" s="28"/>
      <c r="CF847" s="28"/>
      <c r="CG847" s="28"/>
      <c r="CH847" s="28"/>
      <c r="CI847" s="28"/>
      <c r="CJ847" s="28"/>
      <c r="CK847" s="28"/>
      <c r="CL847" s="28"/>
      <c r="CM847" s="28"/>
      <c r="CN847" s="28"/>
      <c r="CO847" s="28"/>
      <c r="CP847" s="28"/>
      <c r="CQ847" s="28"/>
      <c r="CR847" s="28"/>
      <c r="CS847" s="28"/>
      <c r="CT847" s="28"/>
      <c r="CU847" s="28"/>
      <c r="CV847" s="28"/>
      <c r="CW847" s="28"/>
      <c r="CX847" s="28"/>
      <c r="CY847" s="28"/>
      <c r="CZ847" s="28"/>
      <c r="DA847" s="28"/>
      <c r="DB847" s="28"/>
      <c r="DC847" s="28"/>
      <c r="DD847" s="28"/>
      <c r="DE847" s="28"/>
      <c r="DF847" s="28"/>
      <c r="DG847" s="28"/>
      <c r="DH847" s="28"/>
      <c r="DI847" s="28"/>
      <c r="DJ847" s="28"/>
      <c r="DK847" s="28"/>
      <c r="DL847" s="28"/>
      <c r="DM847" s="28"/>
      <c r="DN847" s="28"/>
      <c r="DO847" s="28"/>
      <c r="DP847" s="28"/>
      <c r="DQ847" s="28"/>
      <c r="DR847" s="28"/>
      <c r="DS847" s="28"/>
      <c r="DT847" s="28"/>
      <c r="DU847" s="28"/>
      <c r="DV847" s="28"/>
      <c r="DW847" s="28"/>
      <c r="DX847" s="28"/>
      <c r="DY847" s="28"/>
      <c r="DZ847" s="28"/>
      <c r="EA847" s="28"/>
      <c r="EB847" s="28"/>
      <c r="EC847" s="28"/>
      <c r="ED847" s="28"/>
      <c r="EE847" s="28"/>
      <c r="EF847" s="28"/>
      <c r="EG847" s="28"/>
      <c r="EH847" s="28"/>
      <c r="EI847" s="28"/>
      <c r="EJ847" s="28"/>
      <c r="EK847" s="28"/>
      <c r="EL847" s="28"/>
      <c r="EM847" s="28"/>
      <c r="EN847" s="28"/>
      <c r="EO847" s="28"/>
      <c r="EP847" s="28"/>
      <c r="EQ847" s="28"/>
      <c r="ER847" s="28"/>
      <c r="ES847" s="28"/>
      <c r="ET847" s="28"/>
      <c r="EU847" s="28"/>
      <c r="EV847" s="28"/>
      <c r="EW847" s="28"/>
      <c r="EX847" s="28"/>
      <c r="EY847" s="28"/>
      <c r="EZ847" s="28"/>
      <c r="FA847" s="28"/>
      <c r="FB847" s="28"/>
      <c r="FC847" s="28"/>
      <c r="FD847" s="28"/>
      <c r="FE847" s="28"/>
      <c r="FF847" s="28"/>
      <c r="FG847" s="28"/>
      <c r="FH847" s="28"/>
      <c r="FI847" s="28"/>
      <c r="FJ847" s="28"/>
      <c r="FK847" s="28"/>
      <c r="FL847" s="28"/>
      <c r="FM847" s="28"/>
      <c r="FN847" s="28"/>
      <c r="FO847" s="28"/>
      <c r="FP847" s="28"/>
      <c r="FQ847" s="28"/>
      <c r="FR847" s="28"/>
    </row>
    <row r="848" s="41" customFormat="true" ht="15.75" hidden="false" customHeight="false" outlineLevel="0" collapsed="false">
      <c r="A848" s="16" t="s">
        <v>1639</v>
      </c>
      <c r="B848" s="16" t="s">
        <v>1640</v>
      </c>
      <c r="C848" s="17" t="n">
        <v>43282</v>
      </c>
      <c r="D848" s="23" t="s">
        <v>18</v>
      </c>
      <c r="E848" s="24"/>
      <c r="F848" s="22" t="n">
        <v>26.07</v>
      </c>
      <c r="G848" s="39" t="n">
        <f aca="false">F848*0.2</f>
        <v>5.214</v>
      </c>
      <c r="H848" s="40"/>
      <c r="I848" s="40"/>
      <c r="J848" s="40"/>
      <c r="K848" s="28"/>
      <c r="L848" s="28"/>
      <c r="M848" s="28"/>
      <c r="N848" s="28"/>
      <c r="O848" s="28"/>
      <c r="P848" s="28"/>
      <c r="Q848" s="28"/>
      <c r="R848" s="28"/>
      <c r="S848" s="28"/>
      <c r="T848" s="28"/>
      <c r="U848" s="28"/>
      <c r="V848" s="28"/>
      <c r="W848" s="28"/>
      <c r="X848" s="28"/>
      <c r="Y848" s="28"/>
      <c r="Z848" s="28"/>
      <c r="AA848" s="28"/>
      <c r="AB848" s="28"/>
      <c r="AC848" s="28"/>
      <c r="AD848" s="28"/>
      <c r="AE848" s="28"/>
      <c r="AF848" s="28"/>
      <c r="AG848" s="28"/>
      <c r="AH848" s="28"/>
      <c r="AI848" s="28"/>
      <c r="AJ848" s="28"/>
      <c r="AK848" s="28"/>
      <c r="AL848" s="28"/>
      <c r="AM848" s="28"/>
      <c r="AN848" s="28"/>
      <c r="AO848" s="28"/>
      <c r="AP848" s="28"/>
      <c r="AQ848" s="28"/>
      <c r="AR848" s="28"/>
      <c r="AS848" s="28"/>
      <c r="AT848" s="28"/>
      <c r="AU848" s="28"/>
      <c r="AV848" s="28"/>
      <c r="AW848" s="28"/>
      <c r="AX848" s="28"/>
      <c r="AY848" s="28"/>
      <c r="AZ848" s="28"/>
      <c r="BA848" s="28"/>
      <c r="BB848" s="28"/>
      <c r="BC848" s="28"/>
      <c r="BD848" s="28"/>
      <c r="BE848" s="28"/>
      <c r="BF848" s="28"/>
      <c r="BG848" s="28"/>
      <c r="BH848" s="28"/>
      <c r="BI848" s="28"/>
      <c r="BJ848" s="28"/>
      <c r="BK848" s="28"/>
      <c r="BL848" s="28"/>
      <c r="BM848" s="28"/>
      <c r="BN848" s="28"/>
      <c r="BO848" s="28"/>
      <c r="BP848" s="28"/>
      <c r="BQ848" s="28"/>
      <c r="BR848" s="28"/>
      <c r="BS848" s="28"/>
      <c r="BT848" s="28"/>
      <c r="BU848" s="28"/>
      <c r="BV848" s="28"/>
      <c r="BW848" s="28"/>
      <c r="BX848" s="28"/>
      <c r="BY848" s="28"/>
      <c r="BZ848" s="28"/>
      <c r="CA848" s="28"/>
      <c r="CB848" s="28"/>
      <c r="CC848" s="28"/>
      <c r="CD848" s="28"/>
      <c r="CE848" s="28"/>
      <c r="CF848" s="28"/>
      <c r="CG848" s="28"/>
      <c r="CH848" s="28"/>
      <c r="CI848" s="28"/>
      <c r="CJ848" s="28"/>
      <c r="CK848" s="28"/>
      <c r="CL848" s="28"/>
      <c r="CM848" s="28"/>
      <c r="CN848" s="28"/>
      <c r="CO848" s="28"/>
      <c r="CP848" s="28"/>
      <c r="CQ848" s="28"/>
      <c r="CR848" s="28"/>
      <c r="CS848" s="28"/>
      <c r="CT848" s="28"/>
      <c r="CU848" s="28"/>
      <c r="CV848" s="28"/>
      <c r="CW848" s="28"/>
      <c r="CX848" s="28"/>
      <c r="CY848" s="28"/>
      <c r="CZ848" s="28"/>
      <c r="DA848" s="28"/>
      <c r="DB848" s="28"/>
      <c r="DC848" s="28"/>
      <c r="DD848" s="28"/>
      <c r="DE848" s="28"/>
      <c r="DF848" s="28"/>
      <c r="DG848" s="28"/>
      <c r="DH848" s="28"/>
      <c r="DI848" s="28"/>
      <c r="DJ848" s="28"/>
      <c r="DK848" s="28"/>
      <c r="DL848" s="28"/>
      <c r="DM848" s="28"/>
      <c r="DN848" s="28"/>
      <c r="DO848" s="28"/>
      <c r="DP848" s="28"/>
      <c r="DQ848" s="28"/>
      <c r="DR848" s="28"/>
      <c r="DS848" s="28"/>
      <c r="DT848" s="28"/>
      <c r="DU848" s="28"/>
      <c r="DV848" s="28"/>
      <c r="DW848" s="28"/>
      <c r="DX848" s="28"/>
      <c r="DY848" s="28"/>
      <c r="DZ848" s="28"/>
      <c r="EA848" s="28"/>
      <c r="EB848" s="28"/>
      <c r="EC848" s="28"/>
      <c r="ED848" s="28"/>
      <c r="EE848" s="28"/>
      <c r="EF848" s="28"/>
      <c r="EG848" s="28"/>
      <c r="EH848" s="28"/>
      <c r="EI848" s="28"/>
      <c r="EJ848" s="28"/>
      <c r="EK848" s="28"/>
      <c r="EL848" s="28"/>
      <c r="EM848" s="28"/>
      <c r="EN848" s="28"/>
      <c r="EO848" s="28"/>
      <c r="EP848" s="28"/>
      <c r="EQ848" s="28"/>
      <c r="ER848" s="28"/>
      <c r="ES848" s="28"/>
      <c r="ET848" s="28"/>
      <c r="EU848" s="28"/>
      <c r="EV848" s="28"/>
      <c r="EW848" s="28"/>
      <c r="EX848" s="28"/>
      <c r="EY848" s="28"/>
      <c r="EZ848" s="28"/>
      <c r="FA848" s="28"/>
      <c r="FB848" s="28"/>
      <c r="FC848" s="28"/>
      <c r="FD848" s="28"/>
      <c r="FE848" s="28"/>
      <c r="FF848" s="28"/>
      <c r="FG848" s="28"/>
      <c r="FH848" s="28"/>
      <c r="FI848" s="28"/>
      <c r="FJ848" s="28"/>
      <c r="FK848" s="28"/>
      <c r="FL848" s="28"/>
      <c r="FM848" s="28"/>
      <c r="FN848" s="28"/>
      <c r="FO848" s="28"/>
      <c r="FP848" s="28"/>
      <c r="FQ848" s="28"/>
      <c r="FR848" s="28"/>
    </row>
    <row r="849" s="41" customFormat="true" ht="15.75" hidden="false" customHeight="false" outlineLevel="0" collapsed="false">
      <c r="A849" s="16" t="s">
        <v>1641</v>
      </c>
      <c r="B849" s="16" t="s">
        <v>1642</v>
      </c>
      <c r="C849" s="17" t="n">
        <v>43282</v>
      </c>
      <c r="D849" s="23" t="s">
        <v>18</v>
      </c>
      <c r="E849" s="24"/>
      <c r="F849" s="22" t="n">
        <v>35.42</v>
      </c>
      <c r="G849" s="39" t="n">
        <f aca="false">F849*0.2</f>
        <v>7.084</v>
      </c>
      <c r="H849" s="40"/>
      <c r="I849" s="40"/>
      <c r="J849" s="40"/>
      <c r="K849" s="28"/>
      <c r="L849" s="28"/>
      <c r="M849" s="28"/>
      <c r="N849" s="28"/>
      <c r="O849" s="28"/>
      <c r="P849" s="28"/>
      <c r="Q849" s="28"/>
      <c r="R849" s="28"/>
      <c r="S849" s="28"/>
      <c r="T849" s="28"/>
      <c r="U849" s="28"/>
      <c r="V849" s="28"/>
      <c r="W849" s="28"/>
      <c r="X849" s="28"/>
      <c r="Y849" s="28"/>
      <c r="Z849" s="28"/>
      <c r="AA849" s="28"/>
      <c r="AB849" s="28"/>
      <c r="AC849" s="28"/>
      <c r="AD849" s="28"/>
      <c r="AE849" s="28"/>
      <c r="AF849" s="28"/>
      <c r="AG849" s="28"/>
      <c r="AH849" s="28"/>
      <c r="AI849" s="28"/>
      <c r="AJ849" s="28"/>
      <c r="AK849" s="28"/>
      <c r="AL849" s="28"/>
      <c r="AM849" s="28"/>
      <c r="AN849" s="28"/>
      <c r="AO849" s="28"/>
      <c r="AP849" s="28"/>
      <c r="AQ849" s="28"/>
      <c r="AR849" s="28"/>
      <c r="AS849" s="28"/>
      <c r="AT849" s="28"/>
      <c r="AU849" s="28"/>
      <c r="AV849" s="28"/>
      <c r="AW849" s="28"/>
      <c r="AX849" s="28"/>
      <c r="AY849" s="28"/>
      <c r="AZ849" s="28"/>
      <c r="BA849" s="28"/>
      <c r="BB849" s="28"/>
      <c r="BC849" s="28"/>
      <c r="BD849" s="28"/>
      <c r="BE849" s="28"/>
      <c r="BF849" s="28"/>
      <c r="BG849" s="28"/>
      <c r="BH849" s="28"/>
      <c r="BI849" s="28"/>
      <c r="BJ849" s="28"/>
      <c r="BK849" s="28"/>
      <c r="BL849" s="28"/>
      <c r="BM849" s="28"/>
      <c r="BN849" s="28"/>
      <c r="BO849" s="28"/>
      <c r="BP849" s="28"/>
      <c r="BQ849" s="28"/>
      <c r="BR849" s="28"/>
      <c r="BS849" s="28"/>
      <c r="BT849" s="28"/>
      <c r="BU849" s="28"/>
      <c r="BV849" s="28"/>
      <c r="BW849" s="28"/>
      <c r="BX849" s="28"/>
      <c r="BY849" s="28"/>
      <c r="BZ849" s="28"/>
      <c r="CA849" s="28"/>
      <c r="CB849" s="28"/>
      <c r="CC849" s="28"/>
      <c r="CD849" s="28"/>
      <c r="CE849" s="28"/>
      <c r="CF849" s="28"/>
      <c r="CG849" s="28"/>
      <c r="CH849" s="28"/>
      <c r="CI849" s="28"/>
      <c r="CJ849" s="28"/>
      <c r="CK849" s="28"/>
      <c r="CL849" s="28"/>
      <c r="CM849" s="28"/>
      <c r="CN849" s="28"/>
      <c r="CO849" s="28"/>
      <c r="CP849" s="28"/>
      <c r="CQ849" s="28"/>
      <c r="CR849" s="28"/>
      <c r="CS849" s="28"/>
      <c r="CT849" s="28"/>
      <c r="CU849" s="28"/>
      <c r="CV849" s="28"/>
      <c r="CW849" s="28"/>
      <c r="CX849" s="28"/>
      <c r="CY849" s="28"/>
      <c r="CZ849" s="28"/>
      <c r="DA849" s="28"/>
      <c r="DB849" s="28"/>
      <c r="DC849" s="28"/>
      <c r="DD849" s="28"/>
      <c r="DE849" s="28"/>
      <c r="DF849" s="28"/>
      <c r="DG849" s="28"/>
      <c r="DH849" s="28"/>
      <c r="DI849" s="28"/>
      <c r="DJ849" s="28"/>
      <c r="DK849" s="28"/>
      <c r="DL849" s="28"/>
      <c r="DM849" s="28"/>
      <c r="DN849" s="28"/>
      <c r="DO849" s="28"/>
      <c r="DP849" s="28"/>
      <c r="DQ849" s="28"/>
      <c r="DR849" s="28"/>
      <c r="DS849" s="28"/>
      <c r="DT849" s="28"/>
      <c r="DU849" s="28"/>
      <c r="DV849" s="28"/>
      <c r="DW849" s="28"/>
      <c r="DX849" s="28"/>
      <c r="DY849" s="28"/>
      <c r="DZ849" s="28"/>
      <c r="EA849" s="28"/>
      <c r="EB849" s="28"/>
      <c r="EC849" s="28"/>
      <c r="ED849" s="28"/>
      <c r="EE849" s="28"/>
      <c r="EF849" s="28"/>
      <c r="EG849" s="28"/>
      <c r="EH849" s="28"/>
      <c r="EI849" s="28"/>
      <c r="EJ849" s="28"/>
      <c r="EK849" s="28"/>
      <c r="EL849" s="28"/>
      <c r="EM849" s="28"/>
      <c r="EN849" s="28"/>
      <c r="EO849" s="28"/>
      <c r="EP849" s="28"/>
      <c r="EQ849" s="28"/>
      <c r="ER849" s="28"/>
      <c r="ES849" s="28"/>
      <c r="ET849" s="28"/>
      <c r="EU849" s="28"/>
      <c r="EV849" s="28"/>
      <c r="EW849" s="28"/>
      <c r="EX849" s="28"/>
      <c r="EY849" s="28"/>
      <c r="EZ849" s="28"/>
      <c r="FA849" s="28"/>
      <c r="FB849" s="28"/>
      <c r="FC849" s="28"/>
      <c r="FD849" s="28"/>
      <c r="FE849" s="28"/>
      <c r="FF849" s="28"/>
      <c r="FG849" s="28"/>
      <c r="FH849" s="28"/>
      <c r="FI849" s="28"/>
      <c r="FJ849" s="28"/>
      <c r="FK849" s="28"/>
      <c r="FL849" s="28"/>
      <c r="FM849" s="28"/>
      <c r="FN849" s="28"/>
      <c r="FO849" s="28"/>
      <c r="FP849" s="28"/>
      <c r="FQ849" s="28"/>
      <c r="FR849" s="28"/>
    </row>
    <row r="850" s="41" customFormat="true" ht="15.75" hidden="false" customHeight="false" outlineLevel="0" collapsed="false">
      <c r="A850" s="16" t="s">
        <v>1643</v>
      </c>
      <c r="B850" s="16" t="s">
        <v>1644</v>
      </c>
      <c r="C850" s="17" t="n">
        <v>43282</v>
      </c>
      <c r="D850" s="23" t="s">
        <v>18</v>
      </c>
      <c r="E850" s="24"/>
      <c r="F850" s="22" t="n">
        <v>43.57</v>
      </c>
      <c r="G850" s="39" t="n">
        <f aca="false">F850*0.2</f>
        <v>8.714</v>
      </c>
      <c r="H850" s="40"/>
      <c r="I850" s="40"/>
      <c r="J850" s="40"/>
      <c r="K850" s="28"/>
      <c r="L850" s="28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  <c r="AE850" s="28"/>
      <c r="AF850" s="28"/>
      <c r="AG850" s="28"/>
      <c r="AH850" s="28"/>
      <c r="AI850" s="28"/>
      <c r="AJ850" s="28"/>
      <c r="AK850" s="28"/>
      <c r="AL850" s="28"/>
      <c r="AM850" s="28"/>
      <c r="AN850" s="28"/>
      <c r="AO850" s="28"/>
      <c r="AP850" s="28"/>
      <c r="AQ850" s="28"/>
      <c r="AR850" s="28"/>
      <c r="AS850" s="28"/>
      <c r="AT850" s="28"/>
      <c r="AU850" s="28"/>
      <c r="AV850" s="28"/>
      <c r="AW850" s="28"/>
      <c r="AX850" s="28"/>
      <c r="AY850" s="28"/>
      <c r="AZ850" s="28"/>
      <c r="BA850" s="28"/>
      <c r="BB850" s="28"/>
      <c r="BC850" s="28"/>
      <c r="BD850" s="28"/>
      <c r="BE850" s="28"/>
      <c r="BF850" s="28"/>
      <c r="BG850" s="28"/>
      <c r="BH850" s="28"/>
      <c r="BI850" s="28"/>
      <c r="BJ850" s="28"/>
      <c r="BK850" s="28"/>
      <c r="BL850" s="28"/>
      <c r="BM850" s="28"/>
      <c r="BN850" s="28"/>
      <c r="BO850" s="28"/>
      <c r="BP850" s="28"/>
      <c r="BQ850" s="28"/>
      <c r="BR850" s="28"/>
      <c r="BS850" s="28"/>
      <c r="BT850" s="28"/>
      <c r="BU850" s="28"/>
      <c r="BV850" s="28"/>
      <c r="BW850" s="28"/>
      <c r="BX850" s="28"/>
      <c r="BY850" s="28"/>
      <c r="BZ850" s="28"/>
      <c r="CA850" s="28"/>
      <c r="CB850" s="28"/>
      <c r="CC850" s="28"/>
      <c r="CD850" s="28"/>
      <c r="CE850" s="28"/>
      <c r="CF850" s="28"/>
      <c r="CG850" s="28"/>
      <c r="CH850" s="28"/>
      <c r="CI850" s="28"/>
      <c r="CJ850" s="28"/>
      <c r="CK850" s="28"/>
      <c r="CL850" s="28"/>
      <c r="CM850" s="28"/>
      <c r="CN850" s="28"/>
      <c r="CO850" s="28"/>
      <c r="CP850" s="28"/>
      <c r="CQ850" s="28"/>
      <c r="CR850" s="28"/>
      <c r="CS850" s="28"/>
      <c r="CT850" s="28"/>
      <c r="CU850" s="28"/>
      <c r="CV850" s="28"/>
      <c r="CW850" s="28"/>
      <c r="CX850" s="28"/>
      <c r="CY850" s="28"/>
      <c r="CZ850" s="28"/>
      <c r="DA850" s="28"/>
      <c r="DB850" s="28"/>
      <c r="DC850" s="28"/>
      <c r="DD850" s="28"/>
      <c r="DE850" s="28"/>
      <c r="DF850" s="28"/>
      <c r="DG850" s="28"/>
      <c r="DH850" s="28"/>
      <c r="DI850" s="28"/>
      <c r="DJ850" s="28"/>
      <c r="DK850" s="28"/>
      <c r="DL850" s="28"/>
      <c r="DM850" s="28"/>
      <c r="DN850" s="28"/>
      <c r="DO850" s="28"/>
      <c r="DP850" s="28"/>
      <c r="DQ850" s="28"/>
      <c r="DR850" s="28"/>
      <c r="DS850" s="28"/>
      <c r="DT850" s="28"/>
      <c r="DU850" s="28"/>
      <c r="DV850" s="28"/>
      <c r="DW850" s="28"/>
      <c r="DX850" s="28"/>
      <c r="DY850" s="28"/>
      <c r="DZ850" s="28"/>
      <c r="EA850" s="28"/>
      <c r="EB850" s="28"/>
      <c r="EC850" s="28"/>
      <c r="ED850" s="28"/>
      <c r="EE850" s="28"/>
      <c r="EF850" s="28"/>
      <c r="EG850" s="28"/>
      <c r="EH850" s="28"/>
      <c r="EI850" s="28"/>
      <c r="EJ850" s="28"/>
      <c r="EK850" s="28"/>
      <c r="EL850" s="28"/>
      <c r="EM850" s="28"/>
      <c r="EN850" s="28"/>
      <c r="EO850" s="28"/>
      <c r="EP850" s="28"/>
      <c r="EQ850" s="28"/>
      <c r="ER850" s="28"/>
      <c r="ES850" s="28"/>
      <c r="ET850" s="28"/>
      <c r="EU850" s="28"/>
      <c r="EV850" s="28"/>
      <c r="EW850" s="28"/>
      <c r="EX850" s="28"/>
      <c r="EY850" s="28"/>
      <c r="EZ850" s="28"/>
      <c r="FA850" s="28"/>
      <c r="FB850" s="28"/>
      <c r="FC850" s="28"/>
      <c r="FD850" s="28"/>
      <c r="FE850" s="28"/>
      <c r="FF850" s="28"/>
      <c r="FG850" s="28"/>
      <c r="FH850" s="28"/>
      <c r="FI850" s="28"/>
      <c r="FJ850" s="28"/>
      <c r="FK850" s="28"/>
      <c r="FL850" s="28"/>
      <c r="FM850" s="28"/>
      <c r="FN850" s="28"/>
      <c r="FO850" s="28"/>
      <c r="FP850" s="28"/>
      <c r="FQ850" s="28"/>
      <c r="FR850" s="28"/>
    </row>
    <row r="851" s="41" customFormat="true" ht="15.75" hidden="false" customHeight="false" outlineLevel="0" collapsed="false">
      <c r="A851" s="16" t="s">
        <v>1645</v>
      </c>
      <c r="B851" s="16" t="s">
        <v>1646</v>
      </c>
      <c r="C851" s="17" t="n">
        <v>43282</v>
      </c>
      <c r="D851" s="23" t="s">
        <v>18</v>
      </c>
      <c r="E851" s="24"/>
      <c r="F851" s="22" t="n">
        <v>51.85</v>
      </c>
      <c r="G851" s="39" t="n">
        <f aca="false">F851*0.2</f>
        <v>10.37</v>
      </c>
      <c r="H851" s="40"/>
      <c r="I851" s="40"/>
      <c r="J851" s="40"/>
      <c r="K851" s="28"/>
      <c r="L851" s="28"/>
      <c r="M851" s="28"/>
      <c r="N851" s="28"/>
      <c r="O851" s="28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8"/>
      <c r="AC851" s="28"/>
      <c r="AD851" s="28"/>
      <c r="AE851" s="28"/>
      <c r="AF851" s="28"/>
      <c r="AG851" s="28"/>
      <c r="AH851" s="28"/>
      <c r="AI851" s="28"/>
      <c r="AJ851" s="28"/>
      <c r="AK851" s="28"/>
      <c r="AL851" s="28"/>
      <c r="AM851" s="28"/>
      <c r="AN851" s="28"/>
      <c r="AO851" s="28"/>
      <c r="AP851" s="28"/>
      <c r="AQ851" s="28"/>
      <c r="AR851" s="28"/>
      <c r="AS851" s="28"/>
      <c r="AT851" s="28"/>
      <c r="AU851" s="28"/>
      <c r="AV851" s="28"/>
      <c r="AW851" s="28"/>
      <c r="AX851" s="28"/>
      <c r="AY851" s="28"/>
      <c r="AZ851" s="28"/>
      <c r="BA851" s="28"/>
      <c r="BB851" s="28"/>
      <c r="BC851" s="28"/>
      <c r="BD851" s="28"/>
      <c r="BE851" s="28"/>
      <c r="BF851" s="28"/>
      <c r="BG851" s="28"/>
      <c r="BH851" s="28"/>
      <c r="BI851" s="28"/>
      <c r="BJ851" s="28"/>
      <c r="BK851" s="28"/>
      <c r="BL851" s="28"/>
      <c r="BM851" s="28"/>
      <c r="BN851" s="28"/>
      <c r="BO851" s="28"/>
      <c r="BP851" s="28"/>
      <c r="BQ851" s="28"/>
      <c r="BR851" s="28"/>
      <c r="BS851" s="28"/>
      <c r="BT851" s="28"/>
      <c r="BU851" s="28"/>
      <c r="BV851" s="28"/>
      <c r="BW851" s="28"/>
      <c r="BX851" s="28"/>
      <c r="BY851" s="28"/>
      <c r="BZ851" s="28"/>
      <c r="CA851" s="28"/>
      <c r="CB851" s="28"/>
      <c r="CC851" s="28"/>
      <c r="CD851" s="28"/>
      <c r="CE851" s="28"/>
      <c r="CF851" s="28"/>
      <c r="CG851" s="28"/>
      <c r="CH851" s="28"/>
      <c r="CI851" s="28"/>
      <c r="CJ851" s="28"/>
      <c r="CK851" s="28"/>
      <c r="CL851" s="28"/>
      <c r="CM851" s="28"/>
      <c r="CN851" s="28"/>
      <c r="CO851" s="28"/>
      <c r="CP851" s="28"/>
      <c r="CQ851" s="28"/>
      <c r="CR851" s="28"/>
      <c r="CS851" s="28"/>
      <c r="CT851" s="28"/>
      <c r="CU851" s="28"/>
      <c r="CV851" s="28"/>
      <c r="CW851" s="28"/>
      <c r="CX851" s="28"/>
      <c r="CY851" s="28"/>
      <c r="CZ851" s="28"/>
      <c r="DA851" s="28"/>
      <c r="DB851" s="28"/>
      <c r="DC851" s="28"/>
      <c r="DD851" s="28"/>
      <c r="DE851" s="28"/>
      <c r="DF851" s="28"/>
      <c r="DG851" s="28"/>
      <c r="DH851" s="28"/>
      <c r="DI851" s="28"/>
      <c r="DJ851" s="28"/>
      <c r="DK851" s="28"/>
      <c r="DL851" s="28"/>
      <c r="DM851" s="28"/>
      <c r="DN851" s="28"/>
      <c r="DO851" s="28"/>
      <c r="DP851" s="28"/>
      <c r="DQ851" s="28"/>
      <c r="DR851" s="28"/>
      <c r="DS851" s="28"/>
      <c r="DT851" s="28"/>
      <c r="DU851" s="28"/>
      <c r="DV851" s="28"/>
      <c r="DW851" s="28"/>
      <c r="DX851" s="28"/>
      <c r="DY851" s="28"/>
      <c r="DZ851" s="28"/>
      <c r="EA851" s="28"/>
      <c r="EB851" s="28"/>
      <c r="EC851" s="28"/>
      <c r="ED851" s="28"/>
      <c r="EE851" s="28"/>
      <c r="EF851" s="28"/>
      <c r="EG851" s="28"/>
      <c r="EH851" s="28"/>
      <c r="EI851" s="28"/>
      <c r="EJ851" s="28"/>
      <c r="EK851" s="28"/>
      <c r="EL851" s="28"/>
      <c r="EM851" s="28"/>
      <c r="EN851" s="28"/>
      <c r="EO851" s="28"/>
      <c r="EP851" s="28"/>
      <c r="EQ851" s="28"/>
      <c r="ER851" s="28"/>
      <c r="ES851" s="28"/>
      <c r="ET851" s="28"/>
      <c r="EU851" s="28"/>
      <c r="EV851" s="28"/>
      <c r="EW851" s="28"/>
      <c r="EX851" s="28"/>
      <c r="EY851" s="28"/>
      <c r="EZ851" s="28"/>
      <c r="FA851" s="28"/>
      <c r="FB851" s="28"/>
      <c r="FC851" s="28"/>
      <c r="FD851" s="28"/>
      <c r="FE851" s="28"/>
      <c r="FF851" s="28"/>
      <c r="FG851" s="28"/>
      <c r="FH851" s="28"/>
      <c r="FI851" s="28"/>
      <c r="FJ851" s="28"/>
      <c r="FK851" s="28"/>
      <c r="FL851" s="28"/>
      <c r="FM851" s="28"/>
      <c r="FN851" s="28"/>
      <c r="FO851" s="28"/>
      <c r="FP851" s="28"/>
      <c r="FQ851" s="28"/>
      <c r="FR851" s="28"/>
    </row>
    <row r="852" s="41" customFormat="true" ht="15.75" hidden="false" customHeight="false" outlineLevel="0" collapsed="false">
      <c r="A852" s="16" t="s">
        <v>1647</v>
      </c>
      <c r="B852" s="16" t="s">
        <v>1648</v>
      </c>
      <c r="C852" s="17" t="n">
        <v>43282</v>
      </c>
      <c r="D852" s="23" t="s">
        <v>18</v>
      </c>
      <c r="E852" s="24"/>
      <c r="F852" s="22" t="n">
        <v>17.05</v>
      </c>
      <c r="G852" s="39" t="n">
        <f aca="false">F852*0.2</f>
        <v>3.41</v>
      </c>
      <c r="H852" s="40"/>
      <c r="I852" s="40"/>
      <c r="J852" s="40"/>
      <c r="K852" s="28"/>
      <c r="L852" s="28"/>
      <c r="M852" s="28"/>
      <c r="N852" s="28"/>
      <c r="O852" s="28"/>
      <c r="P852" s="28"/>
      <c r="Q852" s="28"/>
      <c r="R852" s="28"/>
      <c r="S852" s="28"/>
      <c r="T852" s="28"/>
      <c r="U852" s="28"/>
      <c r="V852" s="28"/>
      <c r="W852" s="28"/>
      <c r="X852" s="28"/>
      <c r="Y852" s="28"/>
      <c r="Z852" s="28"/>
      <c r="AA852" s="28"/>
      <c r="AB852" s="28"/>
      <c r="AC852" s="28"/>
      <c r="AD852" s="28"/>
      <c r="AE852" s="28"/>
      <c r="AF852" s="28"/>
      <c r="AG852" s="28"/>
      <c r="AH852" s="28"/>
      <c r="AI852" s="28"/>
      <c r="AJ852" s="28"/>
      <c r="AK852" s="28"/>
      <c r="AL852" s="28"/>
      <c r="AM852" s="28"/>
      <c r="AN852" s="28"/>
      <c r="AO852" s="28"/>
      <c r="AP852" s="28"/>
      <c r="AQ852" s="28"/>
      <c r="AR852" s="28"/>
      <c r="AS852" s="28"/>
      <c r="AT852" s="28"/>
      <c r="AU852" s="28"/>
      <c r="AV852" s="28"/>
      <c r="AW852" s="28"/>
      <c r="AX852" s="28"/>
      <c r="AY852" s="28"/>
      <c r="AZ852" s="28"/>
      <c r="BA852" s="28"/>
      <c r="BB852" s="28"/>
      <c r="BC852" s="28"/>
      <c r="BD852" s="28"/>
      <c r="BE852" s="28"/>
      <c r="BF852" s="28"/>
      <c r="BG852" s="28"/>
      <c r="BH852" s="28"/>
      <c r="BI852" s="28"/>
      <c r="BJ852" s="28"/>
      <c r="BK852" s="28"/>
      <c r="BL852" s="28"/>
      <c r="BM852" s="28"/>
      <c r="BN852" s="28"/>
      <c r="BO852" s="28"/>
      <c r="BP852" s="28"/>
      <c r="BQ852" s="28"/>
      <c r="BR852" s="28"/>
      <c r="BS852" s="28"/>
      <c r="BT852" s="28"/>
      <c r="BU852" s="28"/>
      <c r="BV852" s="28"/>
      <c r="BW852" s="28"/>
      <c r="BX852" s="28"/>
      <c r="BY852" s="28"/>
      <c r="BZ852" s="28"/>
      <c r="CA852" s="28"/>
      <c r="CB852" s="28"/>
      <c r="CC852" s="28"/>
      <c r="CD852" s="28"/>
      <c r="CE852" s="28"/>
      <c r="CF852" s="28"/>
      <c r="CG852" s="28"/>
      <c r="CH852" s="28"/>
      <c r="CI852" s="28"/>
      <c r="CJ852" s="28"/>
      <c r="CK852" s="28"/>
      <c r="CL852" s="28"/>
      <c r="CM852" s="28"/>
      <c r="CN852" s="28"/>
      <c r="CO852" s="28"/>
      <c r="CP852" s="28"/>
      <c r="CQ852" s="28"/>
      <c r="CR852" s="28"/>
      <c r="CS852" s="28"/>
      <c r="CT852" s="28"/>
      <c r="CU852" s="28"/>
      <c r="CV852" s="28"/>
      <c r="CW852" s="28"/>
      <c r="CX852" s="28"/>
      <c r="CY852" s="28"/>
      <c r="CZ852" s="28"/>
      <c r="DA852" s="28"/>
      <c r="DB852" s="28"/>
      <c r="DC852" s="28"/>
      <c r="DD852" s="28"/>
      <c r="DE852" s="28"/>
      <c r="DF852" s="28"/>
      <c r="DG852" s="28"/>
      <c r="DH852" s="28"/>
      <c r="DI852" s="28"/>
      <c r="DJ852" s="28"/>
      <c r="DK852" s="28"/>
      <c r="DL852" s="28"/>
      <c r="DM852" s="28"/>
      <c r="DN852" s="28"/>
      <c r="DO852" s="28"/>
      <c r="DP852" s="28"/>
      <c r="DQ852" s="28"/>
      <c r="DR852" s="28"/>
      <c r="DS852" s="28"/>
      <c r="DT852" s="28"/>
      <c r="DU852" s="28"/>
      <c r="DV852" s="28"/>
      <c r="DW852" s="28"/>
      <c r="DX852" s="28"/>
      <c r="DY852" s="28"/>
      <c r="DZ852" s="28"/>
      <c r="EA852" s="28"/>
      <c r="EB852" s="28"/>
      <c r="EC852" s="28"/>
      <c r="ED852" s="28"/>
      <c r="EE852" s="28"/>
      <c r="EF852" s="28"/>
      <c r="EG852" s="28"/>
      <c r="EH852" s="28"/>
      <c r="EI852" s="28"/>
      <c r="EJ852" s="28"/>
      <c r="EK852" s="28"/>
      <c r="EL852" s="28"/>
      <c r="EM852" s="28"/>
      <c r="EN852" s="28"/>
      <c r="EO852" s="28"/>
      <c r="EP852" s="28"/>
      <c r="EQ852" s="28"/>
      <c r="ER852" s="28"/>
      <c r="ES852" s="28"/>
      <c r="ET852" s="28"/>
      <c r="EU852" s="28"/>
      <c r="EV852" s="28"/>
      <c r="EW852" s="28"/>
      <c r="EX852" s="28"/>
      <c r="EY852" s="28"/>
      <c r="EZ852" s="28"/>
      <c r="FA852" s="28"/>
      <c r="FB852" s="28"/>
      <c r="FC852" s="28"/>
      <c r="FD852" s="28"/>
      <c r="FE852" s="28"/>
      <c r="FF852" s="28"/>
      <c r="FG852" s="28"/>
      <c r="FH852" s="28"/>
      <c r="FI852" s="28"/>
      <c r="FJ852" s="28"/>
      <c r="FK852" s="28"/>
      <c r="FL852" s="28"/>
      <c r="FM852" s="28"/>
      <c r="FN852" s="28"/>
      <c r="FO852" s="28"/>
      <c r="FP852" s="28"/>
      <c r="FQ852" s="28"/>
      <c r="FR852" s="28"/>
    </row>
    <row r="853" s="41" customFormat="true" ht="15.75" hidden="false" customHeight="false" outlineLevel="0" collapsed="false">
      <c r="A853" s="16" t="s">
        <v>1649</v>
      </c>
      <c r="B853" s="16" t="s">
        <v>1650</v>
      </c>
      <c r="C853" s="17" t="n">
        <v>43282</v>
      </c>
      <c r="D853" s="23" t="s">
        <v>18</v>
      </c>
      <c r="E853" s="24"/>
      <c r="F853" s="22" t="n">
        <v>21</v>
      </c>
      <c r="G853" s="39" t="n">
        <f aca="false">F853*0.2</f>
        <v>4.2</v>
      </c>
      <c r="H853" s="40"/>
      <c r="I853" s="40"/>
      <c r="J853" s="40"/>
      <c r="K853" s="28"/>
      <c r="L853" s="28"/>
      <c r="M853" s="28"/>
      <c r="N853" s="28"/>
      <c r="O853" s="28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8"/>
      <c r="AD853" s="28"/>
      <c r="AE853" s="28"/>
      <c r="AF853" s="28"/>
      <c r="AG853" s="28"/>
      <c r="AH853" s="28"/>
      <c r="AI853" s="28"/>
      <c r="AJ853" s="28"/>
      <c r="AK853" s="28"/>
      <c r="AL853" s="28"/>
      <c r="AM853" s="28"/>
      <c r="AN853" s="28"/>
      <c r="AO853" s="28"/>
      <c r="AP853" s="28"/>
      <c r="AQ853" s="28"/>
      <c r="AR853" s="28"/>
      <c r="AS853" s="28"/>
      <c r="AT853" s="28"/>
      <c r="AU853" s="28"/>
      <c r="AV853" s="28"/>
      <c r="AW853" s="28"/>
      <c r="AX853" s="28"/>
      <c r="AY853" s="28"/>
      <c r="AZ853" s="28"/>
      <c r="BA853" s="28"/>
      <c r="BB853" s="28"/>
      <c r="BC853" s="28"/>
      <c r="BD853" s="28"/>
      <c r="BE853" s="28"/>
      <c r="BF853" s="28"/>
      <c r="BG853" s="28"/>
      <c r="BH853" s="28"/>
      <c r="BI853" s="28"/>
      <c r="BJ853" s="28"/>
      <c r="BK853" s="28"/>
      <c r="BL853" s="28"/>
      <c r="BM853" s="28"/>
      <c r="BN853" s="28"/>
      <c r="BO853" s="28"/>
      <c r="BP853" s="28"/>
      <c r="BQ853" s="28"/>
      <c r="BR853" s="28"/>
      <c r="BS853" s="28"/>
      <c r="BT853" s="28"/>
      <c r="BU853" s="28"/>
      <c r="BV853" s="28"/>
      <c r="BW853" s="28"/>
      <c r="BX853" s="28"/>
      <c r="BY853" s="28"/>
      <c r="BZ853" s="28"/>
      <c r="CA853" s="28"/>
      <c r="CB853" s="28"/>
      <c r="CC853" s="28"/>
      <c r="CD853" s="28"/>
      <c r="CE853" s="28"/>
      <c r="CF853" s="28"/>
      <c r="CG853" s="28"/>
      <c r="CH853" s="28"/>
      <c r="CI853" s="28"/>
      <c r="CJ853" s="28"/>
      <c r="CK853" s="28"/>
      <c r="CL853" s="28"/>
      <c r="CM853" s="28"/>
      <c r="CN853" s="28"/>
      <c r="CO853" s="28"/>
      <c r="CP853" s="28"/>
      <c r="CQ853" s="28"/>
      <c r="CR853" s="28"/>
      <c r="CS853" s="28"/>
      <c r="CT853" s="28"/>
      <c r="CU853" s="28"/>
      <c r="CV853" s="28"/>
      <c r="CW853" s="28"/>
      <c r="CX853" s="28"/>
      <c r="CY853" s="28"/>
      <c r="CZ853" s="28"/>
      <c r="DA853" s="28"/>
      <c r="DB853" s="28"/>
      <c r="DC853" s="28"/>
      <c r="DD853" s="28"/>
      <c r="DE853" s="28"/>
      <c r="DF853" s="28"/>
      <c r="DG853" s="28"/>
      <c r="DH853" s="28"/>
      <c r="DI853" s="28"/>
      <c r="DJ853" s="28"/>
      <c r="DK853" s="28"/>
      <c r="DL853" s="28"/>
      <c r="DM853" s="28"/>
      <c r="DN853" s="28"/>
      <c r="DO853" s="28"/>
      <c r="DP853" s="28"/>
      <c r="DQ853" s="28"/>
      <c r="DR853" s="28"/>
      <c r="DS853" s="28"/>
      <c r="DT853" s="28"/>
      <c r="DU853" s="28"/>
      <c r="DV853" s="28"/>
      <c r="DW853" s="28"/>
      <c r="DX853" s="28"/>
      <c r="DY853" s="28"/>
      <c r="DZ853" s="28"/>
      <c r="EA853" s="28"/>
      <c r="EB853" s="28"/>
      <c r="EC853" s="28"/>
      <c r="ED853" s="28"/>
      <c r="EE853" s="28"/>
      <c r="EF853" s="28"/>
      <c r="EG853" s="28"/>
      <c r="EH853" s="28"/>
      <c r="EI853" s="28"/>
      <c r="EJ853" s="28"/>
      <c r="EK853" s="28"/>
      <c r="EL853" s="28"/>
      <c r="EM853" s="28"/>
      <c r="EN853" s="28"/>
      <c r="EO853" s="28"/>
      <c r="EP853" s="28"/>
      <c r="EQ853" s="28"/>
      <c r="ER853" s="28"/>
      <c r="ES853" s="28"/>
      <c r="ET853" s="28"/>
      <c r="EU853" s="28"/>
      <c r="EV853" s="28"/>
      <c r="EW853" s="28"/>
      <c r="EX853" s="28"/>
      <c r="EY853" s="28"/>
      <c r="EZ853" s="28"/>
      <c r="FA853" s="28"/>
      <c r="FB853" s="28"/>
      <c r="FC853" s="28"/>
      <c r="FD853" s="28"/>
      <c r="FE853" s="28"/>
      <c r="FF853" s="28"/>
      <c r="FG853" s="28"/>
      <c r="FH853" s="28"/>
      <c r="FI853" s="28"/>
      <c r="FJ853" s="28"/>
      <c r="FK853" s="28"/>
      <c r="FL853" s="28"/>
      <c r="FM853" s="28"/>
      <c r="FN853" s="28"/>
      <c r="FO853" s="28"/>
      <c r="FP853" s="28"/>
      <c r="FQ853" s="28"/>
      <c r="FR853" s="28"/>
    </row>
    <row r="854" s="41" customFormat="true" ht="15.75" hidden="false" customHeight="false" outlineLevel="0" collapsed="false">
      <c r="A854" s="16" t="s">
        <v>1651</v>
      </c>
      <c r="B854" s="16" t="s">
        <v>1652</v>
      </c>
      <c r="C854" s="17" t="n">
        <v>43282</v>
      </c>
      <c r="D854" s="23" t="s">
        <v>18</v>
      </c>
      <c r="E854" s="24"/>
      <c r="F854" s="22" t="n">
        <v>24.95</v>
      </c>
      <c r="G854" s="39" t="n">
        <f aca="false">F854*0.2</f>
        <v>4.99</v>
      </c>
      <c r="H854" s="40"/>
      <c r="I854" s="40"/>
      <c r="J854" s="40"/>
      <c r="K854" s="28"/>
      <c r="L854" s="28"/>
      <c r="M854" s="28"/>
      <c r="N854" s="28"/>
      <c r="O854" s="28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8"/>
      <c r="AC854" s="28"/>
      <c r="AD854" s="28"/>
      <c r="AE854" s="28"/>
      <c r="AF854" s="28"/>
      <c r="AG854" s="28"/>
      <c r="AH854" s="28"/>
      <c r="AI854" s="28"/>
      <c r="AJ854" s="28"/>
      <c r="AK854" s="28"/>
      <c r="AL854" s="28"/>
      <c r="AM854" s="28"/>
      <c r="AN854" s="28"/>
      <c r="AO854" s="28"/>
      <c r="AP854" s="28"/>
      <c r="AQ854" s="28"/>
      <c r="AR854" s="28"/>
      <c r="AS854" s="28"/>
      <c r="AT854" s="28"/>
      <c r="AU854" s="28"/>
      <c r="AV854" s="28"/>
      <c r="AW854" s="28"/>
      <c r="AX854" s="28"/>
      <c r="AY854" s="28"/>
      <c r="AZ854" s="28"/>
      <c r="BA854" s="28"/>
      <c r="BB854" s="28"/>
      <c r="BC854" s="28"/>
      <c r="BD854" s="28"/>
      <c r="BE854" s="28"/>
      <c r="BF854" s="28"/>
      <c r="BG854" s="28"/>
      <c r="BH854" s="28"/>
      <c r="BI854" s="28"/>
      <c r="BJ854" s="28"/>
      <c r="BK854" s="28"/>
      <c r="BL854" s="28"/>
      <c r="BM854" s="28"/>
      <c r="BN854" s="28"/>
      <c r="BO854" s="28"/>
      <c r="BP854" s="28"/>
      <c r="BQ854" s="28"/>
      <c r="BR854" s="28"/>
      <c r="BS854" s="28"/>
      <c r="BT854" s="28"/>
      <c r="BU854" s="28"/>
      <c r="BV854" s="28"/>
      <c r="BW854" s="28"/>
      <c r="BX854" s="28"/>
      <c r="BY854" s="28"/>
      <c r="BZ854" s="28"/>
      <c r="CA854" s="28"/>
      <c r="CB854" s="28"/>
      <c r="CC854" s="28"/>
      <c r="CD854" s="28"/>
      <c r="CE854" s="28"/>
      <c r="CF854" s="28"/>
      <c r="CG854" s="28"/>
      <c r="CH854" s="28"/>
      <c r="CI854" s="28"/>
      <c r="CJ854" s="28"/>
      <c r="CK854" s="28"/>
      <c r="CL854" s="28"/>
      <c r="CM854" s="28"/>
      <c r="CN854" s="28"/>
      <c r="CO854" s="28"/>
      <c r="CP854" s="28"/>
      <c r="CQ854" s="28"/>
      <c r="CR854" s="28"/>
      <c r="CS854" s="28"/>
      <c r="CT854" s="28"/>
      <c r="CU854" s="28"/>
      <c r="CV854" s="28"/>
      <c r="CW854" s="28"/>
      <c r="CX854" s="28"/>
      <c r="CY854" s="28"/>
      <c r="CZ854" s="28"/>
      <c r="DA854" s="28"/>
      <c r="DB854" s="28"/>
      <c r="DC854" s="28"/>
      <c r="DD854" s="28"/>
      <c r="DE854" s="28"/>
      <c r="DF854" s="28"/>
      <c r="DG854" s="28"/>
      <c r="DH854" s="28"/>
      <c r="DI854" s="28"/>
      <c r="DJ854" s="28"/>
      <c r="DK854" s="28"/>
      <c r="DL854" s="28"/>
      <c r="DM854" s="28"/>
      <c r="DN854" s="28"/>
      <c r="DO854" s="28"/>
      <c r="DP854" s="28"/>
      <c r="DQ854" s="28"/>
      <c r="DR854" s="28"/>
      <c r="DS854" s="28"/>
      <c r="DT854" s="28"/>
      <c r="DU854" s="28"/>
      <c r="DV854" s="28"/>
      <c r="DW854" s="28"/>
      <c r="DX854" s="28"/>
      <c r="DY854" s="28"/>
      <c r="DZ854" s="28"/>
      <c r="EA854" s="28"/>
      <c r="EB854" s="28"/>
      <c r="EC854" s="28"/>
      <c r="ED854" s="28"/>
      <c r="EE854" s="28"/>
      <c r="EF854" s="28"/>
      <c r="EG854" s="28"/>
      <c r="EH854" s="28"/>
      <c r="EI854" s="28"/>
      <c r="EJ854" s="28"/>
      <c r="EK854" s="28"/>
      <c r="EL854" s="28"/>
      <c r="EM854" s="28"/>
      <c r="EN854" s="28"/>
      <c r="EO854" s="28"/>
      <c r="EP854" s="28"/>
      <c r="EQ854" s="28"/>
      <c r="ER854" s="28"/>
      <c r="ES854" s="28"/>
      <c r="ET854" s="28"/>
      <c r="EU854" s="28"/>
      <c r="EV854" s="28"/>
      <c r="EW854" s="28"/>
      <c r="EX854" s="28"/>
      <c r="EY854" s="28"/>
      <c r="EZ854" s="28"/>
      <c r="FA854" s="28"/>
      <c r="FB854" s="28"/>
      <c r="FC854" s="28"/>
      <c r="FD854" s="28"/>
      <c r="FE854" s="28"/>
      <c r="FF854" s="28"/>
      <c r="FG854" s="28"/>
      <c r="FH854" s="28"/>
      <c r="FI854" s="28"/>
      <c r="FJ854" s="28"/>
      <c r="FK854" s="28"/>
      <c r="FL854" s="28"/>
      <c r="FM854" s="28"/>
      <c r="FN854" s="28"/>
      <c r="FO854" s="28"/>
      <c r="FP854" s="28"/>
      <c r="FQ854" s="28"/>
      <c r="FR854" s="28"/>
    </row>
    <row r="855" s="41" customFormat="true" ht="15.75" hidden="false" customHeight="false" outlineLevel="0" collapsed="false">
      <c r="A855" s="16" t="s">
        <v>1653</v>
      </c>
      <c r="B855" s="16" t="s">
        <v>1654</v>
      </c>
      <c r="C855" s="17" t="n">
        <v>43282</v>
      </c>
      <c r="D855" s="23" t="s">
        <v>18</v>
      </c>
      <c r="E855" s="24"/>
      <c r="F855" s="22" t="n">
        <v>19.43</v>
      </c>
      <c r="G855" s="39" t="n">
        <f aca="false">F855*0.2</f>
        <v>3.886</v>
      </c>
      <c r="H855" s="40"/>
      <c r="I855" s="40"/>
      <c r="J855" s="40"/>
      <c r="K855" s="28"/>
      <c r="L855" s="28"/>
      <c r="M855" s="28"/>
      <c r="N855" s="28"/>
      <c r="O855" s="28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8"/>
      <c r="AD855" s="28"/>
      <c r="AE855" s="28"/>
      <c r="AF855" s="28"/>
      <c r="AG855" s="28"/>
      <c r="AH855" s="28"/>
      <c r="AI855" s="28"/>
      <c r="AJ855" s="28"/>
      <c r="AK855" s="28"/>
      <c r="AL855" s="28"/>
      <c r="AM855" s="28"/>
      <c r="AN855" s="28"/>
      <c r="AO855" s="28"/>
      <c r="AP855" s="28"/>
      <c r="AQ855" s="28"/>
      <c r="AR855" s="28"/>
      <c r="AS855" s="28"/>
      <c r="AT855" s="28"/>
      <c r="AU855" s="28"/>
      <c r="AV855" s="28"/>
      <c r="AW855" s="28"/>
      <c r="AX855" s="28"/>
      <c r="AY855" s="28"/>
      <c r="AZ855" s="28"/>
      <c r="BA855" s="28"/>
      <c r="BB855" s="28"/>
      <c r="BC855" s="28"/>
      <c r="BD855" s="28"/>
      <c r="BE855" s="28"/>
      <c r="BF855" s="28"/>
      <c r="BG855" s="28"/>
      <c r="BH855" s="28"/>
      <c r="BI855" s="28"/>
      <c r="BJ855" s="28"/>
      <c r="BK855" s="28"/>
      <c r="BL855" s="28"/>
      <c r="BM855" s="28"/>
      <c r="BN855" s="28"/>
      <c r="BO855" s="28"/>
      <c r="BP855" s="28"/>
      <c r="BQ855" s="28"/>
      <c r="BR855" s="28"/>
      <c r="BS855" s="28"/>
      <c r="BT855" s="28"/>
      <c r="BU855" s="28"/>
      <c r="BV855" s="28"/>
      <c r="BW855" s="28"/>
      <c r="BX855" s="28"/>
      <c r="BY855" s="28"/>
      <c r="BZ855" s="28"/>
      <c r="CA855" s="28"/>
      <c r="CB855" s="28"/>
      <c r="CC855" s="28"/>
      <c r="CD855" s="28"/>
      <c r="CE855" s="28"/>
      <c r="CF855" s="28"/>
      <c r="CG855" s="28"/>
      <c r="CH855" s="28"/>
      <c r="CI855" s="28"/>
      <c r="CJ855" s="28"/>
      <c r="CK855" s="28"/>
      <c r="CL855" s="28"/>
      <c r="CM855" s="28"/>
      <c r="CN855" s="28"/>
      <c r="CO855" s="28"/>
      <c r="CP855" s="28"/>
      <c r="CQ855" s="28"/>
      <c r="CR855" s="28"/>
      <c r="CS855" s="28"/>
      <c r="CT855" s="28"/>
      <c r="CU855" s="28"/>
      <c r="CV855" s="28"/>
      <c r="CW855" s="28"/>
      <c r="CX855" s="28"/>
      <c r="CY855" s="28"/>
      <c r="CZ855" s="28"/>
      <c r="DA855" s="28"/>
      <c r="DB855" s="28"/>
      <c r="DC855" s="28"/>
      <c r="DD855" s="28"/>
      <c r="DE855" s="28"/>
      <c r="DF855" s="28"/>
      <c r="DG855" s="28"/>
      <c r="DH855" s="28"/>
      <c r="DI855" s="28"/>
      <c r="DJ855" s="28"/>
      <c r="DK855" s="28"/>
      <c r="DL855" s="28"/>
      <c r="DM855" s="28"/>
      <c r="DN855" s="28"/>
      <c r="DO855" s="28"/>
      <c r="DP855" s="28"/>
      <c r="DQ855" s="28"/>
      <c r="DR855" s="28"/>
      <c r="DS855" s="28"/>
      <c r="DT855" s="28"/>
      <c r="DU855" s="28"/>
      <c r="DV855" s="28"/>
      <c r="DW855" s="28"/>
      <c r="DX855" s="28"/>
      <c r="DY855" s="28"/>
      <c r="DZ855" s="28"/>
      <c r="EA855" s="28"/>
      <c r="EB855" s="28"/>
      <c r="EC855" s="28"/>
      <c r="ED855" s="28"/>
      <c r="EE855" s="28"/>
      <c r="EF855" s="28"/>
      <c r="EG855" s="28"/>
      <c r="EH855" s="28"/>
      <c r="EI855" s="28"/>
      <c r="EJ855" s="28"/>
      <c r="EK855" s="28"/>
      <c r="EL855" s="28"/>
      <c r="EM855" s="28"/>
      <c r="EN855" s="28"/>
      <c r="EO855" s="28"/>
      <c r="EP855" s="28"/>
      <c r="EQ855" s="28"/>
      <c r="ER855" s="28"/>
      <c r="ES855" s="28"/>
      <c r="ET855" s="28"/>
      <c r="EU855" s="28"/>
      <c r="EV855" s="28"/>
      <c r="EW855" s="28"/>
      <c r="EX855" s="28"/>
      <c r="EY855" s="28"/>
      <c r="EZ855" s="28"/>
      <c r="FA855" s="28"/>
      <c r="FB855" s="28"/>
      <c r="FC855" s="28"/>
      <c r="FD855" s="28"/>
      <c r="FE855" s="28"/>
      <c r="FF855" s="28"/>
      <c r="FG855" s="28"/>
      <c r="FH855" s="28"/>
      <c r="FI855" s="28"/>
      <c r="FJ855" s="28"/>
      <c r="FK855" s="28"/>
      <c r="FL855" s="28"/>
      <c r="FM855" s="28"/>
      <c r="FN855" s="28"/>
      <c r="FO855" s="28"/>
      <c r="FP855" s="28"/>
      <c r="FQ855" s="28"/>
      <c r="FR855" s="28"/>
    </row>
    <row r="856" s="41" customFormat="true" ht="15.75" hidden="false" customHeight="false" outlineLevel="0" collapsed="false">
      <c r="A856" s="16" t="s">
        <v>1655</v>
      </c>
      <c r="B856" s="16" t="s">
        <v>1656</v>
      </c>
      <c r="C856" s="17" t="n">
        <v>43282</v>
      </c>
      <c r="D856" s="23" t="s">
        <v>18</v>
      </c>
      <c r="E856" s="24"/>
      <c r="F856" s="22" t="n">
        <v>25.48</v>
      </c>
      <c r="G856" s="39" t="n">
        <f aca="false">F856*0.2</f>
        <v>5.096</v>
      </c>
      <c r="H856" s="40"/>
      <c r="I856" s="40"/>
      <c r="J856" s="40"/>
      <c r="K856" s="28"/>
      <c r="L856" s="28"/>
      <c r="M856" s="28"/>
      <c r="N856" s="28"/>
      <c r="O856" s="28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  <c r="AK856" s="28"/>
      <c r="AL856" s="28"/>
      <c r="AM856" s="28"/>
      <c r="AN856" s="28"/>
      <c r="AO856" s="28"/>
      <c r="AP856" s="28"/>
      <c r="AQ856" s="28"/>
      <c r="AR856" s="28"/>
      <c r="AS856" s="28"/>
      <c r="AT856" s="28"/>
      <c r="AU856" s="28"/>
      <c r="AV856" s="28"/>
      <c r="AW856" s="28"/>
      <c r="AX856" s="28"/>
      <c r="AY856" s="28"/>
      <c r="AZ856" s="28"/>
      <c r="BA856" s="28"/>
      <c r="BB856" s="28"/>
      <c r="BC856" s="28"/>
      <c r="BD856" s="28"/>
      <c r="BE856" s="28"/>
      <c r="BF856" s="28"/>
      <c r="BG856" s="28"/>
      <c r="BH856" s="28"/>
      <c r="BI856" s="28"/>
      <c r="BJ856" s="28"/>
      <c r="BK856" s="28"/>
      <c r="BL856" s="28"/>
      <c r="BM856" s="28"/>
      <c r="BN856" s="28"/>
      <c r="BO856" s="28"/>
      <c r="BP856" s="28"/>
      <c r="BQ856" s="28"/>
      <c r="BR856" s="28"/>
      <c r="BS856" s="28"/>
      <c r="BT856" s="28"/>
      <c r="BU856" s="28"/>
      <c r="BV856" s="28"/>
      <c r="BW856" s="28"/>
      <c r="BX856" s="28"/>
      <c r="BY856" s="28"/>
      <c r="BZ856" s="28"/>
      <c r="CA856" s="28"/>
      <c r="CB856" s="28"/>
      <c r="CC856" s="28"/>
      <c r="CD856" s="28"/>
      <c r="CE856" s="28"/>
      <c r="CF856" s="28"/>
      <c r="CG856" s="28"/>
      <c r="CH856" s="28"/>
      <c r="CI856" s="28"/>
      <c r="CJ856" s="28"/>
      <c r="CK856" s="28"/>
      <c r="CL856" s="28"/>
      <c r="CM856" s="28"/>
      <c r="CN856" s="28"/>
      <c r="CO856" s="28"/>
      <c r="CP856" s="28"/>
      <c r="CQ856" s="28"/>
      <c r="CR856" s="28"/>
      <c r="CS856" s="28"/>
      <c r="CT856" s="28"/>
      <c r="CU856" s="28"/>
      <c r="CV856" s="28"/>
      <c r="CW856" s="28"/>
      <c r="CX856" s="28"/>
      <c r="CY856" s="28"/>
      <c r="CZ856" s="28"/>
      <c r="DA856" s="28"/>
      <c r="DB856" s="28"/>
      <c r="DC856" s="28"/>
      <c r="DD856" s="28"/>
      <c r="DE856" s="28"/>
      <c r="DF856" s="28"/>
      <c r="DG856" s="28"/>
      <c r="DH856" s="28"/>
      <c r="DI856" s="28"/>
      <c r="DJ856" s="28"/>
      <c r="DK856" s="28"/>
      <c r="DL856" s="28"/>
      <c r="DM856" s="28"/>
      <c r="DN856" s="28"/>
      <c r="DO856" s="28"/>
      <c r="DP856" s="28"/>
      <c r="DQ856" s="28"/>
      <c r="DR856" s="28"/>
      <c r="DS856" s="28"/>
      <c r="DT856" s="28"/>
      <c r="DU856" s="28"/>
      <c r="DV856" s="28"/>
      <c r="DW856" s="28"/>
      <c r="DX856" s="28"/>
      <c r="DY856" s="28"/>
      <c r="DZ856" s="28"/>
      <c r="EA856" s="28"/>
      <c r="EB856" s="28"/>
      <c r="EC856" s="28"/>
      <c r="ED856" s="28"/>
      <c r="EE856" s="28"/>
      <c r="EF856" s="28"/>
      <c r="EG856" s="28"/>
      <c r="EH856" s="28"/>
      <c r="EI856" s="28"/>
      <c r="EJ856" s="28"/>
      <c r="EK856" s="28"/>
      <c r="EL856" s="28"/>
      <c r="EM856" s="28"/>
      <c r="EN856" s="28"/>
      <c r="EO856" s="28"/>
      <c r="EP856" s="28"/>
      <c r="EQ856" s="28"/>
      <c r="ER856" s="28"/>
      <c r="ES856" s="28"/>
      <c r="ET856" s="28"/>
      <c r="EU856" s="28"/>
      <c r="EV856" s="28"/>
      <c r="EW856" s="28"/>
      <c r="EX856" s="28"/>
      <c r="EY856" s="28"/>
      <c r="EZ856" s="28"/>
      <c r="FA856" s="28"/>
      <c r="FB856" s="28"/>
      <c r="FC856" s="28"/>
      <c r="FD856" s="28"/>
      <c r="FE856" s="28"/>
      <c r="FF856" s="28"/>
      <c r="FG856" s="28"/>
      <c r="FH856" s="28"/>
      <c r="FI856" s="28"/>
      <c r="FJ856" s="28"/>
      <c r="FK856" s="28"/>
      <c r="FL856" s="28"/>
      <c r="FM856" s="28"/>
      <c r="FN856" s="28"/>
      <c r="FO856" s="28"/>
      <c r="FP856" s="28"/>
      <c r="FQ856" s="28"/>
      <c r="FR856" s="28"/>
    </row>
    <row r="857" s="41" customFormat="true" ht="15.75" hidden="false" customHeight="false" outlineLevel="0" collapsed="false">
      <c r="A857" s="16" t="s">
        <v>1657</v>
      </c>
      <c r="B857" s="16" t="s">
        <v>1658</v>
      </c>
      <c r="C857" s="17" t="n">
        <v>43282</v>
      </c>
      <c r="D857" s="23" t="s">
        <v>18</v>
      </c>
      <c r="E857" s="24"/>
      <c r="F857" s="22" t="n">
        <v>31.54</v>
      </c>
      <c r="G857" s="39" t="n">
        <f aca="false">F857*0.2</f>
        <v>6.308</v>
      </c>
      <c r="H857" s="40"/>
      <c r="I857" s="40"/>
      <c r="J857" s="40"/>
      <c r="K857" s="28"/>
      <c r="L857" s="28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  <c r="AE857" s="28"/>
      <c r="AF857" s="28"/>
      <c r="AG857" s="28"/>
      <c r="AH857" s="28"/>
      <c r="AI857" s="28"/>
      <c r="AJ857" s="28"/>
      <c r="AK857" s="28"/>
      <c r="AL857" s="28"/>
      <c r="AM857" s="28"/>
      <c r="AN857" s="28"/>
      <c r="AO857" s="28"/>
      <c r="AP857" s="28"/>
      <c r="AQ857" s="28"/>
      <c r="AR857" s="28"/>
      <c r="AS857" s="28"/>
      <c r="AT857" s="28"/>
      <c r="AU857" s="28"/>
      <c r="AV857" s="28"/>
      <c r="AW857" s="28"/>
      <c r="AX857" s="28"/>
      <c r="AY857" s="28"/>
      <c r="AZ857" s="28"/>
      <c r="BA857" s="28"/>
      <c r="BB857" s="28"/>
      <c r="BC857" s="28"/>
      <c r="BD857" s="28"/>
      <c r="BE857" s="28"/>
      <c r="BF857" s="28"/>
      <c r="BG857" s="28"/>
      <c r="BH857" s="28"/>
      <c r="BI857" s="28"/>
      <c r="BJ857" s="28"/>
      <c r="BK857" s="28"/>
      <c r="BL857" s="28"/>
      <c r="BM857" s="28"/>
      <c r="BN857" s="28"/>
      <c r="BO857" s="28"/>
      <c r="BP857" s="28"/>
      <c r="BQ857" s="28"/>
      <c r="BR857" s="28"/>
      <c r="BS857" s="28"/>
      <c r="BT857" s="28"/>
      <c r="BU857" s="28"/>
      <c r="BV857" s="28"/>
      <c r="BW857" s="28"/>
      <c r="BX857" s="28"/>
      <c r="BY857" s="28"/>
      <c r="BZ857" s="28"/>
      <c r="CA857" s="28"/>
      <c r="CB857" s="28"/>
      <c r="CC857" s="28"/>
      <c r="CD857" s="28"/>
      <c r="CE857" s="28"/>
      <c r="CF857" s="28"/>
      <c r="CG857" s="28"/>
      <c r="CH857" s="28"/>
      <c r="CI857" s="28"/>
      <c r="CJ857" s="28"/>
      <c r="CK857" s="28"/>
      <c r="CL857" s="28"/>
      <c r="CM857" s="28"/>
      <c r="CN857" s="28"/>
      <c r="CO857" s="28"/>
      <c r="CP857" s="28"/>
      <c r="CQ857" s="28"/>
      <c r="CR857" s="28"/>
      <c r="CS857" s="28"/>
      <c r="CT857" s="28"/>
      <c r="CU857" s="28"/>
      <c r="CV857" s="28"/>
      <c r="CW857" s="28"/>
      <c r="CX857" s="28"/>
      <c r="CY857" s="28"/>
      <c r="CZ857" s="28"/>
      <c r="DA857" s="28"/>
      <c r="DB857" s="28"/>
      <c r="DC857" s="28"/>
      <c r="DD857" s="28"/>
      <c r="DE857" s="28"/>
      <c r="DF857" s="28"/>
      <c r="DG857" s="28"/>
      <c r="DH857" s="28"/>
      <c r="DI857" s="28"/>
      <c r="DJ857" s="28"/>
      <c r="DK857" s="28"/>
      <c r="DL857" s="28"/>
      <c r="DM857" s="28"/>
      <c r="DN857" s="28"/>
      <c r="DO857" s="28"/>
      <c r="DP857" s="28"/>
      <c r="DQ857" s="28"/>
      <c r="DR857" s="28"/>
      <c r="DS857" s="28"/>
      <c r="DT857" s="28"/>
      <c r="DU857" s="28"/>
      <c r="DV857" s="28"/>
      <c r="DW857" s="28"/>
      <c r="DX857" s="28"/>
      <c r="DY857" s="28"/>
      <c r="DZ857" s="28"/>
      <c r="EA857" s="28"/>
      <c r="EB857" s="28"/>
      <c r="EC857" s="28"/>
      <c r="ED857" s="28"/>
      <c r="EE857" s="28"/>
      <c r="EF857" s="28"/>
      <c r="EG857" s="28"/>
      <c r="EH857" s="28"/>
      <c r="EI857" s="28"/>
      <c r="EJ857" s="28"/>
      <c r="EK857" s="28"/>
      <c r="EL857" s="28"/>
      <c r="EM857" s="28"/>
      <c r="EN857" s="28"/>
      <c r="EO857" s="28"/>
      <c r="EP857" s="28"/>
      <c r="EQ857" s="28"/>
      <c r="ER857" s="28"/>
      <c r="ES857" s="28"/>
      <c r="ET857" s="28"/>
      <c r="EU857" s="28"/>
      <c r="EV857" s="28"/>
      <c r="EW857" s="28"/>
      <c r="EX857" s="28"/>
      <c r="EY857" s="28"/>
      <c r="EZ857" s="28"/>
      <c r="FA857" s="28"/>
      <c r="FB857" s="28"/>
      <c r="FC857" s="28"/>
      <c r="FD857" s="28"/>
      <c r="FE857" s="28"/>
      <c r="FF857" s="28"/>
      <c r="FG857" s="28"/>
      <c r="FH857" s="28"/>
      <c r="FI857" s="28"/>
      <c r="FJ857" s="28"/>
      <c r="FK857" s="28"/>
      <c r="FL857" s="28"/>
      <c r="FM857" s="28"/>
      <c r="FN857" s="28"/>
      <c r="FO857" s="28"/>
      <c r="FP857" s="28"/>
      <c r="FQ857" s="28"/>
      <c r="FR857" s="28"/>
    </row>
    <row r="858" s="41" customFormat="true" ht="15.75" hidden="false" customHeight="false" outlineLevel="0" collapsed="false">
      <c r="A858" s="16" t="s">
        <v>1659</v>
      </c>
      <c r="B858" s="16" t="s">
        <v>1660</v>
      </c>
      <c r="C858" s="17" t="n">
        <v>43282</v>
      </c>
      <c r="D858" s="23" t="s">
        <v>18</v>
      </c>
      <c r="E858" s="24"/>
      <c r="F858" s="22" t="n">
        <v>38.87</v>
      </c>
      <c r="G858" s="39" t="n">
        <f aca="false">F858*0.2</f>
        <v>7.774</v>
      </c>
      <c r="H858" s="40"/>
      <c r="I858" s="40"/>
      <c r="J858" s="40"/>
      <c r="K858" s="28"/>
      <c r="L858" s="28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  <c r="AE858" s="28"/>
      <c r="AF858" s="28"/>
      <c r="AG858" s="28"/>
      <c r="AH858" s="28"/>
      <c r="AI858" s="28"/>
      <c r="AJ858" s="28"/>
      <c r="AK858" s="28"/>
      <c r="AL858" s="28"/>
      <c r="AM858" s="28"/>
      <c r="AN858" s="28"/>
      <c r="AO858" s="28"/>
      <c r="AP858" s="28"/>
      <c r="AQ858" s="28"/>
      <c r="AR858" s="28"/>
      <c r="AS858" s="28"/>
      <c r="AT858" s="28"/>
      <c r="AU858" s="28"/>
      <c r="AV858" s="28"/>
      <c r="AW858" s="28"/>
      <c r="AX858" s="28"/>
      <c r="AY858" s="28"/>
      <c r="AZ858" s="28"/>
      <c r="BA858" s="28"/>
      <c r="BB858" s="28"/>
      <c r="BC858" s="28"/>
      <c r="BD858" s="28"/>
      <c r="BE858" s="28"/>
      <c r="BF858" s="28"/>
      <c r="BG858" s="28"/>
      <c r="BH858" s="28"/>
      <c r="BI858" s="28"/>
      <c r="BJ858" s="28"/>
      <c r="BK858" s="28"/>
      <c r="BL858" s="28"/>
      <c r="BM858" s="28"/>
      <c r="BN858" s="28"/>
      <c r="BO858" s="28"/>
      <c r="BP858" s="28"/>
      <c r="BQ858" s="28"/>
      <c r="BR858" s="28"/>
      <c r="BS858" s="28"/>
      <c r="BT858" s="28"/>
      <c r="BU858" s="28"/>
      <c r="BV858" s="28"/>
      <c r="BW858" s="28"/>
      <c r="BX858" s="28"/>
      <c r="BY858" s="28"/>
      <c r="BZ858" s="28"/>
      <c r="CA858" s="28"/>
      <c r="CB858" s="28"/>
      <c r="CC858" s="28"/>
      <c r="CD858" s="28"/>
      <c r="CE858" s="28"/>
      <c r="CF858" s="28"/>
      <c r="CG858" s="28"/>
      <c r="CH858" s="28"/>
      <c r="CI858" s="28"/>
      <c r="CJ858" s="28"/>
      <c r="CK858" s="28"/>
      <c r="CL858" s="28"/>
      <c r="CM858" s="28"/>
      <c r="CN858" s="28"/>
      <c r="CO858" s="28"/>
      <c r="CP858" s="28"/>
      <c r="CQ858" s="28"/>
      <c r="CR858" s="28"/>
      <c r="CS858" s="28"/>
      <c r="CT858" s="28"/>
      <c r="CU858" s="28"/>
      <c r="CV858" s="28"/>
      <c r="CW858" s="28"/>
      <c r="CX858" s="28"/>
      <c r="CY858" s="28"/>
      <c r="CZ858" s="28"/>
      <c r="DA858" s="28"/>
      <c r="DB858" s="28"/>
      <c r="DC858" s="28"/>
      <c r="DD858" s="28"/>
      <c r="DE858" s="28"/>
      <c r="DF858" s="28"/>
      <c r="DG858" s="28"/>
      <c r="DH858" s="28"/>
      <c r="DI858" s="28"/>
      <c r="DJ858" s="28"/>
      <c r="DK858" s="28"/>
      <c r="DL858" s="28"/>
      <c r="DM858" s="28"/>
      <c r="DN858" s="28"/>
      <c r="DO858" s="28"/>
      <c r="DP858" s="28"/>
      <c r="DQ858" s="28"/>
      <c r="DR858" s="28"/>
      <c r="DS858" s="28"/>
      <c r="DT858" s="28"/>
      <c r="DU858" s="28"/>
      <c r="DV858" s="28"/>
      <c r="DW858" s="28"/>
      <c r="DX858" s="28"/>
      <c r="DY858" s="28"/>
      <c r="DZ858" s="28"/>
      <c r="EA858" s="28"/>
      <c r="EB858" s="28"/>
      <c r="EC858" s="28"/>
      <c r="ED858" s="28"/>
      <c r="EE858" s="28"/>
      <c r="EF858" s="28"/>
      <c r="EG858" s="28"/>
      <c r="EH858" s="28"/>
      <c r="EI858" s="28"/>
      <c r="EJ858" s="28"/>
      <c r="EK858" s="28"/>
      <c r="EL858" s="28"/>
      <c r="EM858" s="28"/>
      <c r="EN858" s="28"/>
      <c r="EO858" s="28"/>
      <c r="EP858" s="28"/>
      <c r="EQ858" s="28"/>
      <c r="ER858" s="28"/>
      <c r="ES858" s="28"/>
      <c r="ET858" s="28"/>
      <c r="EU858" s="28"/>
      <c r="EV858" s="28"/>
      <c r="EW858" s="28"/>
      <c r="EX858" s="28"/>
      <c r="EY858" s="28"/>
      <c r="EZ858" s="28"/>
      <c r="FA858" s="28"/>
      <c r="FB858" s="28"/>
      <c r="FC858" s="28"/>
      <c r="FD858" s="28"/>
      <c r="FE858" s="28"/>
      <c r="FF858" s="28"/>
      <c r="FG858" s="28"/>
      <c r="FH858" s="28"/>
      <c r="FI858" s="28"/>
      <c r="FJ858" s="28"/>
      <c r="FK858" s="28"/>
      <c r="FL858" s="28"/>
      <c r="FM858" s="28"/>
      <c r="FN858" s="28"/>
      <c r="FO858" s="28"/>
      <c r="FP858" s="28"/>
      <c r="FQ858" s="28"/>
      <c r="FR858" s="28"/>
    </row>
    <row r="859" s="28" customFormat="true" ht="15.75" hidden="false" customHeight="false" outlineLevel="0" collapsed="false">
      <c r="A859" s="16"/>
      <c r="B859" s="16" t="s">
        <v>1661</v>
      </c>
      <c r="C859" s="17" t="n">
        <v>43282</v>
      </c>
      <c r="D859" s="23" t="s">
        <v>18</v>
      </c>
      <c r="E859" s="24"/>
      <c r="F859" s="42" t="n">
        <v>17.15</v>
      </c>
      <c r="G859" s="39" t="n">
        <f aca="false">F859*0.2</f>
        <v>3.43</v>
      </c>
      <c r="H859" s="40"/>
      <c r="I859" s="40"/>
      <c r="J859" s="40"/>
    </row>
    <row r="860" s="28" customFormat="true" ht="15.75" hidden="false" customHeight="false" outlineLevel="0" collapsed="false">
      <c r="A860" s="16"/>
      <c r="B860" s="16" t="s">
        <v>1662</v>
      </c>
      <c r="C860" s="17" t="n">
        <v>43282</v>
      </c>
      <c r="D860" s="23" t="s">
        <v>18</v>
      </c>
      <c r="E860" s="24"/>
      <c r="F860" s="42" t="n">
        <v>17.15</v>
      </c>
      <c r="G860" s="39" t="n">
        <f aca="false">F860*0.2</f>
        <v>3.43</v>
      </c>
      <c r="H860" s="40"/>
      <c r="I860" s="40"/>
      <c r="J860" s="40"/>
    </row>
    <row r="861" s="28" customFormat="true" ht="15.75" hidden="false" customHeight="false" outlineLevel="0" collapsed="false">
      <c r="A861" s="16"/>
      <c r="B861" s="16" t="s">
        <v>1663</v>
      </c>
      <c r="C861" s="17" t="n">
        <v>43282</v>
      </c>
      <c r="D861" s="23" t="s">
        <v>18</v>
      </c>
      <c r="E861" s="24"/>
      <c r="F861" s="42" t="n">
        <v>17.15</v>
      </c>
      <c r="G861" s="39" t="n">
        <f aca="false">F861*0.2</f>
        <v>3.43</v>
      </c>
      <c r="H861" s="40"/>
      <c r="I861" s="40"/>
      <c r="J861" s="40"/>
    </row>
    <row r="862" s="28" customFormat="true" ht="15.75" hidden="false" customHeight="false" outlineLevel="0" collapsed="false">
      <c r="A862" s="16"/>
      <c r="B862" s="16" t="s">
        <v>1664</v>
      </c>
      <c r="C862" s="17" t="n">
        <v>43282</v>
      </c>
      <c r="D862" s="23" t="s">
        <v>18</v>
      </c>
      <c r="E862" s="24"/>
      <c r="F862" s="42" t="n">
        <v>8.51</v>
      </c>
      <c r="G862" s="39" t="n">
        <f aca="false">F862*0.2</f>
        <v>1.702</v>
      </c>
      <c r="H862" s="40"/>
      <c r="I862" s="40"/>
      <c r="J862" s="40"/>
    </row>
    <row r="863" s="28" customFormat="true" ht="15.75" hidden="false" customHeight="false" outlineLevel="0" collapsed="false">
      <c r="A863" s="16"/>
      <c r="B863" s="16" t="s">
        <v>1665</v>
      </c>
      <c r="C863" s="17" t="n">
        <v>43282</v>
      </c>
      <c r="D863" s="23" t="s">
        <v>18</v>
      </c>
      <c r="E863" s="24"/>
      <c r="F863" s="42" t="n">
        <v>8.51</v>
      </c>
      <c r="G863" s="39" t="n">
        <f aca="false">F863*0.2</f>
        <v>1.702</v>
      </c>
      <c r="H863" s="40"/>
      <c r="I863" s="40"/>
      <c r="J863" s="40"/>
    </row>
    <row r="864" s="28" customFormat="true" ht="15.75" hidden="false" customHeight="false" outlineLevel="0" collapsed="false">
      <c r="A864" s="16"/>
      <c r="B864" s="16" t="s">
        <v>1666</v>
      </c>
      <c r="C864" s="17" t="n">
        <v>43282</v>
      </c>
      <c r="D864" s="23" t="s">
        <v>18</v>
      </c>
      <c r="E864" s="24"/>
      <c r="F864" s="42" t="n">
        <v>8.51</v>
      </c>
      <c r="G864" s="39" t="n">
        <f aca="false">F864*0.2</f>
        <v>1.702</v>
      </c>
      <c r="H864" s="40"/>
      <c r="I864" s="40"/>
      <c r="J864" s="40"/>
    </row>
    <row r="865" s="28" customFormat="true" ht="15.75" hidden="false" customHeight="false" outlineLevel="0" collapsed="false">
      <c r="A865" s="16"/>
      <c r="B865" s="16" t="s">
        <v>1667</v>
      </c>
      <c r="C865" s="17" t="n">
        <v>43282</v>
      </c>
      <c r="D865" s="23" t="s">
        <v>18</v>
      </c>
      <c r="E865" s="24"/>
      <c r="F865" s="42" t="n">
        <v>12.9</v>
      </c>
      <c r="G865" s="39" t="n">
        <f aca="false">F865*0.2</f>
        <v>2.58</v>
      </c>
      <c r="H865" s="40"/>
      <c r="I865" s="40"/>
      <c r="J865" s="40"/>
    </row>
    <row r="866" s="28" customFormat="true" ht="15.75" hidden="false" customHeight="false" outlineLevel="0" collapsed="false">
      <c r="A866" s="16"/>
      <c r="B866" s="16" t="s">
        <v>1668</v>
      </c>
      <c r="C866" s="17" t="n">
        <v>43282</v>
      </c>
      <c r="D866" s="23" t="s">
        <v>18</v>
      </c>
      <c r="E866" s="24"/>
      <c r="F866" s="42" t="n">
        <v>12.9</v>
      </c>
      <c r="G866" s="39" t="n">
        <f aca="false">F866*0.2</f>
        <v>2.58</v>
      </c>
      <c r="H866" s="40"/>
      <c r="I866" s="40"/>
      <c r="J866" s="40"/>
    </row>
    <row r="867" s="28" customFormat="true" ht="15.75" hidden="false" customHeight="false" outlineLevel="0" collapsed="false">
      <c r="A867" s="16"/>
      <c r="B867" s="16" t="s">
        <v>1669</v>
      </c>
      <c r="C867" s="17" t="n">
        <v>43282</v>
      </c>
      <c r="D867" s="23" t="s">
        <v>18</v>
      </c>
      <c r="E867" s="24"/>
      <c r="F867" s="42" t="n">
        <v>12.9</v>
      </c>
      <c r="G867" s="39" t="n">
        <f aca="false">F867*0.2</f>
        <v>2.58</v>
      </c>
      <c r="H867" s="40"/>
      <c r="I867" s="40"/>
      <c r="J867" s="40"/>
    </row>
    <row r="868" s="28" customFormat="true" ht="15.75" hidden="false" customHeight="false" outlineLevel="0" collapsed="false">
      <c r="A868" s="16"/>
      <c r="B868" s="16" t="s">
        <v>1670</v>
      </c>
      <c r="C868" s="17" t="n">
        <v>43282</v>
      </c>
      <c r="D868" s="23" t="s">
        <v>18</v>
      </c>
      <c r="E868" s="24"/>
      <c r="F868" s="42" t="n">
        <v>52.36</v>
      </c>
      <c r="G868" s="39" t="n">
        <f aca="false">F868*0.2</f>
        <v>10.472</v>
      </c>
      <c r="H868" s="40"/>
      <c r="I868" s="40"/>
      <c r="J868" s="40"/>
    </row>
    <row r="869" s="28" customFormat="true" ht="15.75" hidden="false" customHeight="false" outlineLevel="0" collapsed="false">
      <c r="A869" s="16"/>
      <c r="B869" s="16" t="s">
        <v>1671</v>
      </c>
      <c r="C869" s="17" t="n">
        <v>43282</v>
      </c>
      <c r="D869" s="23" t="s">
        <v>18</v>
      </c>
      <c r="E869" s="24"/>
      <c r="F869" s="42" t="n">
        <v>52.36</v>
      </c>
      <c r="G869" s="39" t="n">
        <f aca="false">F869*0.2</f>
        <v>10.472</v>
      </c>
      <c r="H869" s="40"/>
      <c r="I869" s="40"/>
      <c r="J869" s="40"/>
    </row>
    <row r="870" s="28" customFormat="true" ht="15.75" hidden="false" customHeight="false" outlineLevel="0" collapsed="false">
      <c r="A870" s="16"/>
      <c r="B870" s="16" t="s">
        <v>1672</v>
      </c>
      <c r="C870" s="17" t="n">
        <v>43282</v>
      </c>
      <c r="D870" s="23" t="s">
        <v>18</v>
      </c>
      <c r="E870" s="24"/>
      <c r="F870" s="42" t="n">
        <v>52.36</v>
      </c>
      <c r="G870" s="39" t="n">
        <f aca="false">F870*0.2</f>
        <v>10.472</v>
      </c>
      <c r="H870" s="40"/>
      <c r="I870" s="40"/>
      <c r="J870" s="40"/>
    </row>
    <row r="871" s="28" customFormat="true" ht="15.75" hidden="false" customHeight="false" outlineLevel="0" collapsed="false">
      <c r="A871" s="16"/>
      <c r="B871" s="16" t="s">
        <v>1673</v>
      </c>
      <c r="C871" s="17" t="n">
        <v>43282</v>
      </c>
      <c r="D871" s="23" t="s">
        <v>18</v>
      </c>
      <c r="E871" s="24"/>
      <c r="F871" s="42" t="n">
        <v>70.03</v>
      </c>
      <c r="G871" s="39" t="n">
        <f aca="false">F871*0.2</f>
        <v>14.006</v>
      </c>
      <c r="H871" s="40"/>
      <c r="I871" s="40"/>
      <c r="J871" s="40"/>
    </row>
    <row r="872" s="28" customFormat="true" ht="15.75" hidden="false" customHeight="false" outlineLevel="0" collapsed="false">
      <c r="A872" s="16"/>
      <c r="B872" s="16" t="s">
        <v>1674</v>
      </c>
      <c r="C872" s="17" t="n">
        <v>43282</v>
      </c>
      <c r="D872" s="23" t="s">
        <v>18</v>
      </c>
      <c r="E872" s="24"/>
      <c r="F872" s="42" t="n">
        <v>70.03</v>
      </c>
      <c r="G872" s="39" t="n">
        <f aca="false">F872*0.2</f>
        <v>14.006</v>
      </c>
      <c r="H872" s="40"/>
      <c r="I872" s="40"/>
      <c r="J872" s="40"/>
    </row>
    <row r="873" s="28" customFormat="true" ht="15.75" hidden="false" customHeight="false" outlineLevel="0" collapsed="false">
      <c r="A873" s="16"/>
      <c r="B873" s="16" t="s">
        <v>1675</v>
      </c>
      <c r="C873" s="17" t="n">
        <v>43282</v>
      </c>
      <c r="D873" s="23" t="s">
        <v>18</v>
      </c>
      <c r="E873" s="24"/>
      <c r="F873" s="42" t="n">
        <v>70.03</v>
      </c>
      <c r="G873" s="39" t="n">
        <f aca="false">F873*0.2</f>
        <v>14.006</v>
      </c>
      <c r="H873" s="40"/>
      <c r="I873" s="40"/>
      <c r="J873" s="40"/>
    </row>
    <row r="874" s="28" customFormat="true" ht="15.75" hidden="false" customHeight="false" outlineLevel="0" collapsed="false">
      <c r="A874" s="16"/>
      <c r="B874" s="16" t="s">
        <v>1676</v>
      </c>
      <c r="C874" s="17" t="n">
        <v>43282</v>
      </c>
      <c r="D874" s="23" t="s">
        <v>18</v>
      </c>
      <c r="E874" s="24"/>
      <c r="F874" s="42" t="n">
        <v>87.57</v>
      </c>
      <c r="G874" s="39" t="n">
        <f aca="false">F874*0.2</f>
        <v>17.514</v>
      </c>
      <c r="H874" s="40"/>
      <c r="I874" s="40"/>
      <c r="J874" s="40"/>
    </row>
    <row r="875" s="28" customFormat="true" ht="15.75" hidden="false" customHeight="false" outlineLevel="0" collapsed="false">
      <c r="A875" s="16"/>
      <c r="B875" s="16" t="s">
        <v>1677</v>
      </c>
      <c r="C875" s="17" t="n">
        <v>43282</v>
      </c>
      <c r="D875" s="23" t="s">
        <v>18</v>
      </c>
      <c r="E875" s="24"/>
      <c r="F875" s="42" t="n">
        <v>87.57</v>
      </c>
      <c r="G875" s="39" t="n">
        <f aca="false">F875*0.2</f>
        <v>17.514</v>
      </c>
      <c r="H875" s="40"/>
      <c r="I875" s="40"/>
      <c r="J875" s="40"/>
    </row>
    <row r="876" s="28" customFormat="true" ht="15.75" hidden="false" customHeight="false" outlineLevel="0" collapsed="false">
      <c r="A876" s="16"/>
      <c r="B876" s="16" t="s">
        <v>1678</v>
      </c>
      <c r="C876" s="17" t="n">
        <v>43282</v>
      </c>
      <c r="D876" s="23" t="s">
        <v>18</v>
      </c>
      <c r="E876" s="24"/>
      <c r="F876" s="42" t="n">
        <v>87.57</v>
      </c>
      <c r="G876" s="39" t="n">
        <f aca="false">F876*0.2</f>
        <v>17.514</v>
      </c>
      <c r="H876" s="40"/>
      <c r="I876" s="40"/>
      <c r="J876" s="40"/>
    </row>
    <row r="877" s="28" customFormat="true" ht="15.75" hidden="false" customHeight="false" outlineLevel="0" collapsed="false">
      <c r="A877" s="16"/>
      <c r="B877" s="16" t="s">
        <v>1679</v>
      </c>
      <c r="C877" s="17" t="n">
        <v>43282</v>
      </c>
      <c r="D877" s="23" t="s">
        <v>18</v>
      </c>
      <c r="E877" s="24"/>
      <c r="F877" s="42" t="n">
        <v>105.11</v>
      </c>
      <c r="G877" s="39" t="n">
        <f aca="false">F877*0.2</f>
        <v>21.022</v>
      </c>
      <c r="H877" s="40"/>
      <c r="I877" s="40"/>
      <c r="J877" s="40"/>
    </row>
    <row r="878" s="28" customFormat="true" ht="15.75" hidden="false" customHeight="false" outlineLevel="0" collapsed="false">
      <c r="A878" s="16"/>
      <c r="B878" s="16" t="s">
        <v>1680</v>
      </c>
      <c r="C878" s="17" t="n">
        <v>43282</v>
      </c>
      <c r="D878" s="23" t="s">
        <v>18</v>
      </c>
      <c r="E878" s="24"/>
      <c r="F878" s="42" t="n">
        <v>105.11</v>
      </c>
      <c r="G878" s="39" t="n">
        <f aca="false">F878*0.2</f>
        <v>21.022</v>
      </c>
      <c r="H878" s="40"/>
      <c r="I878" s="40"/>
      <c r="J878" s="40"/>
    </row>
    <row r="879" s="28" customFormat="true" ht="15.75" hidden="false" customHeight="false" outlineLevel="0" collapsed="false">
      <c r="A879" s="16"/>
      <c r="B879" s="16" t="s">
        <v>1681</v>
      </c>
      <c r="C879" s="17" t="n">
        <v>43282</v>
      </c>
      <c r="D879" s="23" t="s">
        <v>18</v>
      </c>
      <c r="E879" s="24"/>
      <c r="F879" s="42" t="n">
        <v>105.11</v>
      </c>
      <c r="G879" s="39" t="n">
        <f aca="false">F879*0.2</f>
        <v>21.022</v>
      </c>
      <c r="H879" s="40"/>
      <c r="I879" s="40"/>
      <c r="J879" s="40"/>
    </row>
    <row r="880" s="28" customFormat="true" ht="15.75" hidden="false" customHeight="false" outlineLevel="0" collapsed="false">
      <c r="A880" s="16"/>
      <c r="B880" s="16" t="s">
        <v>1682</v>
      </c>
      <c r="C880" s="17" t="n">
        <v>43282</v>
      </c>
      <c r="D880" s="23" t="s">
        <v>18</v>
      </c>
      <c r="E880" s="24"/>
      <c r="F880" s="42" t="n">
        <v>25.79</v>
      </c>
      <c r="G880" s="39" t="n">
        <f aca="false">F880*0.2</f>
        <v>5.158</v>
      </c>
      <c r="H880" s="43"/>
      <c r="I880" s="43"/>
      <c r="J880" s="40"/>
    </row>
    <row r="881" s="28" customFormat="true" ht="15.75" hidden="false" customHeight="false" outlineLevel="0" collapsed="false">
      <c r="A881" s="16"/>
      <c r="B881" s="16" t="s">
        <v>1683</v>
      </c>
      <c r="C881" s="17" t="n">
        <v>43282</v>
      </c>
      <c r="D881" s="23" t="s">
        <v>18</v>
      </c>
      <c r="E881" s="24"/>
      <c r="F881" s="42" t="n">
        <v>25.79</v>
      </c>
      <c r="G881" s="39" t="n">
        <f aca="false">F881*0.2</f>
        <v>5.158</v>
      </c>
      <c r="H881" s="43"/>
      <c r="I881" s="43"/>
      <c r="J881" s="40"/>
    </row>
    <row r="882" s="28" customFormat="true" ht="15.75" hidden="false" customHeight="false" outlineLevel="0" collapsed="false">
      <c r="A882" s="16"/>
      <c r="B882" s="16" t="s">
        <v>1684</v>
      </c>
      <c r="C882" s="17" t="n">
        <v>43282</v>
      </c>
      <c r="D882" s="23" t="s">
        <v>18</v>
      </c>
      <c r="E882" s="24"/>
      <c r="F882" s="42" t="n">
        <v>25.79</v>
      </c>
      <c r="G882" s="39" t="n">
        <f aca="false">F882*0.2</f>
        <v>5.158</v>
      </c>
      <c r="H882" s="43"/>
      <c r="I882" s="43"/>
      <c r="J882" s="40"/>
    </row>
    <row r="883" s="28" customFormat="true" ht="15.75" hidden="false" customHeight="false" outlineLevel="0" collapsed="false">
      <c r="A883" s="16"/>
      <c r="B883" s="16" t="s">
        <v>1685</v>
      </c>
      <c r="C883" s="17" t="n">
        <v>43282</v>
      </c>
      <c r="D883" s="23" t="s">
        <v>18</v>
      </c>
      <c r="E883" s="24"/>
      <c r="F883" s="42" t="n">
        <v>34.18</v>
      </c>
      <c r="G883" s="39" t="n">
        <f aca="false">F883*0.2</f>
        <v>6.836</v>
      </c>
      <c r="H883" s="43"/>
      <c r="I883" s="43"/>
      <c r="J883" s="40"/>
    </row>
    <row r="884" s="28" customFormat="true" ht="15.75" hidden="false" customHeight="false" outlineLevel="0" collapsed="false">
      <c r="A884" s="16"/>
      <c r="B884" s="16" t="s">
        <v>1686</v>
      </c>
      <c r="C884" s="17" t="n">
        <v>43282</v>
      </c>
      <c r="D884" s="23" t="s">
        <v>18</v>
      </c>
      <c r="E884" s="24"/>
      <c r="F884" s="42" t="n">
        <v>34.18</v>
      </c>
      <c r="G884" s="39" t="n">
        <f aca="false">F884*0.2</f>
        <v>6.836</v>
      </c>
      <c r="H884" s="43"/>
      <c r="I884" s="43"/>
      <c r="J884" s="40"/>
    </row>
    <row r="885" s="28" customFormat="true" ht="15.75" hidden="false" customHeight="false" outlineLevel="0" collapsed="false">
      <c r="A885" s="16"/>
      <c r="B885" s="16" t="s">
        <v>1687</v>
      </c>
      <c r="C885" s="17" t="n">
        <v>43282</v>
      </c>
      <c r="D885" s="23" t="s">
        <v>18</v>
      </c>
      <c r="E885" s="24"/>
      <c r="F885" s="42" t="n">
        <v>34.18</v>
      </c>
      <c r="G885" s="39" t="n">
        <f aca="false">F885*0.2</f>
        <v>6.836</v>
      </c>
      <c r="H885" s="43"/>
      <c r="I885" s="43"/>
      <c r="J885" s="40"/>
    </row>
    <row r="886" s="28" customFormat="true" ht="15.75" hidden="false" customHeight="false" outlineLevel="0" collapsed="false">
      <c r="A886" s="16"/>
      <c r="B886" s="16" t="s">
        <v>1688</v>
      </c>
      <c r="C886" s="17" t="n">
        <v>43282</v>
      </c>
      <c r="D886" s="23" t="s">
        <v>18</v>
      </c>
      <c r="E886" s="24"/>
      <c r="F886" s="42" t="n">
        <v>42.69</v>
      </c>
      <c r="G886" s="39" t="n">
        <f aca="false">F886*0.2</f>
        <v>8.538</v>
      </c>
      <c r="H886" s="40"/>
      <c r="I886" s="40"/>
      <c r="J886" s="40"/>
    </row>
    <row r="887" s="28" customFormat="true" ht="15.75" hidden="false" customHeight="false" outlineLevel="0" collapsed="false">
      <c r="A887" s="16"/>
      <c r="B887" s="16" t="s">
        <v>1689</v>
      </c>
      <c r="C887" s="17" t="n">
        <v>43282</v>
      </c>
      <c r="D887" s="23" t="s">
        <v>18</v>
      </c>
      <c r="E887" s="24"/>
      <c r="F887" s="42" t="n">
        <v>42.69</v>
      </c>
      <c r="G887" s="39" t="n">
        <f aca="false">F887*0.2</f>
        <v>8.538</v>
      </c>
      <c r="H887" s="40"/>
      <c r="I887" s="40"/>
      <c r="J887" s="40"/>
    </row>
    <row r="888" s="28" customFormat="true" ht="15.75" hidden="false" customHeight="false" outlineLevel="0" collapsed="false">
      <c r="A888" s="16"/>
      <c r="B888" s="16" t="s">
        <v>1690</v>
      </c>
      <c r="C888" s="17" t="n">
        <v>43282</v>
      </c>
      <c r="D888" s="23" t="s">
        <v>18</v>
      </c>
      <c r="E888" s="24"/>
      <c r="F888" s="42" t="n">
        <v>42.69</v>
      </c>
      <c r="G888" s="39" t="n">
        <f aca="false">F888*0.2</f>
        <v>8.538</v>
      </c>
      <c r="H888" s="40"/>
      <c r="I888" s="40"/>
      <c r="J888" s="40"/>
    </row>
    <row r="889" s="28" customFormat="true" ht="15.75" hidden="false" customHeight="false" outlineLevel="0" collapsed="false">
      <c r="A889" s="16"/>
      <c r="B889" s="16" t="s">
        <v>1691</v>
      </c>
      <c r="C889" s="17" t="n">
        <v>43282</v>
      </c>
      <c r="D889" s="23" t="s">
        <v>18</v>
      </c>
      <c r="E889" s="24"/>
      <c r="F889" s="42" t="n">
        <v>51.33</v>
      </c>
      <c r="G889" s="39" t="n">
        <f aca="false">F889*0.2</f>
        <v>10.266</v>
      </c>
      <c r="H889" s="40"/>
      <c r="I889" s="40"/>
      <c r="J889" s="40"/>
    </row>
    <row r="890" s="28" customFormat="true" ht="15.75" hidden="false" customHeight="false" outlineLevel="0" collapsed="false">
      <c r="A890" s="16"/>
      <c r="B890" s="16" t="s">
        <v>1692</v>
      </c>
      <c r="C890" s="17" t="n">
        <v>43282</v>
      </c>
      <c r="D890" s="23" t="s">
        <v>18</v>
      </c>
      <c r="E890" s="24"/>
      <c r="F890" s="42" t="n">
        <v>51.33</v>
      </c>
      <c r="G890" s="39" t="n">
        <f aca="false">F890*0.2</f>
        <v>10.266</v>
      </c>
      <c r="H890" s="40"/>
      <c r="I890" s="40"/>
      <c r="J890" s="40"/>
    </row>
    <row r="891" s="28" customFormat="true" ht="15.75" hidden="false" customHeight="false" outlineLevel="0" collapsed="false">
      <c r="A891" s="16"/>
      <c r="B891" s="16" t="s">
        <v>1693</v>
      </c>
      <c r="C891" s="17" t="n">
        <v>43282</v>
      </c>
      <c r="D891" s="23" t="s">
        <v>18</v>
      </c>
      <c r="E891" s="24"/>
      <c r="F891" s="42" t="n">
        <v>51.33</v>
      </c>
      <c r="G891" s="39" t="n">
        <f aca="false">F891*0.2</f>
        <v>10.266</v>
      </c>
      <c r="H891" s="40"/>
      <c r="I891" s="40"/>
      <c r="J891" s="40"/>
    </row>
    <row r="892" s="28" customFormat="true" ht="15.75" hidden="false" customHeight="false" outlineLevel="0" collapsed="false">
      <c r="A892" s="16"/>
      <c r="B892" s="16" t="s">
        <v>1694</v>
      </c>
      <c r="C892" s="17" t="n">
        <v>43282</v>
      </c>
      <c r="D892" s="23" t="s">
        <v>18</v>
      </c>
      <c r="E892" s="24"/>
      <c r="F892" s="42" t="n">
        <v>16.38</v>
      </c>
      <c r="G892" s="39" t="n">
        <f aca="false">F892*0.2</f>
        <v>3.276</v>
      </c>
      <c r="H892" s="40"/>
      <c r="I892" s="40"/>
      <c r="J892" s="40"/>
    </row>
    <row r="893" s="28" customFormat="true" ht="15.75" hidden="false" customHeight="false" outlineLevel="0" collapsed="false">
      <c r="A893" s="16"/>
      <c r="B893" s="16" t="s">
        <v>1695</v>
      </c>
      <c r="C893" s="17" t="n">
        <v>43282</v>
      </c>
      <c r="D893" s="23" t="s">
        <v>18</v>
      </c>
      <c r="E893" s="24"/>
      <c r="F893" s="42" t="n">
        <v>16.38</v>
      </c>
      <c r="G893" s="39" t="n">
        <f aca="false">F893*0.2</f>
        <v>3.276</v>
      </c>
      <c r="H893" s="40"/>
      <c r="I893" s="40"/>
      <c r="J893" s="40"/>
    </row>
    <row r="894" s="28" customFormat="true" ht="15.75" hidden="false" customHeight="false" outlineLevel="0" collapsed="false">
      <c r="A894" s="16"/>
      <c r="B894" s="16" t="s">
        <v>1696</v>
      </c>
      <c r="C894" s="17" t="n">
        <v>43282</v>
      </c>
      <c r="D894" s="23" t="s">
        <v>18</v>
      </c>
      <c r="E894" s="24"/>
      <c r="F894" s="42" t="n">
        <v>16.38</v>
      </c>
      <c r="G894" s="39" t="n">
        <f aca="false">F894*0.2</f>
        <v>3.276</v>
      </c>
      <c r="H894" s="40"/>
      <c r="I894" s="40"/>
      <c r="J894" s="40"/>
    </row>
    <row r="895" s="28" customFormat="true" ht="15.75" hidden="false" customHeight="false" outlineLevel="0" collapsed="false">
      <c r="A895" s="16"/>
      <c r="B895" s="16" t="s">
        <v>1697</v>
      </c>
      <c r="C895" s="17" t="n">
        <v>43282</v>
      </c>
      <c r="D895" s="23" t="s">
        <v>18</v>
      </c>
      <c r="E895" s="24"/>
      <c r="F895" s="42" t="n">
        <v>20.51</v>
      </c>
      <c r="G895" s="39" t="n">
        <f aca="false">F895*0.2</f>
        <v>4.102</v>
      </c>
      <c r="H895" s="40"/>
      <c r="I895" s="40"/>
      <c r="J895" s="40"/>
    </row>
    <row r="896" s="28" customFormat="true" ht="15.75" hidden="false" customHeight="false" outlineLevel="0" collapsed="false">
      <c r="A896" s="16"/>
      <c r="B896" s="16" t="s">
        <v>1698</v>
      </c>
      <c r="C896" s="17" t="n">
        <v>43282</v>
      </c>
      <c r="D896" s="23" t="s">
        <v>18</v>
      </c>
      <c r="E896" s="24"/>
      <c r="F896" s="42" t="n">
        <v>20.51</v>
      </c>
      <c r="G896" s="39" t="n">
        <f aca="false">F896*0.2</f>
        <v>4.102</v>
      </c>
      <c r="H896" s="40"/>
      <c r="I896" s="40"/>
      <c r="J896" s="40"/>
    </row>
    <row r="897" s="28" customFormat="true" ht="15.75" hidden="false" customHeight="false" outlineLevel="0" collapsed="false">
      <c r="A897" s="16"/>
      <c r="B897" s="16" t="s">
        <v>1699</v>
      </c>
      <c r="C897" s="17" t="n">
        <v>43282</v>
      </c>
      <c r="D897" s="23" t="s">
        <v>18</v>
      </c>
      <c r="E897" s="24"/>
      <c r="F897" s="42" t="n">
        <v>20.51</v>
      </c>
      <c r="G897" s="39" t="n">
        <f aca="false">F897*0.2</f>
        <v>4.102</v>
      </c>
      <c r="H897" s="40"/>
      <c r="I897" s="40"/>
      <c r="J897" s="40"/>
    </row>
    <row r="898" s="28" customFormat="true" ht="15.75" hidden="false" customHeight="false" outlineLevel="0" collapsed="false">
      <c r="A898" s="16"/>
      <c r="B898" s="16" t="s">
        <v>1700</v>
      </c>
      <c r="C898" s="17" t="n">
        <v>43282</v>
      </c>
      <c r="D898" s="23" t="s">
        <v>18</v>
      </c>
      <c r="E898" s="24"/>
      <c r="F898" s="42" t="n">
        <v>24.63</v>
      </c>
      <c r="G898" s="39" t="n">
        <f aca="false">F898*0.2</f>
        <v>4.926</v>
      </c>
      <c r="H898" s="40"/>
      <c r="I898" s="40"/>
      <c r="J898" s="40"/>
    </row>
    <row r="899" s="28" customFormat="true" ht="15.75" hidden="false" customHeight="false" outlineLevel="0" collapsed="false">
      <c r="A899" s="16"/>
      <c r="B899" s="16" t="s">
        <v>1701</v>
      </c>
      <c r="C899" s="17" t="n">
        <v>43282</v>
      </c>
      <c r="D899" s="23" t="s">
        <v>18</v>
      </c>
      <c r="E899" s="24"/>
      <c r="F899" s="42" t="n">
        <v>24.63</v>
      </c>
      <c r="G899" s="39" t="n">
        <f aca="false">F899*0.2</f>
        <v>4.926</v>
      </c>
      <c r="H899" s="40"/>
      <c r="I899" s="40"/>
      <c r="J899" s="40"/>
    </row>
    <row r="900" s="28" customFormat="true" ht="15.75" hidden="false" customHeight="false" outlineLevel="0" collapsed="false">
      <c r="A900" s="16"/>
      <c r="B900" s="16" t="s">
        <v>1702</v>
      </c>
      <c r="C900" s="17" t="n">
        <v>43282</v>
      </c>
      <c r="D900" s="23" t="s">
        <v>18</v>
      </c>
      <c r="E900" s="24"/>
      <c r="F900" s="42" t="n">
        <v>24.63</v>
      </c>
      <c r="G900" s="39" t="n">
        <f aca="false">F900*0.2</f>
        <v>4.926</v>
      </c>
      <c r="H900" s="40"/>
      <c r="I900" s="40"/>
      <c r="J900" s="40"/>
    </row>
    <row r="901" s="28" customFormat="true" ht="15.75" hidden="false" customHeight="false" outlineLevel="0" collapsed="false">
      <c r="A901" s="16"/>
      <c r="B901" s="16" t="s">
        <v>1703</v>
      </c>
      <c r="C901" s="17" t="n">
        <v>43282</v>
      </c>
      <c r="D901" s="23" t="s">
        <v>18</v>
      </c>
      <c r="E901" s="24"/>
      <c r="F901" s="42" t="n">
        <v>18.83</v>
      </c>
      <c r="G901" s="39" t="n">
        <f aca="false">F901*0.2</f>
        <v>3.766</v>
      </c>
      <c r="H901" s="40"/>
      <c r="I901" s="40"/>
      <c r="J901" s="40"/>
    </row>
    <row r="902" s="28" customFormat="true" ht="15.75" hidden="false" customHeight="false" outlineLevel="0" collapsed="false">
      <c r="A902" s="16"/>
      <c r="B902" s="16" t="s">
        <v>1704</v>
      </c>
      <c r="C902" s="17" t="n">
        <v>43282</v>
      </c>
      <c r="D902" s="23" t="s">
        <v>18</v>
      </c>
      <c r="E902" s="24"/>
      <c r="F902" s="42" t="n">
        <v>18.83</v>
      </c>
      <c r="G902" s="39" t="n">
        <f aca="false">F902*0.2</f>
        <v>3.766</v>
      </c>
      <c r="H902" s="40"/>
      <c r="I902" s="40"/>
      <c r="J902" s="40"/>
    </row>
    <row r="903" s="28" customFormat="true" ht="15.75" hidden="false" customHeight="false" outlineLevel="0" collapsed="false">
      <c r="A903" s="16"/>
      <c r="B903" s="16" t="s">
        <v>1705</v>
      </c>
      <c r="C903" s="17" t="n">
        <v>43282</v>
      </c>
      <c r="D903" s="23" t="s">
        <v>18</v>
      </c>
      <c r="E903" s="24"/>
      <c r="F903" s="42" t="n">
        <v>18.83</v>
      </c>
      <c r="G903" s="39" t="n">
        <f aca="false">F903*0.2</f>
        <v>3.766</v>
      </c>
      <c r="H903" s="40"/>
      <c r="I903" s="40"/>
      <c r="J903" s="40"/>
    </row>
    <row r="904" s="28" customFormat="true" ht="15.75" hidden="false" customHeight="false" outlineLevel="0" collapsed="false">
      <c r="A904" s="16"/>
      <c r="B904" s="16" t="s">
        <v>1706</v>
      </c>
      <c r="C904" s="17" t="n">
        <v>43282</v>
      </c>
      <c r="D904" s="23" t="s">
        <v>18</v>
      </c>
      <c r="E904" s="24"/>
      <c r="F904" s="42" t="n">
        <v>25.15</v>
      </c>
      <c r="G904" s="39" t="n">
        <f aca="false">F904*0.2</f>
        <v>5.03</v>
      </c>
      <c r="H904" s="40"/>
      <c r="I904" s="40"/>
      <c r="J904" s="40"/>
    </row>
    <row r="905" s="28" customFormat="true" ht="15.75" hidden="false" customHeight="false" outlineLevel="0" collapsed="false">
      <c r="A905" s="16"/>
      <c r="B905" s="16" t="s">
        <v>1707</v>
      </c>
      <c r="C905" s="17" t="n">
        <v>43282</v>
      </c>
      <c r="D905" s="23" t="s">
        <v>18</v>
      </c>
      <c r="E905" s="24"/>
      <c r="F905" s="42" t="n">
        <v>25.15</v>
      </c>
      <c r="G905" s="39" t="n">
        <f aca="false">F905*0.2</f>
        <v>5.03</v>
      </c>
      <c r="H905" s="40"/>
      <c r="I905" s="40"/>
      <c r="J905" s="40"/>
    </row>
    <row r="906" s="28" customFormat="true" ht="15.75" hidden="false" customHeight="false" outlineLevel="0" collapsed="false">
      <c r="A906" s="16"/>
      <c r="B906" s="16" t="s">
        <v>1708</v>
      </c>
      <c r="C906" s="17" t="n">
        <v>43282</v>
      </c>
      <c r="D906" s="23" t="s">
        <v>18</v>
      </c>
      <c r="E906" s="24"/>
      <c r="F906" s="42" t="n">
        <v>25.15</v>
      </c>
      <c r="G906" s="39" t="n">
        <f aca="false">F906*0.2</f>
        <v>5.03</v>
      </c>
      <c r="H906" s="40"/>
      <c r="I906" s="40"/>
      <c r="J906" s="40"/>
    </row>
    <row r="907" s="28" customFormat="true" ht="15.75" hidden="false" customHeight="false" outlineLevel="0" collapsed="false">
      <c r="A907" s="16"/>
      <c r="B907" s="16" t="s">
        <v>1709</v>
      </c>
      <c r="C907" s="17" t="n">
        <v>43282</v>
      </c>
      <c r="D907" s="23" t="s">
        <v>18</v>
      </c>
      <c r="E907" s="24"/>
      <c r="F907" s="42" t="n">
        <v>31.47</v>
      </c>
      <c r="G907" s="26" t="n">
        <f aca="false">F907*0.2</f>
        <v>6.294</v>
      </c>
      <c r="H907" s="44"/>
      <c r="I907" s="45"/>
      <c r="J907" s="45"/>
    </row>
    <row r="908" s="28" customFormat="true" ht="15.75" hidden="false" customHeight="false" outlineLevel="0" collapsed="false">
      <c r="A908" s="16"/>
      <c r="B908" s="16" t="s">
        <v>1710</v>
      </c>
      <c r="C908" s="17" t="n">
        <v>43282</v>
      </c>
      <c r="D908" s="23" t="s">
        <v>18</v>
      </c>
      <c r="E908" s="24"/>
      <c r="F908" s="42" t="n">
        <v>31.47</v>
      </c>
      <c r="G908" s="26" t="n">
        <f aca="false">F908*0.2</f>
        <v>6.294</v>
      </c>
      <c r="H908" s="44"/>
      <c r="I908" s="45"/>
      <c r="J908" s="45"/>
    </row>
    <row r="909" s="28" customFormat="true" ht="15.75" hidden="false" customHeight="false" outlineLevel="0" collapsed="false">
      <c r="A909" s="16"/>
      <c r="B909" s="16" t="s">
        <v>1711</v>
      </c>
      <c r="C909" s="17" t="n">
        <v>43282</v>
      </c>
      <c r="D909" s="23" t="s">
        <v>18</v>
      </c>
      <c r="E909" s="24"/>
      <c r="F909" s="42" t="n">
        <v>31.47</v>
      </c>
      <c r="G909" s="26" t="n">
        <f aca="false">F909*0.2</f>
        <v>6.294</v>
      </c>
      <c r="H909" s="44"/>
      <c r="I909" s="45"/>
      <c r="J909" s="45"/>
    </row>
    <row r="910" s="28" customFormat="true" ht="15.75" hidden="false" customHeight="false" outlineLevel="0" collapsed="false">
      <c r="A910" s="16"/>
      <c r="B910" s="16" t="s">
        <v>1712</v>
      </c>
      <c r="C910" s="17" t="n">
        <v>43282</v>
      </c>
      <c r="D910" s="23" t="s">
        <v>18</v>
      </c>
      <c r="E910" s="24"/>
      <c r="F910" s="42" t="n">
        <v>37.79</v>
      </c>
      <c r="G910" s="26" t="n">
        <f aca="false">F910*0.2</f>
        <v>7.558</v>
      </c>
      <c r="H910" s="44"/>
      <c r="I910" s="45"/>
      <c r="J910" s="45"/>
    </row>
    <row r="911" s="28" customFormat="true" ht="15.75" hidden="false" customHeight="false" outlineLevel="0" collapsed="false">
      <c r="A911" s="16"/>
      <c r="B911" s="16" t="s">
        <v>1713</v>
      </c>
      <c r="C911" s="17" t="n">
        <v>43282</v>
      </c>
      <c r="D911" s="23" t="s">
        <v>18</v>
      </c>
      <c r="E911" s="24"/>
      <c r="F911" s="42" t="n">
        <v>37.79</v>
      </c>
      <c r="G911" s="26" t="n">
        <f aca="false">F911*0.2</f>
        <v>7.558</v>
      </c>
      <c r="H911" s="44"/>
      <c r="I911" s="45"/>
      <c r="J911" s="45"/>
    </row>
    <row r="912" s="28" customFormat="true" ht="15.75" hidden="false" customHeight="false" outlineLevel="0" collapsed="false">
      <c r="A912" s="16"/>
      <c r="B912" s="16" t="s">
        <v>1714</v>
      </c>
      <c r="C912" s="17" t="n">
        <v>43282</v>
      </c>
      <c r="D912" s="23" t="s">
        <v>18</v>
      </c>
      <c r="E912" s="24"/>
      <c r="F912" s="42" t="n">
        <v>37.79</v>
      </c>
      <c r="G912" s="26" t="n">
        <f aca="false">F912*0.2</f>
        <v>7.558</v>
      </c>
      <c r="H912" s="44"/>
      <c r="I912" s="45"/>
      <c r="J912" s="45"/>
    </row>
    <row r="913" s="28" customFormat="true" ht="15.75" hidden="false" customHeight="false" outlineLevel="0" collapsed="false">
      <c r="A913" s="16"/>
      <c r="B913" s="16" t="s">
        <v>1715</v>
      </c>
      <c r="C913" s="17" t="n">
        <v>43282</v>
      </c>
      <c r="D913" s="23" t="s">
        <v>18</v>
      </c>
      <c r="E913" s="24"/>
      <c r="F913" s="42" t="n">
        <v>18.25</v>
      </c>
      <c r="G913" s="26" t="n">
        <f aca="false">F913*0.2</f>
        <v>3.65</v>
      </c>
      <c r="H913" s="44"/>
      <c r="I913" s="45"/>
      <c r="J913" s="45"/>
    </row>
    <row r="914" s="28" customFormat="true" ht="15.75" hidden="false" customHeight="false" outlineLevel="0" collapsed="false">
      <c r="A914" s="16"/>
      <c r="B914" s="16" t="s">
        <v>1716</v>
      </c>
      <c r="C914" s="17" t="n">
        <v>43282</v>
      </c>
      <c r="D914" s="23" t="s">
        <v>18</v>
      </c>
      <c r="E914" s="24"/>
      <c r="F914" s="42" t="n">
        <v>18.25</v>
      </c>
      <c r="G914" s="26" t="n">
        <f aca="false">F914*0.2</f>
        <v>3.65</v>
      </c>
      <c r="H914" s="44"/>
      <c r="I914" s="45"/>
      <c r="J914" s="45"/>
    </row>
    <row r="915" s="28" customFormat="true" ht="15.75" hidden="false" customHeight="false" outlineLevel="0" collapsed="false">
      <c r="A915" s="16"/>
      <c r="B915" s="16" t="s">
        <v>1717</v>
      </c>
      <c r="C915" s="17" t="n">
        <v>43282</v>
      </c>
      <c r="D915" s="23" t="s">
        <v>18</v>
      </c>
      <c r="E915" s="24"/>
      <c r="F915" s="42" t="n">
        <v>18.25</v>
      </c>
      <c r="G915" s="26" t="n">
        <f aca="false">F915*0.2</f>
        <v>3.65</v>
      </c>
      <c r="H915" s="44"/>
      <c r="I915" s="45"/>
      <c r="J915" s="45"/>
    </row>
    <row r="916" s="28" customFormat="true" ht="15.75" hidden="false" customHeight="false" outlineLevel="0" collapsed="false">
      <c r="A916" s="16"/>
      <c r="B916" s="16" t="s">
        <v>1718</v>
      </c>
      <c r="C916" s="17" t="n">
        <v>43282</v>
      </c>
      <c r="D916" s="23" t="s">
        <v>18</v>
      </c>
      <c r="E916" s="24"/>
      <c r="F916" s="42" t="n">
        <v>18.25</v>
      </c>
      <c r="G916" s="26" t="n">
        <f aca="false">F916*0.2</f>
        <v>3.65</v>
      </c>
      <c r="H916" s="44"/>
      <c r="I916" s="45"/>
      <c r="J916" s="45"/>
    </row>
    <row r="917" s="28" customFormat="true" ht="15.75" hidden="false" customHeight="false" outlineLevel="0" collapsed="false">
      <c r="A917" s="16"/>
      <c r="B917" s="16" t="s">
        <v>1719</v>
      </c>
      <c r="C917" s="17" t="n">
        <v>43282</v>
      </c>
      <c r="D917" s="23" t="s">
        <v>18</v>
      </c>
      <c r="E917" s="24"/>
      <c r="F917" s="42" t="n">
        <v>18.25</v>
      </c>
      <c r="G917" s="26" t="n">
        <f aca="false">F917*0.2</f>
        <v>3.65</v>
      </c>
      <c r="H917" s="44"/>
      <c r="I917" s="45"/>
      <c r="J917" s="45"/>
    </row>
    <row r="918" s="28" customFormat="true" ht="15.75" hidden="false" customHeight="false" outlineLevel="0" collapsed="false">
      <c r="A918" s="16"/>
      <c r="B918" s="16" t="s">
        <v>1720</v>
      </c>
      <c r="C918" s="17" t="n">
        <v>43282</v>
      </c>
      <c r="D918" s="23" t="s">
        <v>18</v>
      </c>
      <c r="E918" s="24"/>
      <c r="F918" s="42" t="n">
        <v>9.06</v>
      </c>
      <c r="G918" s="26" t="n">
        <f aca="false">F918*0.2</f>
        <v>1.812</v>
      </c>
      <c r="H918" s="44"/>
      <c r="I918" s="45"/>
      <c r="J918" s="45"/>
    </row>
    <row r="919" s="28" customFormat="true" ht="15.75" hidden="false" customHeight="false" outlineLevel="0" collapsed="false">
      <c r="A919" s="16"/>
      <c r="B919" s="16" t="s">
        <v>1721</v>
      </c>
      <c r="C919" s="17" t="n">
        <v>43282</v>
      </c>
      <c r="D919" s="23" t="s">
        <v>18</v>
      </c>
      <c r="E919" s="24"/>
      <c r="F919" s="42" t="n">
        <v>9.06</v>
      </c>
      <c r="G919" s="26" t="n">
        <f aca="false">F919*0.2</f>
        <v>1.812</v>
      </c>
      <c r="H919" s="44"/>
      <c r="I919" s="45"/>
      <c r="J919" s="45"/>
    </row>
    <row r="920" s="28" customFormat="true" ht="15.75" hidden="false" customHeight="false" outlineLevel="0" collapsed="false">
      <c r="A920" s="16"/>
      <c r="B920" s="16" t="s">
        <v>1722</v>
      </c>
      <c r="C920" s="17" t="n">
        <v>43282</v>
      </c>
      <c r="D920" s="23" t="s">
        <v>18</v>
      </c>
      <c r="E920" s="24"/>
      <c r="F920" s="42" t="n">
        <v>9.06</v>
      </c>
      <c r="G920" s="26" t="n">
        <f aca="false">F920*0.2</f>
        <v>1.812</v>
      </c>
      <c r="H920" s="44"/>
      <c r="I920" s="45"/>
      <c r="J920" s="45"/>
    </row>
    <row r="921" s="28" customFormat="true" ht="15.75" hidden="false" customHeight="false" outlineLevel="0" collapsed="false">
      <c r="A921" s="16"/>
      <c r="B921" s="16" t="s">
        <v>1723</v>
      </c>
      <c r="C921" s="17" t="n">
        <v>43282</v>
      </c>
      <c r="D921" s="23" t="s">
        <v>18</v>
      </c>
      <c r="E921" s="24"/>
      <c r="F921" s="42" t="n">
        <v>9.06</v>
      </c>
      <c r="G921" s="26" t="n">
        <f aca="false">F921*0.2</f>
        <v>1.812</v>
      </c>
      <c r="H921" s="44"/>
      <c r="I921" s="45"/>
      <c r="J921" s="45"/>
    </row>
    <row r="922" s="28" customFormat="true" ht="15.75" hidden="false" customHeight="false" outlineLevel="0" collapsed="false">
      <c r="A922" s="16"/>
      <c r="B922" s="16" t="s">
        <v>1724</v>
      </c>
      <c r="C922" s="17" t="n">
        <v>43282</v>
      </c>
      <c r="D922" s="23" t="s">
        <v>18</v>
      </c>
      <c r="E922" s="24"/>
      <c r="F922" s="42" t="n">
        <v>9.06</v>
      </c>
      <c r="G922" s="26" t="n">
        <f aca="false">F922*0.2</f>
        <v>1.812</v>
      </c>
      <c r="H922" s="44"/>
      <c r="I922" s="45"/>
      <c r="J922" s="45"/>
    </row>
    <row r="923" s="28" customFormat="true" ht="15.75" hidden="false" customHeight="false" outlineLevel="0" collapsed="false">
      <c r="A923" s="16"/>
      <c r="B923" s="16" t="s">
        <v>1725</v>
      </c>
      <c r="C923" s="17" t="n">
        <v>43282</v>
      </c>
      <c r="D923" s="23" t="s">
        <v>18</v>
      </c>
      <c r="E923" s="24"/>
      <c r="F923" s="42" t="n">
        <v>13.72</v>
      </c>
      <c r="G923" s="26" t="n">
        <f aca="false">F923*0.2</f>
        <v>2.744</v>
      </c>
      <c r="H923" s="44"/>
      <c r="I923" s="45"/>
      <c r="J923" s="45"/>
    </row>
    <row r="924" s="28" customFormat="true" ht="15.75" hidden="false" customHeight="false" outlineLevel="0" collapsed="false">
      <c r="A924" s="16"/>
      <c r="B924" s="16" t="s">
        <v>1726</v>
      </c>
      <c r="C924" s="17" t="n">
        <v>43282</v>
      </c>
      <c r="D924" s="23" t="s">
        <v>18</v>
      </c>
      <c r="E924" s="24"/>
      <c r="F924" s="42" t="n">
        <v>13.72</v>
      </c>
      <c r="G924" s="26" t="n">
        <f aca="false">F924*0.2</f>
        <v>2.744</v>
      </c>
      <c r="H924" s="44"/>
      <c r="I924" s="45"/>
      <c r="J924" s="45"/>
    </row>
    <row r="925" s="28" customFormat="true" ht="15.75" hidden="false" customHeight="false" outlineLevel="0" collapsed="false">
      <c r="A925" s="16"/>
      <c r="B925" s="16" t="s">
        <v>1727</v>
      </c>
      <c r="C925" s="17" t="n">
        <v>43282</v>
      </c>
      <c r="D925" s="23" t="s">
        <v>18</v>
      </c>
      <c r="E925" s="24"/>
      <c r="F925" s="42" t="n">
        <v>13.72</v>
      </c>
      <c r="G925" s="26" t="n">
        <f aca="false">F925*0.2</f>
        <v>2.744</v>
      </c>
      <c r="H925" s="44"/>
      <c r="I925" s="45"/>
      <c r="J925" s="45"/>
    </row>
    <row r="926" s="28" customFormat="true" ht="15.75" hidden="false" customHeight="false" outlineLevel="0" collapsed="false">
      <c r="A926" s="16"/>
      <c r="B926" s="16" t="s">
        <v>1728</v>
      </c>
      <c r="C926" s="17" t="n">
        <v>43282</v>
      </c>
      <c r="D926" s="23" t="s">
        <v>18</v>
      </c>
      <c r="E926" s="24"/>
      <c r="F926" s="42" t="n">
        <v>13.72</v>
      </c>
      <c r="G926" s="26" t="n">
        <f aca="false">F926*0.2</f>
        <v>2.744</v>
      </c>
      <c r="H926" s="44"/>
      <c r="I926" s="45"/>
      <c r="J926" s="45"/>
    </row>
    <row r="927" s="28" customFormat="true" ht="15.75" hidden="false" customHeight="false" outlineLevel="0" collapsed="false">
      <c r="A927" s="16"/>
      <c r="B927" s="16" t="s">
        <v>1729</v>
      </c>
      <c r="C927" s="17" t="n">
        <v>43282</v>
      </c>
      <c r="D927" s="23" t="s">
        <v>18</v>
      </c>
      <c r="E927" s="24"/>
      <c r="F927" s="42" t="n">
        <v>13.72</v>
      </c>
      <c r="G927" s="26" t="n">
        <f aca="false">F927*0.2</f>
        <v>2.744</v>
      </c>
      <c r="H927" s="44"/>
      <c r="I927" s="45"/>
      <c r="J927" s="45"/>
    </row>
    <row r="928" s="28" customFormat="true" ht="15.75" hidden="false" customHeight="false" outlineLevel="0" collapsed="false">
      <c r="A928" s="16"/>
      <c r="B928" s="16" t="s">
        <v>1730</v>
      </c>
      <c r="C928" s="17" t="n">
        <v>43282</v>
      </c>
      <c r="D928" s="23" t="s">
        <v>18</v>
      </c>
      <c r="E928" s="24"/>
      <c r="F928" s="42" t="n">
        <v>55.72</v>
      </c>
      <c r="G928" s="26" t="n">
        <f aca="false">F928*0.2</f>
        <v>11.144</v>
      </c>
      <c r="H928" s="44"/>
      <c r="I928" s="45"/>
      <c r="J928" s="45"/>
    </row>
    <row r="929" s="28" customFormat="true" ht="15.75" hidden="false" customHeight="false" outlineLevel="0" collapsed="false">
      <c r="A929" s="16"/>
      <c r="B929" s="16" t="s">
        <v>1731</v>
      </c>
      <c r="C929" s="17" t="n">
        <v>43282</v>
      </c>
      <c r="D929" s="23" t="s">
        <v>18</v>
      </c>
      <c r="E929" s="24"/>
      <c r="F929" s="42" t="n">
        <v>55.72</v>
      </c>
      <c r="G929" s="26" t="n">
        <f aca="false">F929*0.2</f>
        <v>11.144</v>
      </c>
      <c r="H929" s="44"/>
      <c r="I929" s="45"/>
      <c r="J929" s="45"/>
    </row>
    <row r="930" s="28" customFormat="true" ht="15.75" hidden="false" customHeight="false" outlineLevel="0" collapsed="false">
      <c r="A930" s="16"/>
      <c r="B930" s="16" t="s">
        <v>1732</v>
      </c>
      <c r="C930" s="17" t="n">
        <v>43282</v>
      </c>
      <c r="D930" s="23" t="s">
        <v>18</v>
      </c>
      <c r="E930" s="24"/>
      <c r="F930" s="42" t="n">
        <v>55.72</v>
      </c>
      <c r="G930" s="26" t="n">
        <f aca="false">F930*0.2</f>
        <v>11.144</v>
      </c>
      <c r="H930" s="44"/>
      <c r="I930" s="45"/>
      <c r="J930" s="45"/>
    </row>
    <row r="931" s="28" customFormat="true" ht="15.75" hidden="false" customHeight="false" outlineLevel="0" collapsed="false">
      <c r="A931" s="16"/>
      <c r="B931" s="16" t="s">
        <v>1733</v>
      </c>
      <c r="C931" s="17" t="n">
        <v>43282</v>
      </c>
      <c r="D931" s="23" t="s">
        <v>18</v>
      </c>
      <c r="E931" s="24"/>
      <c r="F931" s="42" t="n">
        <v>55.72</v>
      </c>
      <c r="G931" s="26" t="n">
        <f aca="false">F931*0.2</f>
        <v>11.144</v>
      </c>
      <c r="H931" s="44"/>
      <c r="I931" s="45"/>
      <c r="J931" s="45"/>
    </row>
    <row r="932" s="28" customFormat="true" ht="15.75" hidden="false" customHeight="false" outlineLevel="0" collapsed="false">
      <c r="A932" s="16"/>
      <c r="B932" s="16" t="s">
        <v>1734</v>
      </c>
      <c r="C932" s="17" t="n">
        <v>43282</v>
      </c>
      <c r="D932" s="23" t="s">
        <v>18</v>
      </c>
      <c r="E932" s="24"/>
      <c r="F932" s="42" t="n">
        <v>55.72</v>
      </c>
      <c r="G932" s="26" t="n">
        <f aca="false">F932*0.2</f>
        <v>11.144</v>
      </c>
      <c r="H932" s="44"/>
      <c r="I932" s="45"/>
      <c r="J932" s="45"/>
    </row>
    <row r="933" s="28" customFormat="true" ht="15.75" hidden="false" customHeight="false" outlineLevel="0" collapsed="false">
      <c r="A933" s="16"/>
      <c r="B933" s="16" t="s">
        <v>1735</v>
      </c>
      <c r="C933" s="17" t="n">
        <v>43282</v>
      </c>
      <c r="D933" s="23" t="s">
        <v>18</v>
      </c>
      <c r="E933" s="24"/>
      <c r="F933" s="42" t="n">
        <v>74.52</v>
      </c>
      <c r="G933" s="26" t="n">
        <f aca="false">F933*0.2</f>
        <v>14.904</v>
      </c>
      <c r="H933" s="44"/>
      <c r="I933" s="45"/>
      <c r="J933" s="45"/>
    </row>
    <row r="934" s="28" customFormat="true" ht="15.75" hidden="false" customHeight="false" outlineLevel="0" collapsed="false">
      <c r="A934" s="16"/>
      <c r="B934" s="16" t="s">
        <v>1736</v>
      </c>
      <c r="C934" s="17" t="n">
        <v>43282</v>
      </c>
      <c r="D934" s="23" t="s">
        <v>18</v>
      </c>
      <c r="E934" s="24"/>
      <c r="F934" s="42" t="n">
        <v>74.52</v>
      </c>
      <c r="G934" s="26" t="n">
        <f aca="false">F934*0.2</f>
        <v>14.904</v>
      </c>
      <c r="H934" s="44"/>
      <c r="I934" s="45"/>
      <c r="J934" s="45"/>
    </row>
    <row r="935" s="28" customFormat="true" ht="15.75" hidden="false" customHeight="false" outlineLevel="0" collapsed="false">
      <c r="A935" s="16"/>
      <c r="B935" s="16" t="s">
        <v>1737</v>
      </c>
      <c r="C935" s="17" t="n">
        <v>43282</v>
      </c>
      <c r="D935" s="23" t="s">
        <v>18</v>
      </c>
      <c r="E935" s="24"/>
      <c r="F935" s="42" t="n">
        <v>74.52</v>
      </c>
      <c r="G935" s="26" t="n">
        <f aca="false">F935*0.2</f>
        <v>14.904</v>
      </c>
      <c r="H935" s="44"/>
      <c r="I935" s="45"/>
      <c r="J935" s="45"/>
    </row>
    <row r="936" s="28" customFormat="true" ht="15.75" hidden="false" customHeight="false" outlineLevel="0" collapsed="false">
      <c r="A936" s="16"/>
      <c r="B936" s="16" t="s">
        <v>1738</v>
      </c>
      <c r="C936" s="17" t="n">
        <v>43282</v>
      </c>
      <c r="D936" s="23" t="s">
        <v>18</v>
      </c>
      <c r="E936" s="24"/>
      <c r="F936" s="42" t="n">
        <v>74.52</v>
      </c>
      <c r="G936" s="26" t="n">
        <f aca="false">F936*0.2</f>
        <v>14.904</v>
      </c>
      <c r="H936" s="44"/>
      <c r="I936" s="45"/>
      <c r="J936" s="45"/>
    </row>
    <row r="937" s="28" customFormat="true" ht="15.75" hidden="false" customHeight="false" outlineLevel="0" collapsed="false">
      <c r="A937" s="16"/>
      <c r="B937" s="16" t="s">
        <v>1739</v>
      </c>
      <c r="C937" s="17" t="n">
        <v>43282</v>
      </c>
      <c r="D937" s="23" t="s">
        <v>18</v>
      </c>
      <c r="E937" s="24"/>
      <c r="F937" s="42" t="n">
        <v>74.52</v>
      </c>
      <c r="G937" s="26" t="n">
        <f aca="false">F937*0.2</f>
        <v>14.904</v>
      </c>
      <c r="H937" s="44"/>
      <c r="I937" s="45"/>
      <c r="J937" s="45"/>
    </row>
    <row r="938" s="28" customFormat="true" ht="15.75" hidden="false" customHeight="false" outlineLevel="0" collapsed="false">
      <c r="A938" s="16"/>
      <c r="B938" s="16" t="s">
        <v>1740</v>
      </c>
      <c r="C938" s="17" t="n">
        <v>43282</v>
      </c>
      <c r="D938" s="23" t="s">
        <v>18</v>
      </c>
      <c r="E938" s="24"/>
      <c r="F938" s="42" t="n">
        <v>93.18</v>
      </c>
      <c r="G938" s="26" t="n">
        <f aca="false">F938*0.2</f>
        <v>18.636</v>
      </c>
      <c r="H938" s="44"/>
      <c r="I938" s="45"/>
      <c r="J938" s="45"/>
    </row>
    <row r="939" s="28" customFormat="true" ht="15.75" hidden="false" customHeight="false" outlineLevel="0" collapsed="false">
      <c r="A939" s="16"/>
      <c r="B939" s="16" t="s">
        <v>1741</v>
      </c>
      <c r="C939" s="17" t="n">
        <v>43282</v>
      </c>
      <c r="D939" s="23" t="s">
        <v>18</v>
      </c>
      <c r="E939" s="24"/>
      <c r="F939" s="42" t="n">
        <v>93.18</v>
      </c>
      <c r="G939" s="26" t="n">
        <f aca="false">F939*0.2</f>
        <v>18.636</v>
      </c>
      <c r="H939" s="44"/>
      <c r="I939" s="45"/>
      <c r="J939" s="45"/>
    </row>
    <row r="940" s="28" customFormat="true" ht="15.75" hidden="false" customHeight="false" outlineLevel="0" collapsed="false">
      <c r="A940" s="16"/>
      <c r="B940" s="16" t="s">
        <v>1742</v>
      </c>
      <c r="C940" s="17" t="n">
        <v>43282</v>
      </c>
      <c r="D940" s="23" t="s">
        <v>18</v>
      </c>
      <c r="E940" s="24"/>
      <c r="F940" s="42" t="n">
        <v>93.18</v>
      </c>
      <c r="G940" s="26" t="n">
        <f aca="false">F940*0.2</f>
        <v>18.636</v>
      </c>
      <c r="H940" s="44"/>
      <c r="I940" s="45"/>
      <c r="J940" s="45"/>
    </row>
    <row r="941" s="28" customFormat="true" ht="15.75" hidden="false" customHeight="false" outlineLevel="0" collapsed="false">
      <c r="A941" s="16"/>
      <c r="B941" s="16" t="s">
        <v>1743</v>
      </c>
      <c r="C941" s="17" t="n">
        <v>43282</v>
      </c>
      <c r="D941" s="23" t="s">
        <v>18</v>
      </c>
      <c r="E941" s="24"/>
      <c r="F941" s="42" t="n">
        <v>93.18</v>
      </c>
      <c r="G941" s="26" t="n">
        <f aca="false">F941*0.2</f>
        <v>18.636</v>
      </c>
      <c r="H941" s="44"/>
      <c r="I941" s="45"/>
      <c r="J941" s="45"/>
    </row>
    <row r="942" s="28" customFormat="true" ht="15.75" hidden="false" customHeight="false" outlineLevel="0" collapsed="false">
      <c r="A942" s="16"/>
      <c r="B942" s="16" t="s">
        <v>1744</v>
      </c>
      <c r="C942" s="17" t="n">
        <v>43282</v>
      </c>
      <c r="D942" s="23" t="s">
        <v>18</v>
      </c>
      <c r="E942" s="24"/>
      <c r="F942" s="42" t="n">
        <v>93.18</v>
      </c>
      <c r="G942" s="26" t="n">
        <f aca="false">F942*0.2</f>
        <v>18.636</v>
      </c>
      <c r="H942" s="44"/>
      <c r="I942" s="45"/>
      <c r="J942" s="45"/>
    </row>
    <row r="943" s="28" customFormat="true" ht="15.75" hidden="false" customHeight="false" outlineLevel="0" collapsed="false">
      <c r="A943" s="16"/>
      <c r="B943" s="16" t="s">
        <v>1745</v>
      </c>
      <c r="C943" s="17" t="n">
        <v>43282</v>
      </c>
      <c r="D943" s="23" t="s">
        <v>18</v>
      </c>
      <c r="E943" s="24"/>
      <c r="F943" s="42" t="n">
        <v>111.84</v>
      </c>
      <c r="G943" s="26" t="n">
        <f aca="false">F943*0.2</f>
        <v>22.368</v>
      </c>
      <c r="H943" s="44"/>
      <c r="I943" s="45"/>
      <c r="J943" s="45"/>
    </row>
    <row r="944" s="28" customFormat="true" ht="15.75" hidden="false" customHeight="false" outlineLevel="0" collapsed="false">
      <c r="A944" s="16"/>
      <c r="B944" s="16" t="s">
        <v>1746</v>
      </c>
      <c r="C944" s="17" t="n">
        <v>43282</v>
      </c>
      <c r="D944" s="23" t="s">
        <v>18</v>
      </c>
      <c r="E944" s="24"/>
      <c r="F944" s="42" t="n">
        <v>111.84</v>
      </c>
      <c r="G944" s="26" t="n">
        <f aca="false">F944*0.2</f>
        <v>22.368</v>
      </c>
      <c r="H944" s="44"/>
      <c r="I944" s="45"/>
      <c r="J944" s="45"/>
    </row>
    <row r="945" s="28" customFormat="true" ht="15.75" hidden="false" customHeight="false" outlineLevel="0" collapsed="false">
      <c r="A945" s="16"/>
      <c r="B945" s="16" t="s">
        <v>1747</v>
      </c>
      <c r="C945" s="17" t="n">
        <v>43282</v>
      </c>
      <c r="D945" s="23" t="s">
        <v>18</v>
      </c>
      <c r="E945" s="24"/>
      <c r="F945" s="42" t="n">
        <v>111.84</v>
      </c>
      <c r="G945" s="26" t="n">
        <f aca="false">F945*0.2</f>
        <v>22.368</v>
      </c>
      <c r="H945" s="44"/>
      <c r="I945" s="45"/>
      <c r="J945" s="45"/>
    </row>
    <row r="946" s="28" customFormat="true" ht="15.75" hidden="false" customHeight="false" outlineLevel="0" collapsed="false">
      <c r="A946" s="16"/>
      <c r="B946" s="16" t="s">
        <v>1748</v>
      </c>
      <c r="C946" s="17" t="n">
        <v>43282</v>
      </c>
      <c r="D946" s="23" t="s">
        <v>18</v>
      </c>
      <c r="E946" s="24"/>
      <c r="F946" s="42" t="n">
        <v>111.84</v>
      </c>
      <c r="G946" s="26" t="n">
        <f aca="false">F946*0.2</f>
        <v>22.368</v>
      </c>
      <c r="H946" s="44"/>
      <c r="I946" s="45"/>
      <c r="J946" s="45"/>
    </row>
    <row r="947" s="28" customFormat="true" ht="15.75" hidden="false" customHeight="false" outlineLevel="0" collapsed="false">
      <c r="A947" s="16"/>
      <c r="B947" s="16" t="s">
        <v>1749</v>
      </c>
      <c r="C947" s="17" t="n">
        <v>43282</v>
      </c>
      <c r="D947" s="23" t="s">
        <v>18</v>
      </c>
      <c r="E947" s="24"/>
      <c r="F947" s="42" t="n">
        <v>111.84</v>
      </c>
      <c r="G947" s="26" t="n">
        <f aca="false">F947*0.2</f>
        <v>22.368</v>
      </c>
      <c r="H947" s="44"/>
      <c r="I947" s="45"/>
      <c r="J947" s="45"/>
    </row>
    <row r="948" s="28" customFormat="true" ht="15.75" hidden="false" customHeight="false" outlineLevel="0" collapsed="false">
      <c r="A948" s="16"/>
      <c r="B948" s="16" t="s">
        <v>1750</v>
      </c>
      <c r="C948" s="17" t="n">
        <v>43282</v>
      </c>
      <c r="D948" s="23" t="s">
        <v>18</v>
      </c>
      <c r="E948" s="24"/>
      <c r="F948" s="42" t="n">
        <v>27.45</v>
      </c>
      <c r="G948" s="26" t="n">
        <f aca="false">F948*0.2</f>
        <v>5.49</v>
      </c>
      <c r="H948" s="44"/>
      <c r="I948" s="45"/>
      <c r="J948" s="45"/>
    </row>
    <row r="949" s="28" customFormat="true" ht="15.75" hidden="false" customHeight="false" outlineLevel="0" collapsed="false">
      <c r="A949" s="16"/>
      <c r="B949" s="16" t="s">
        <v>1751</v>
      </c>
      <c r="C949" s="17" t="n">
        <v>43282</v>
      </c>
      <c r="D949" s="23" t="s">
        <v>18</v>
      </c>
      <c r="E949" s="24"/>
      <c r="F949" s="42" t="n">
        <v>27.45</v>
      </c>
      <c r="G949" s="26" t="n">
        <f aca="false">F949*0.2</f>
        <v>5.49</v>
      </c>
      <c r="H949" s="44"/>
      <c r="I949" s="45"/>
      <c r="J949" s="45"/>
    </row>
    <row r="950" s="28" customFormat="true" ht="15.75" hidden="false" customHeight="false" outlineLevel="0" collapsed="false">
      <c r="A950" s="16"/>
      <c r="B950" s="16" t="s">
        <v>1752</v>
      </c>
      <c r="C950" s="17" t="n">
        <v>43282</v>
      </c>
      <c r="D950" s="23" t="s">
        <v>18</v>
      </c>
      <c r="E950" s="24"/>
      <c r="F950" s="42" t="n">
        <v>27.45</v>
      </c>
      <c r="G950" s="26" t="n">
        <f aca="false">F950*0.2</f>
        <v>5.49</v>
      </c>
      <c r="H950" s="44"/>
      <c r="I950" s="45"/>
      <c r="J950" s="45"/>
    </row>
    <row r="951" s="28" customFormat="true" ht="15.75" hidden="false" customHeight="false" outlineLevel="0" collapsed="false">
      <c r="A951" s="16"/>
      <c r="B951" s="16" t="s">
        <v>1753</v>
      </c>
      <c r="C951" s="17" t="n">
        <v>43282</v>
      </c>
      <c r="D951" s="23" t="s">
        <v>18</v>
      </c>
      <c r="E951" s="24"/>
      <c r="F951" s="42" t="n">
        <v>27.45</v>
      </c>
      <c r="G951" s="26" t="n">
        <f aca="false">F951*0.2</f>
        <v>5.49</v>
      </c>
      <c r="H951" s="44"/>
      <c r="I951" s="45"/>
      <c r="J951" s="45"/>
    </row>
    <row r="952" s="28" customFormat="true" ht="15.75" hidden="false" customHeight="false" outlineLevel="0" collapsed="false">
      <c r="A952" s="16"/>
      <c r="B952" s="16" t="s">
        <v>1754</v>
      </c>
      <c r="C952" s="17" t="n">
        <v>43282</v>
      </c>
      <c r="D952" s="23" t="s">
        <v>18</v>
      </c>
      <c r="E952" s="24"/>
      <c r="F952" s="42" t="n">
        <v>27.45</v>
      </c>
      <c r="G952" s="26" t="n">
        <f aca="false">F952*0.2</f>
        <v>5.49</v>
      </c>
      <c r="H952" s="44"/>
      <c r="I952" s="45"/>
      <c r="J952" s="45"/>
    </row>
    <row r="953" s="28" customFormat="true" ht="15.75" hidden="false" customHeight="false" outlineLevel="0" collapsed="false">
      <c r="A953" s="16"/>
      <c r="B953" s="16" t="s">
        <v>1755</v>
      </c>
      <c r="C953" s="17" t="n">
        <v>43282</v>
      </c>
      <c r="D953" s="23" t="s">
        <v>18</v>
      </c>
      <c r="E953" s="24"/>
      <c r="F953" s="42" t="n">
        <v>36.37</v>
      </c>
      <c r="G953" s="26" t="n">
        <f aca="false">F953*0.2</f>
        <v>7.274</v>
      </c>
      <c r="H953" s="44"/>
      <c r="I953" s="45"/>
      <c r="J953" s="45"/>
    </row>
    <row r="954" s="28" customFormat="true" ht="15.75" hidden="false" customHeight="false" outlineLevel="0" collapsed="false">
      <c r="A954" s="16"/>
      <c r="B954" s="16" t="s">
        <v>1756</v>
      </c>
      <c r="C954" s="17" t="n">
        <v>43282</v>
      </c>
      <c r="D954" s="23" t="s">
        <v>18</v>
      </c>
      <c r="E954" s="24"/>
      <c r="F954" s="42" t="n">
        <v>36.37</v>
      </c>
      <c r="G954" s="26" t="n">
        <f aca="false">F954*0.2</f>
        <v>7.274</v>
      </c>
      <c r="H954" s="44"/>
      <c r="I954" s="45"/>
      <c r="J954" s="45"/>
    </row>
    <row r="955" s="28" customFormat="true" ht="15.75" hidden="false" customHeight="false" outlineLevel="0" collapsed="false">
      <c r="A955" s="16"/>
      <c r="B955" s="16" t="s">
        <v>1757</v>
      </c>
      <c r="C955" s="17" t="n">
        <v>43282</v>
      </c>
      <c r="D955" s="23" t="s">
        <v>18</v>
      </c>
      <c r="E955" s="24"/>
      <c r="F955" s="42" t="n">
        <v>36.37</v>
      </c>
      <c r="G955" s="26" t="n">
        <f aca="false">F955*0.2</f>
        <v>7.274</v>
      </c>
      <c r="H955" s="44"/>
      <c r="I955" s="45"/>
      <c r="J955" s="45"/>
    </row>
    <row r="956" s="28" customFormat="true" ht="15.75" hidden="false" customHeight="false" outlineLevel="0" collapsed="false">
      <c r="A956" s="16"/>
      <c r="B956" s="16" t="s">
        <v>1758</v>
      </c>
      <c r="C956" s="17" t="n">
        <v>43282</v>
      </c>
      <c r="D956" s="23" t="s">
        <v>18</v>
      </c>
      <c r="E956" s="24"/>
      <c r="F956" s="42" t="n">
        <v>36.37</v>
      </c>
      <c r="G956" s="26" t="n">
        <f aca="false">F956*0.2</f>
        <v>7.274</v>
      </c>
      <c r="H956" s="44"/>
      <c r="I956" s="45"/>
      <c r="J956" s="45"/>
    </row>
    <row r="957" s="28" customFormat="true" ht="15.75" hidden="false" customHeight="false" outlineLevel="0" collapsed="false">
      <c r="A957" s="16"/>
      <c r="B957" s="16" t="s">
        <v>1759</v>
      </c>
      <c r="C957" s="17" t="n">
        <v>43282</v>
      </c>
      <c r="D957" s="23" t="s">
        <v>18</v>
      </c>
      <c r="E957" s="24"/>
      <c r="F957" s="42" t="n">
        <v>36.37</v>
      </c>
      <c r="G957" s="26" t="n">
        <f aca="false">F957*0.2</f>
        <v>7.274</v>
      </c>
      <c r="H957" s="44"/>
      <c r="I957" s="45"/>
      <c r="J957" s="45"/>
    </row>
    <row r="958" s="28" customFormat="true" ht="15.75" hidden="false" customHeight="false" outlineLevel="0" collapsed="false">
      <c r="A958" s="16"/>
      <c r="B958" s="16" t="s">
        <v>1760</v>
      </c>
      <c r="C958" s="17" t="n">
        <v>43282</v>
      </c>
      <c r="D958" s="23" t="s">
        <v>18</v>
      </c>
      <c r="E958" s="24"/>
      <c r="F958" s="42" t="n">
        <v>45.42</v>
      </c>
      <c r="G958" s="26" t="n">
        <f aca="false">F958*0.2</f>
        <v>9.084</v>
      </c>
      <c r="H958" s="44"/>
      <c r="I958" s="45"/>
      <c r="J958" s="45"/>
    </row>
    <row r="959" s="28" customFormat="true" ht="15.75" hidden="false" customHeight="false" outlineLevel="0" collapsed="false">
      <c r="A959" s="16"/>
      <c r="B959" s="16" t="s">
        <v>1761</v>
      </c>
      <c r="C959" s="17" t="n">
        <v>43282</v>
      </c>
      <c r="D959" s="23" t="s">
        <v>18</v>
      </c>
      <c r="E959" s="24"/>
      <c r="F959" s="42" t="n">
        <v>45.42</v>
      </c>
      <c r="G959" s="26" t="n">
        <f aca="false">F959*0.2</f>
        <v>9.084</v>
      </c>
      <c r="H959" s="44"/>
      <c r="I959" s="45"/>
      <c r="J959" s="45"/>
    </row>
    <row r="960" s="28" customFormat="true" ht="15.75" hidden="false" customHeight="false" outlineLevel="0" collapsed="false">
      <c r="A960" s="16"/>
      <c r="B960" s="16" t="s">
        <v>1762</v>
      </c>
      <c r="C960" s="17" t="n">
        <v>43282</v>
      </c>
      <c r="D960" s="23" t="s">
        <v>18</v>
      </c>
      <c r="E960" s="24"/>
      <c r="F960" s="42" t="n">
        <v>45.42</v>
      </c>
      <c r="G960" s="26" t="n">
        <f aca="false">F960*0.2</f>
        <v>9.084</v>
      </c>
      <c r="H960" s="44"/>
      <c r="I960" s="45"/>
      <c r="J960" s="45"/>
    </row>
    <row r="961" s="28" customFormat="true" ht="15.75" hidden="false" customHeight="false" outlineLevel="0" collapsed="false">
      <c r="A961" s="16"/>
      <c r="B961" s="16" t="s">
        <v>1763</v>
      </c>
      <c r="C961" s="17" t="n">
        <v>43282</v>
      </c>
      <c r="D961" s="23" t="s">
        <v>18</v>
      </c>
      <c r="E961" s="24"/>
      <c r="F961" s="42" t="n">
        <v>45.42</v>
      </c>
      <c r="G961" s="26" t="n">
        <f aca="false">F961*0.2</f>
        <v>9.084</v>
      </c>
      <c r="H961" s="44"/>
      <c r="I961" s="45"/>
      <c r="J961" s="45"/>
    </row>
    <row r="962" s="28" customFormat="true" ht="15.75" hidden="false" customHeight="false" outlineLevel="0" collapsed="false">
      <c r="A962" s="16"/>
      <c r="B962" s="16" t="s">
        <v>1764</v>
      </c>
      <c r="C962" s="17" t="n">
        <v>43282</v>
      </c>
      <c r="D962" s="23" t="s">
        <v>18</v>
      </c>
      <c r="E962" s="24"/>
      <c r="F962" s="42" t="n">
        <v>45.42</v>
      </c>
      <c r="G962" s="26" t="n">
        <f aca="false">F962*0.2</f>
        <v>9.084</v>
      </c>
      <c r="H962" s="44"/>
      <c r="I962" s="45"/>
      <c r="J962" s="45"/>
    </row>
    <row r="963" s="28" customFormat="true" ht="15.75" hidden="false" customHeight="false" outlineLevel="0" collapsed="false">
      <c r="A963" s="16"/>
      <c r="B963" s="16" t="s">
        <v>1765</v>
      </c>
      <c r="C963" s="17" t="n">
        <v>43282</v>
      </c>
      <c r="D963" s="23" t="s">
        <v>18</v>
      </c>
      <c r="E963" s="24"/>
      <c r="F963" s="42" t="n">
        <v>54.62</v>
      </c>
      <c r="G963" s="26" t="n">
        <f aca="false">F963*0.2</f>
        <v>10.924</v>
      </c>
      <c r="H963" s="44"/>
      <c r="I963" s="45"/>
      <c r="J963" s="45"/>
    </row>
    <row r="964" s="28" customFormat="true" ht="15.75" hidden="false" customHeight="false" outlineLevel="0" collapsed="false">
      <c r="A964" s="16"/>
      <c r="B964" s="16" t="s">
        <v>1766</v>
      </c>
      <c r="C964" s="17" t="n">
        <v>43282</v>
      </c>
      <c r="D964" s="23" t="s">
        <v>18</v>
      </c>
      <c r="E964" s="24"/>
      <c r="F964" s="42" t="n">
        <v>54.62</v>
      </c>
      <c r="G964" s="26" t="n">
        <f aca="false">F964*0.2</f>
        <v>10.924</v>
      </c>
      <c r="H964" s="44"/>
      <c r="I964" s="45"/>
      <c r="J964" s="45"/>
    </row>
    <row r="965" s="28" customFormat="true" ht="15.75" hidden="false" customHeight="false" outlineLevel="0" collapsed="false">
      <c r="A965" s="16"/>
      <c r="B965" s="16" t="s">
        <v>1767</v>
      </c>
      <c r="C965" s="17" t="n">
        <v>43282</v>
      </c>
      <c r="D965" s="23" t="s">
        <v>18</v>
      </c>
      <c r="E965" s="24"/>
      <c r="F965" s="42" t="n">
        <v>54.62</v>
      </c>
      <c r="G965" s="26" t="n">
        <f aca="false">F965*0.2</f>
        <v>10.924</v>
      </c>
      <c r="H965" s="44"/>
      <c r="I965" s="45"/>
      <c r="J965" s="45"/>
    </row>
    <row r="966" s="28" customFormat="true" ht="15.75" hidden="false" customHeight="false" outlineLevel="0" collapsed="false">
      <c r="A966" s="16"/>
      <c r="B966" s="16" t="s">
        <v>1768</v>
      </c>
      <c r="C966" s="17" t="n">
        <v>43282</v>
      </c>
      <c r="D966" s="23" t="s">
        <v>18</v>
      </c>
      <c r="E966" s="24"/>
      <c r="F966" s="42" t="n">
        <v>54.62</v>
      </c>
      <c r="G966" s="26" t="n">
        <f aca="false">F966*0.2</f>
        <v>10.924</v>
      </c>
      <c r="H966" s="44"/>
      <c r="I966" s="45"/>
      <c r="J966" s="45"/>
    </row>
    <row r="967" s="28" customFormat="true" ht="15.75" hidden="false" customHeight="false" outlineLevel="0" collapsed="false">
      <c r="A967" s="16"/>
      <c r="B967" s="16" t="s">
        <v>1769</v>
      </c>
      <c r="C967" s="17" t="n">
        <v>43282</v>
      </c>
      <c r="D967" s="23" t="s">
        <v>18</v>
      </c>
      <c r="E967" s="24"/>
      <c r="F967" s="42" t="n">
        <v>54.62</v>
      </c>
      <c r="G967" s="26" t="n">
        <f aca="false">F967*0.2</f>
        <v>10.924</v>
      </c>
      <c r="H967" s="44"/>
      <c r="I967" s="45"/>
      <c r="J967" s="45"/>
    </row>
    <row r="968" s="28" customFormat="true" ht="15.75" hidden="false" customHeight="false" outlineLevel="0" collapsed="false">
      <c r="A968" s="16"/>
      <c r="B968" s="16" t="s">
        <v>1770</v>
      </c>
      <c r="C968" s="17" t="n">
        <v>43282</v>
      </c>
      <c r="D968" s="23" t="s">
        <v>18</v>
      </c>
      <c r="E968" s="24"/>
      <c r="F968" s="42" t="n">
        <v>17.43</v>
      </c>
      <c r="G968" s="26" t="n">
        <f aca="false">F968*0.2</f>
        <v>3.486</v>
      </c>
      <c r="H968" s="44"/>
      <c r="I968" s="45"/>
      <c r="J968" s="45"/>
    </row>
    <row r="969" s="28" customFormat="true" ht="15.75" hidden="false" customHeight="false" outlineLevel="0" collapsed="false">
      <c r="A969" s="16"/>
      <c r="B969" s="16" t="s">
        <v>1771</v>
      </c>
      <c r="C969" s="17" t="n">
        <v>43282</v>
      </c>
      <c r="D969" s="23" t="s">
        <v>18</v>
      </c>
      <c r="E969" s="24"/>
      <c r="F969" s="42" t="n">
        <v>17.43</v>
      </c>
      <c r="G969" s="26" t="n">
        <f aca="false">F969*0.2</f>
        <v>3.486</v>
      </c>
      <c r="H969" s="44"/>
      <c r="I969" s="45"/>
      <c r="J969" s="45"/>
    </row>
    <row r="970" s="28" customFormat="true" ht="15.75" hidden="false" customHeight="false" outlineLevel="0" collapsed="false">
      <c r="A970" s="16"/>
      <c r="B970" s="16" t="s">
        <v>1772</v>
      </c>
      <c r="C970" s="17" t="n">
        <v>43282</v>
      </c>
      <c r="D970" s="23" t="s">
        <v>18</v>
      </c>
      <c r="E970" s="24"/>
      <c r="F970" s="42" t="n">
        <v>17.43</v>
      </c>
      <c r="G970" s="26" t="n">
        <f aca="false">F970*0.2</f>
        <v>3.486</v>
      </c>
      <c r="H970" s="44"/>
      <c r="I970" s="45"/>
      <c r="J970" s="45"/>
    </row>
    <row r="971" s="28" customFormat="true" ht="15.75" hidden="false" customHeight="false" outlineLevel="0" collapsed="false">
      <c r="A971" s="16"/>
      <c r="B971" s="16" t="s">
        <v>1773</v>
      </c>
      <c r="C971" s="17" t="n">
        <v>43282</v>
      </c>
      <c r="D971" s="23" t="s">
        <v>18</v>
      </c>
      <c r="E971" s="24"/>
      <c r="F971" s="42" t="n">
        <v>17.43</v>
      </c>
      <c r="G971" s="26" t="n">
        <f aca="false">F971*0.2</f>
        <v>3.486</v>
      </c>
      <c r="H971" s="44"/>
      <c r="I971" s="45"/>
      <c r="J971" s="45"/>
    </row>
    <row r="972" s="28" customFormat="true" ht="15.75" hidden="false" customHeight="false" outlineLevel="0" collapsed="false">
      <c r="A972" s="16"/>
      <c r="B972" s="16" t="s">
        <v>1774</v>
      </c>
      <c r="C972" s="17" t="n">
        <v>43282</v>
      </c>
      <c r="D972" s="23" t="s">
        <v>18</v>
      </c>
      <c r="E972" s="24"/>
      <c r="F972" s="42" t="n">
        <v>17.43</v>
      </c>
      <c r="G972" s="26" t="n">
        <f aca="false">F972*0.2</f>
        <v>3.486</v>
      </c>
      <c r="H972" s="44"/>
      <c r="I972" s="45"/>
      <c r="J972" s="45"/>
    </row>
    <row r="973" s="28" customFormat="true" ht="15.75" hidden="false" customHeight="false" outlineLevel="0" collapsed="false">
      <c r="A973" s="16"/>
      <c r="B973" s="16" t="s">
        <v>1775</v>
      </c>
      <c r="C973" s="17" t="n">
        <v>43282</v>
      </c>
      <c r="D973" s="23" t="s">
        <v>18</v>
      </c>
      <c r="E973" s="24"/>
      <c r="F973" s="42" t="n">
        <v>21.82</v>
      </c>
      <c r="G973" s="26" t="n">
        <f aca="false">F973*0.2</f>
        <v>4.364</v>
      </c>
      <c r="H973" s="44"/>
      <c r="I973" s="45"/>
      <c r="J973" s="45"/>
    </row>
    <row r="974" s="28" customFormat="true" ht="15.75" hidden="false" customHeight="false" outlineLevel="0" collapsed="false">
      <c r="A974" s="16"/>
      <c r="B974" s="16" t="s">
        <v>1776</v>
      </c>
      <c r="C974" s="17" t="n">
        <v>43282</v>
      </c>
      <c r="D974" s="23" t="s">
        <v>18</v>
      </c>
      <c r="E974" s="24"/>
      <c r="F974" s="42" t="n">
        <v>21.82</v>
      </c>
      <c r="G974" s="26" t="n">
        <f aca="false">F974*0.2</f>
        <v>4.364</v>
      </c>
      <c r="H974" s="44"/>
      <c r="I974" s="45"/>
      <c r="J974" s="45"/>
    </row>
    <row r="975" s="28" customFormat="true" ht="15.75" hidden="false" customHeight="false" outlineLevel="0" collapsed="false">
      <c r="A975" s="16"/>
      <c r="B975" s="16" t="s">
        <v>1777</v>
      </c>
      <c r="C975" s="17" t="n">
        <v>43282</v>
      </c>
      <c r="D975" s="23" t="s">
        <v>18</v>
      </c>
      <c r="E975" s="24"/>
      <c r="F975" s="42" t="n">
        <v>21.82</v>
      </c>
      <c r="G975" s="26" t="n">
        <f aca="false">F975*0.2</f>
        <v>4.364</v>
      </c>
      <c r="H975" s="44"/>
      <c r="I975" s="45"/>
      <c r="J975" s="45"/>
    </row>
    <row r="976" s="28" customFormat="true" ht="15.75" hidden="false" customHeight="false" outlineLevel="0" collapsed="false">
      <c r="A976" s="16"/>
      <c r="B976" s="16" t="s">
        <v>1778</v>
      </c>
      <c r="C976" s="17" t="n">
        <v>43282</v>
      </c>
      <c r="D976" s="23" t="s">
        <v>18</v>
      </c>
      <c r="E976" s="24"/>
      <c r="F976" s="42" t="n">
        <v>21.82</v>
      </c>
      <c r="G976" s="26" t="n">
        <f aca="false">F976*0.2</f>
        <v>4.364</v>
      </c>
      <c r="H976" s="44"/>
      <c r="I976" s="45"/>
      <c r="J976" s="45"/>
    </row>
    <row r="977" s="28" customFormat="true" ht="15.75" hidden="false" customHeight="false" outlineLevel="0" collapsed="false">
      <c r="A977" s="16"/>
      <c r="B977" s="16" t="s">
        <v>1779</v>
      </c>
      <c r="C977" s="17" t="n">
        <v>43282</v>
      </c>
      <c r="D977" s="23" t="s">
        <v>18</v>
      </c>
      <c r="E977" s="24"/>
      <c r="F977" s="42" t="n">
        <v>21.82</v>
      </c>
      <c r="G977" s="26" t="n">
        <f aca="false">F977*0.2</f>
        <v>4.364</v>
      </c>
      <c r="H977" s="44"/>
      <c r="I977" s="45"/>
      <c r="J977" s="45"/>
    </row>
    <row r="978" s="28" customFormat="true" ht="15.75" hidden="false" customHeight="false" outlineLevel="0" collapsed="false">
      <c r="A978" s="16"/>
      <c r="B978" s="16" t="s">
        <v>1780</v>
      </c>
      <c r="C978" s="17" t="n">
        <v>43282</v>
      </c>
      <c r="D978" s="23" t="s">
        <v>18</v>
      </c>
      <c r="E978" s="24"/>
      <c r="F978" s="42" t="n">
        <v>26.21</v>
      </c>
      <c r="G978" s="26" t="n">
        <f aca="false">F978*0.2</f>
        <v>5.242</v>
      </c>
      <c r="H978" s="44"/>
      <c r="I978" s="45"/>
      <c r="J978" s="45"/>
    </row>
    <row r="979" s="28" customFormat="true" ht="15.75" hidden="false" customHeight="false" outlineLevel="0" collapsed="false">
      <c r="A979" s="16"/>
      <c r="B979" s="16" t="s">
        <v>1781</v>
      </c>
      <c r="C979" s="17" t="n">
        <v>43282</v>
      </c>
      <c r="D979" s="23" t="s">
        <v>18</v>
      </c>
      <c r="E979" s="24"/>
      <c r="F979" s="42" t="n">
        <v>26.21</v>
      </c>
      <c r="G979" s="26" t="n">
        <f aca="false">F979*0.2</f>
        <v>5.242</v>
      </c>
      <c r="H979" s="44"/>
      <c r="I979" s="45"/>
      <c r="J979" s="45"/>
    </row>
    <row r="980" s="28" customFormat="true" ht="15.75" hidden="false" customHeight="false" outlineLevel="0" collapsed="false">
      <c r="A980" s="16"/>
      <c r="B980" s="16" t="s">
        <v>1782</v>
      </c>
      <c r="C980" s="17" t="n">
        <v>43282</v>
      </c>
      <c r="D980" s="23" t="s">
        <v>18</v>
      </c>
      <c r="E980" s="24"/>
      <c r="F980" s="42" t="n">
        <v>26.21</v>
      </c>
      <c r="G980" s="26" t="n">
        <f aca="false">F980*0.2</f>
        <v>5.242</v>
      </c>
      <c r="H980" s="44"/>
      <c r="I980" s="45"/>
      <c r="J980" s="45"/>
    </row>
    <row r="981" s="28" customFormat="true" ht="15.75" hidden="false" customHeight="false" outlineLevel="0" collapsed="false">
      <c r="A981" s="16"/>
      <c r="B981" s="16" t="s">
        <v>1783</v>
      </c>
      <c r="C981" s="17" t="n">
        <v>43282</v>
      </c>
      <c r="D981" s="23" t="s">
        <v>18</v>
      </c>
      <c r="E981" s="24"/>
      <c r="F981" s="42" t="n">
        <v>26.21</v>
      </c>
      <c r="G981" s="26" t="n">
        <f aca="false">F981*0.2</f>
        <v>5.242</v>
      </c>
      <c r="H981" s="44"/>
      <c r="I981" s="45"/>
      <c r="J981" s="45"/>
    </row>
    <row r="982" s="28" customFormat="true" ht="15.75" hidden="false" customHeight="false" outlineLevel="0" collapsed="false">
      <c r="A982" s="16"/>
      <c r="B982" s="16" t="s">
        <v>1784</v>
      </c>
      <c r="C982" s="17" t="n">
        <v>43282</v>
      </c>
      <c r="D982" s="23" t="s">
        <v>18</v>
      </c>
      <c r="E982" s="24"/>
      <c r="F982" s="42" t="n">
        <v>26.21</v>
      </c>
      <c r="G982" s="26" t="n">
        <f aca="false">F982*0.2</f>
        <v>5.242</v>
      </c>
      <c r="H982" s="44"/>
      <c r="I982" s="45"/>
      <c r="J982" s="45"/>
    </row>
    <row r="983" s="28" customFormat="true" ht="15.75" hidden="false" customHeight="false" outlineLevel="0" collapsed="false">
      <c r="A983" s="16"/>
      <c r="B983" s="16" t="s">
        <v>1785</v>
      </c>
      <c r="C983" s="17" t="n">
        <v>43282</v>
      </c>
      <c r="D983" s="23" t="s">
        <v>18</v>
      </c>
      <c r="E983" s="24"/>
      <c r="F983" s="42" t="n">
        <v>20.04</v>
      </c>
      <c r="G983" s="26" t="n">
        <f aca="false">F983*0.2</f>
        <v>4.008</v>
      </c>
      <c r="H983" s="44"/>
      <c r="I983" s="45"/>
      <c r="J983" s="45"/>
    </row>
    <row r="984" s="28" customFormat="true" ht="15.75" hidden="false" customHeight="false" outlineLevel="0" collapsed="false">
      <c r="A984" s="16"/>
      <c r="B984" s="16" t="s">
        <v>1786</v>
      </c>
      <c r="C984" s="17" t="n">
        <v>43282</v>
      </c>
      <c r="D984" s="23" t="s">
        <v>18</v>
      </c>
      <c r="E984" s="24"/>
      <c r="F984" s="42" t="n">
        <v>20.04</v>
      </c>
      <c r="G984" s="26" t="n">
        <f aca="false">F984*0.2</f>
        <v>4.008</v>
      </c>
      <c r="H984" s="44"/>
      <c r="I984" s="45"/>
      <c r="J984" s="45"/>
    </row>
    <row r="985" s="28" customFormat="true" ht="15.75" hidden="false" customHeight="false" outlineLevel="0" collapsed="false">
      <c r="A985" s="16"/>
      <c r="B985" s="16" t="s">
        <v>1787</v>
      </c>
      <c r="C985" s="17" t="n">
        <v>43282</v>
      </c>
      <c r="D985" s="23" t="s">
        <v>18</v>
      </c>
      <c r="E985" s="24"/>
      <c r="F985" s="42" t="n">
        <v>20.04</v>
      </c>
      <c r="G985" s="26" t="n">
        <f aca="false">F985*0.2</f>
        <v>4.008</v>
      </c>
      <c r="H985" s="44"/>
      <c r="I985" s="45"/>
      <c r="J985" s="45"/>
    </row>
    <row r="986" s="28" customFormat="true" ht="15.75" hidden="false" customHeight="false" outlineLevel="0" collapsed="false">
      <c r="A986" s="16"/>
      <c r="B986" s="16" t="s">
        <v>1788</v>
      </c>
      <c r="C986" s="17" t="n">
        <v>43282</v>
      </c>
      <c r="D986" s="23" t="s">
        <v>18</v>
      </c>
      <c r="E986" s="24"/>
      <c r="F986" s="42" t="n">
        <v>20.04</v>
      </c>
      <c r="G986" s="26" t="n">
        <f aca="false">F986*0.2</f>
        <v>4.008</v>
      </c>
      <c r="H986" s="44"/>
      <c r="I986" s="45"/>
      <c r="J986" s="45"/>
    </row>
    <row r="987" s="28" customFormat="true" ht="15.75" hidden="false" customHeight="false" outlineLevel="0" collapsed="false">
      <c r="A987" s="16"/>
      <c r="B987" s="16" t="s">
        <v>1789</v>
      </c>
      <c r="C987" s="17" t="n">
        <v>43282</v>
      </c>
      <c r="D987" s="23" t="s">
        <v>18</v>
      </c>
      <c r="E987" s="24"/>
      <c r="F987" s="42" t="n">
        <v>20.04</v>
      </c>
      <c r="G987" s="26" t="n">
        <f aca="false">F987*0.2</f>
        <v>4.008</v>
      </c>
      <c r="H987" s="44"/>
      <c r="I987" s="45"/>
      <c r="J987" s="45"/>
    </row>
    <row r="988" s="28" customFormat="true" ht="15.75" hidden="false" customHeight="false" outlineLevel="0" collapsed="false">
      <c r="A988" s="16"/>
      <c r="B988" s="16" t="s">
        <v>1790</v>
      </c>
      <c r="C988" s="17" t="n">
        <v>43282</v>
      </c>
      <c r="D988" s="23" t="s">
        <v>18</v>
      </c>
      <c r="E988" s="24"/>
      <c r="F988" s="42" t="n">
        <v>26.76</v>
      </c>
      <c r="G988" s="26" t="n">
        <f aca="false">F988*0.2</f>
        <v>5.352</v>
      </c>
      <c r="H988" s="44"/>
      <c r="I988" s="45"/>
      <c r="J988" s="45"/>
    </row>
    <row r="989" s="28" customFormat="true" ht="15.75" hidden="false" customHeight="false" outlineLevel="0" collapsed="false">
      <c r="A989" s="16"/>
      <c r="B989" s="16" t="s">
        <v>1791</v>
      </c>
      <c r="C989" s="17" t="n">
        <v>43282</v>
      </c>
      <c r="D989" s="23" t="s">
        <v>18</v>
      </c>
      <c r="E989" s="24"/>
      <c r="F989" s="42" t="n">
        <v>26.76</v>
      </c>
      <c r="G989" s="26" t="n">
        <f aca="false">F989*0.2</f>
        <v>5.352</v>
      </c>
      <c r="H989" s="44"/>
      <c r="I989" s="45"/>
      <c r="J989" s="45"/>
    </row>
    <row r="990" s="28" customFormat="true" ht="15.75" hidden="false" customHeight="false" outlineLevel="0" collapsed="false">
      <c r="A990" s="16"/>
      <c r="B990" s="16" t="s">
        <v>1792</v>
      </c>
      <c r="C990" s="17" t="n">
        <v>43282</v>
      </c>
      <c r="D990" s="23" t="s">
        <v>18</v>
      </c>
      <c r="E990" s="24"/>
      <c r="F990" s="42" t="n">
        <v>26.76</v>
      </c>
      <c r="G990" s="26" t="n">
        <f aca="false">F990*0.2</f>
        <v>5.352</v>
      </c>
      <c r="H990" s="44"/>
      <c r="I990" s="45"/>
      <c r="J990" s="45"/>
    </row>
    <row r="991" s="28" customFormat="true" ht="15.75" hidden="false" customHeight="false" outlineLevel="0" collapsed="false">
      <c r="A991" s="16"/>
      <c r="B991" s="16" t="s">
        <v>1793</v>
      </c>
      <c r="C991" s="17" t="n">
        <v>43282</v>
      </c>
      <c r="D991" s="23" t="s">
        <v>18</v>
      </c>
      <c r="E991" s="24"/>
      <c r="F991" s="42" t="n">
        <v>26.76</v>
      </c>
      <c r="G991" s="26" t="n">
        <f aca="false">F991*0.2</f>
        <v>5.352</v>
      </c>
      <c r="H991" s="44"/>
      <c r="I991" s="45"/>
      <c r="J991" s="45"/>
    </row>
    <row r="992" s="28" customFormat="true" ht="15.75" hidden="false" customHeight="false" outlineLevel="0" collapsed="false">
      <c r="A992" s="16"/>
      <c r="B992" s="16" t="s">
        <v>1794</v>
      </c>
      <c r="C992" s="17" t="n">
        <v>43282</v>
      </c>
      <c r="D992" s="23" t="s">
        <v>18</v>
      </c>
      <c r="E992" s="24"/>
      <c r="F992" s="42" t="n">
        <v>26.76</v>
      </c>
      <c r="G992" s="26" t="n">
        <f aca="false">F992*0.2</f>
        <v>5.352</v>
      </c>
      <c r="H992" s="44"/>
      <c r="I992" s="45"/>
      <c r="J992" s="45"/>
    </row>
    <row r="993" s="28" customFormat="true" ht="15.75" hidden="false" customHeight="false" outlineLevel="0" collapsed="false">
      <c r="A993" s="16"/>
      <c r="B993" s="16" t="s">
        <v>1795</v>
      </c>
      <c r="C993" s="17" t="n">
        <v>43282</v>
      </c>
      <c r="D993" s="23" t="s">
        <v>18</v>
      </c>
      <c r="E993" s="24"/>
      <c r="F993" s="42" t="n">
        <v>33.48</v>
      </c>
      <c r="G993" s="26" t="n">
        <f aca="false">F993*0.2</f>
        <v>6.696</v>
      </c>
      <c r="H993" s="44"/>
      <c r="I993" s="45"/>
      <c r="J993" s="45"/>
    </row>
    <row r="994" s="28" customFormat="true" ht="15.75" hidden="false" customHeight="false" outlineLevel="0" collapsed="false">
      <c r="A994" s="16"/>
      <c r="B994" s="16" t="s">
        <v>1796</v>
      </c>
      <c r="C994" s="17" t="n">
        <v>43282</v>
      </c>
      <c r="D994" s="23" t="s">
        <v>18</v>
      </c>
      <c r="E994" s="24"/>
      <c r="F994" s="42" t="n">
        <v>33.48</v>
      </c>
      <c r="G994" s="26" t="n">
        <f aca="false">F994*0.2</f>
        <v>6.696</v>
      </c>
      <c r="H994" s="44"/>
      <c r="I994" s="45"/>
      <c r="J994" s="45"/>
    </row>
    <row r="995" s="28" customFormat="true" ht="15.75" hidden="false" customHeight="false" outlineLevel="0" collapsed="false">
      <c r="A995" s="16"/>
      <c r="B995" s="16" t="s">
        <v>1797</v>
      </c>
      <c r="C995" s="17" t="n">
        <v>43282</v>
      </c>
      <c r="D995" s="23" t="s">
        <v>18</v>
      </c>
      <c r="E995" s="24"/>
      <c r="F995" s="42" t="n">
        <v>33.48</v>
      </c>
      <c r="G995" s="26" t="n">
        <f aca="false">F995*0.2</f>
        <v>6.696</v>
      </c>
      <c r="H995" s="44"/>
      <c r="I995" s="45"/>
      <c r="J995" s="45"/>
    </row>
    <row r="996" s="28" customFormat="true" ht="15.75" hidden="false" customHeight="false" outlineLevel="0" collapsed="false">
      <c r="A996" s="16"/>
      <c r="B996" s="16" t="s">
        <v>1798</v>
      </c>
      <c r="C996" s="17" t="n">
        <v>43282</v>
      </c>
      <c r="D996" s="23" t="s">
        <v>18</v>
      </c>
      <c r="E996" s="24"/>
      <c r="F996" s="42" t="n">
        <v>33.48</v>
      </c>
      <c r="G996" s="26" t="n">
        <f aca="false">F996*0.2</f>
        <v>6.696</v>
      </c>
      <c r="H996" s="44"/>
      <c r="I996" s="45"/>
      <c r="J996" s="45"/>
    </row>
    <row r="997" s="28" customFormat="true" ht="15.75" hidden="false" customHeight="false" outlineLevel="0" collapsed="false">
      <c r="A997" s="16"/>
      <c r="B997" s="16" t="s">
        <v>1799</v>
      </c>
      <c r="C997" s="17" t="n">
        <v>43282</v>
      </c>
      <c r="D997" s="23" t="s">
        <v>18</v>
      </c>
      <c r="E997" s="24"/>
      <c r="F997" s="42" t="n">
        <v>33.48</v>
      </c>
      <c r="G997" s="26" t="n">
        <f aca="false">F997*0.2</f>
        <v>6.696</v>
      </c>
      <c r="H997" s="44"/>
      <c r="I997" s="45"/>
      <c r="J997" s="45"/>
    </row>
    <row r="998" s="28" customFormat="true" ht="15.75" hidden="false" customHeight="false" outlineLevel="0" collapsed="false">
      <c r="A998" s="16"/>
      <c r="B998" s="16" t="s">
        <v>1800</v>
      </c>
      <c r="C998" s="17" t="n">
        <v>43282</v>
      </c>
      <c r="D998" s="23" t="s">
        <v>18</v>
      </c>
      <c r="E998" s="24"/>
      <c r="F998" s="42" t="n">
        <v>40.21</v>
      </c>
      <c r="G998" s="26" t="n">
        <f aca="false">F998*0.2</f>
        <v>8.042</v>
      </c>
      <c r="H998" s="44"/>
      <c r="I998" s="45"/>
      <c r="J998" s="45"/>
    </row>
    <row r="999" s="28" customFormat="true" ht="15.75" hidden="false" customHeight="false" outlineLevel="0" collapsed="false">
      <c r="A999" s="16"/>
      <c r="B999" s="16" t="s">
        <v>1801</v>
      </c>
      <c r="C999" s="17" t="n">
        <v>43282</v>
      </c>
      <c r="D999" s="23" t="s">
        <v>18</v>
      </c>
      <c r="E999" s="24"/>
      <c r="F999" s="42" t="n">
        <v>40.21</v>
      </c>
      <c r="G999" s="26" t="n">
        <f aca="false">F999*0.2</f>
        <v>8.042</v>
      </c>
      <c r="H999" s="44"/>
      <c r="I999" s="45"/>
      <c r="J999" s="45"/>
    </row>
    <row r="1000" s="28" customFormat="true" ht="15.75" hidden="false" customHeight="false" outlineLevel="0" collapsed="false">
      <c r="A1000" s="16"/>
      <c r="B1000" s="16" t="s">
        <v>1802</v>
      </c>
      <c r="C1000" s="17" t="n">
        <v>43282</v>
      </c>
      <c r="D1000" s="23" t="s">
        <v>18</v>
      </c>
      <c r="E1000" s="24"/>
      <c r="F1000" s="42" t="n">
        <v>40.21</v>
      </c>
      <c r="G1000" s="26" t="n">
        <f aca="false">F1000*0.2</f>
        <v>8.042</v>
      </c>
      <c r="H1000" s="44"/>
      <c r="I1000" s="45"/>
      <c r="J1000" s="45"/>
    </row>
    <row r="1001" s="28" customFormat="true" ht="15.75" hidden="false" customHeight="false" outlineLevel="0" collapsed="false">
      <c r="A1001" s="16"/>
      <c r="B1001" s="16" t="s">
        <v>1803</v>
      </c>
      <c r="C1001" s="17" t="n">
        <v>43282</v>
      </c>
      <c r="D1001" s="23" t="s">
        <v>18</v>
      </c>
      <c r="E1001" s="24"/>
      <c r="F1001" s="42" t="n">
        <v>40.21</v>
      </c>
      <c r="G1001" s="26" t="n">
        <f aca="false">F1001*0.2</f>
        <v>8.042</v>
      </c>
      <c r="H1001" s="44"/>
      <c r="I1001" s="45"/>
      <c r="J1001" s="45"/>
    </row>
    <row r="1002" s="28" customFormat="true" ht="15.75" hidden="false" customHeight="false" outlineLevel="0" collapsed="false">
      <c r="A1002" s="16"/>
      <c r="B1002" s="16" t="s">
        <v>1804</v>
      </c>
      <c r="C1002" s="17" t="n">
        <v>43282</v>
      </c>
      <c r="D1002" s="23" t="s">
        <v>18</v>
      </c>
      <c r="E1002" s="24"/>
      <c r="F1002" s="42" t="n">
        <v>40.21</v>
      </c>
      <c r="G1002" s="26" t="n">
        <f aca="false">F1002*0.2</f>
        <v>8.042</v>
      </c>
      <c r="H1002" s="44"/>
      <c r="I1002" s="45"/>
      <c r="J1002" s="45"/>
    </row>
    <row r="1003" s="28" customFormat="true" ht="15.75" hidden="false" customHeight="false" outlineLevel="0" collapsed="false">
      <c r="A1003" s="16"/>
      <c r="B1003" s="16" t="s">
        <v>1805</v>
      </c>
      <c r="C1003" s="17" t="n">
        <v>43282</v>
      </c>
      <c r="D1003" s="23" t="s">
        <v>18</v>
      </c>
      <c r="E1003" s="24"/>
      <c r="F1003" s="42" t="n">
        <v>19.98</v>
      </c>
      <c r="G1003" s="26" t="n">
        <f aca="false">F1003*0.2</f>
        <v>3.996</v>
      </c>
      <c r="H1003" s="44"/>
      <c r="I1003" s="45"/>
      <c r="J1003" s="45"/>
    </row>
    <row r="1004" s="28" customFormat="true" ht="15.75" hidden="false" customHeight="false" outlineLevel="0" collapsed="false">
      <c r="A1004" s="16"/>
      <c r="B1004" s="16" t="s">
        <v>1806</v>
      </c>
      <c r="C1004" s="17" t="n">
        <v>43282</v>
      </c>
      <c r="D1004" s="23" t="s">
        <v>18</v>
      </c>
      <c r="E1004" s="24"/>
      <c r="F1004" s="42" t="n">
        <v>19.98</v>
      </c>
      <c r="G1004" s="26" t="n">
        <f aca="false">F1004*0.2</f>
        <v>3.996</v>
      </c>
      <c r="H1004" s="44"/>
      <c r="I1004" s="45"/>
      <c r="J1004" s="45"/>
    </row>
    <row r="1005" s="28" customFormat="true" ht="15.75" hidden="false" customHeight="false" outlineLevel="0" collapsed="false">
      <c r="A1005" s="16"/>
      <c r="B1005" s="16" t="s">
        <v>1807</v>
      </c>
      <c r="C1005" s="17" t="n">
        <v>43282</v>
      </c>
      <c r="D1005" s="23" t="s">
        <v>18</v>
      </c>
      <c r="E1005" s="24"/>
      <c r="F1005" s="42" t="n">
        <v>19.98</v>
      </c>
      <c r="G1005" s="26" t="n">
        <f aca="false">F1005*0.2</f>
        <v>3.996</v>
      </c>
      <c r="H1005" s="44"/>
      <c r="I1005" s="45"/>
      <c r="J1005" s="45"/>
    </row>
    <row r="1006" s="28" customFormat="true" ht="15.75" hidden="false" customHeight="false" outlineLevel="0" collapsed="false">
      <c r="A1006" s="16"/>
      <c r="B1006" s="16" t="s">
        <v>1808</v>
      </c>
      <c r="C1006" s="17" t="n">
        <v>43282</v>
      </c>
      <c r="D1006" s="23" t="s">
        <v>18</v>
      </c>
      <c r="E1006" s="24"/>
      <c r="F1006" s="42" t="n">
        <v>19.98</v>
      </c>
      <c r="G1006" s="26" t="n">
        <f aca="false">F1006*0.2</f>
        <v>3.996</v>
      </c>
      <c r="H1006" s="44"/>
      <c r="I1006" s="45"/>
      <c r="J1006" s="45"/>
    </row>
    <row r="1007" s="28" customFormat="true" ht="15.75" hidden="false" customHeight="false" outlineLevel="0" collapsed="false">
      <c r="A1007" s="16"/>
      <c r="B1007" s="16" t="s">
        <v>1809</v>
      </c>
      <c r="C1007" s="17" t="n">
        <v>43282</v>
      </c>
      <c r="D1007" s="23" t="s">
        <v>18</v>
      </c>
      <c r="E1007" s="24"/>
      <c r="F1007" s="42" t="n">
        <v>19.98</v>
      </c>
      <c r="G1007" s="26" t="n">
        <f aca="false">F1007*0.2</f>
        <v>3.996</v>
      </c>
      <c r="H1007" s="44"/>
      <c r="I1007" s="45"/>
      <c r="J1007" s="45"/>
    </row>
    <row r="1008" s="28" customFormat="true" ht="15.75" hidden="false" customHeight="false" outlineLevel="0" collapsed="false">
      <c r="A1008" s="16"/>
      <c r="B1008" s="16" t="s">
        <v>1810</v>
      </c>
      <c r="C1008" s="17" t="n">
        <v>43282</v>
      </c>
      <c r="D1008" s="23" t="s">
        <v>18</v>
      </c>
      <c r="E1008" s="24"/>
      <c r="F1008" s="42" t="n">
        <v>19.98</v>
      </c>
      <c r="G1008" s="26" t="n">
        <f aca="false">F1008*0.2</f>
        <v>3.996</v>
      </c>
      <c r="H1008" s="44"/>
      <c r="I1008" s="45"/>
      <c r="J1008" s="45"/>
    </row>
    <row r="1009" s="28" customFormat="true" ht="15.75" hidden="false" customHeight="false" outlineLevel="0" collapsed="false">
      <c r="A1009" s="16"/>
      <c r="B1009" s="16" t="s">
        <v>1811</v>
      </c>
      <c r="C1009" s="17" t="n">
        <v>43282</v>
      </c>
      <c r="D1009" s="23" t="s">
        <v>18</v>
      </c>
      <c r="E1009" s="24"/>
      <c r="F1009" s="42" t="n">
        <v>19.98</v>
      </c>
      <c r="G1009" s="26" t="n">
        <f aca="false">F1009*0.2</f>
        <v>3.996</v>
      </c>
      <c r="H1009" s="44"/>
      <c r="I1009" s="45"/>
      <c r="J1009" s="45"/>
    </row>
    <row r="1010" s="28" customFormat="true" ht="15.75" hidden="false" customHeight="false" outlineLevel="0" collapsed="false">
      <c r="A1010" s="16"/>
      <c r="B1010" s="16" t="s">
        <v>1812</v>
      </c>
      <c r="C1010" s="17" t="n">
        <v>43282</v>
      </c>
      <c r="D1010" s="23" t="s">
        <v>18</v>
      </c>
      <c r="E1010" s="24"/>
      <c r="F1010" s="42" t="n">
        <v>9.92</v>
      </c>
      <c r="G1010" s="26" t="n">
        <f aca="false">F1010*0.2</f>
        <v>1.984</v>
      </c>
      <c r="H1010" s="44"/>
      <c r="I1010" s="45"/>
      <c r="J1010" s="45"/>
    </row>
    <row r="1011" s="28" customFormat="true" ht="15.75" hidden="false" customHeight="false" outlineLevel="0" collapsed="false">
      <c r="A1011" s="16"/>
      <c r="B1011" s="16" t="s">
        <v>1813</v>
      </c>
      <c r="C1011" s="17" t="n">
        <v>43282</v>
      </c>
      <c r="D1011" s="23" t="s">
        <v>18</v>
      </c>
      <c r="E1011" s="24"/>
      <c r="F1011" s="42" t="n">
        <v>9.92</v>
      </c>
      <c r="G1011" s="26" t="n">
        <f aca="false">F1011*0.2</f>
        <v>1.984</v>
      </c>
      <c r="H1011" s="44"/>
      <c r="I1011" s="45"/>
      <c r="J1011" s="45"/>
    </row>
    <row r="1012" s="28" customFormat="true" ht="15.75" hidden="false" customHeight="false" outlineLevel="0" collapsed="false">
      <c r="A1012" s="16"/>
      <c r="B1012" s="16" t="s">
        <v>1814</v>
      </c>
      <c r="C1012" s="17" t="n">
        <v>43282</v>
      </c>
      <c r="D1012" s="23" t="s">
        <v>18</v>
      </c>
      <c r="E1012" s="24"/>
      <c r="F1012" s="42" t="n">
        <v>9.92</v>
      </c>
      <c r="G1012" s="26" t="n">
        <f aca="false">F1012*0.2</f>
        <v>1.984</v>
      </c>
      <c r="H1012" s="44"/>
      <c r="I1012" s="45"/>
      <c r="J1012" s="45"/>
    </row>
    <row r="1013" s="28" customFormat="true" ht="15.75" hidden="false" customHeight="false" outlineLevel="0" collapsed="false">
      <c r="A1013" s="16"/>
      <c r="B1013" s="16" t="s">
        <v>1815</v>
      </c>
      <c r="C1013" s="17" t="n">
        <v>43282</v>
      </c>
      <c r="D1013" s="23" t="s">
        <v>18</v>
      </c>
      <c r="E1013" s="24"/>
      <c r="F1013" s="42" t="n">
        <v>9.92</v>
      </c>
      <c r="G1013" s="26" t="n">
        <f aca="false">F1013*0.2</f>
        <v>1.984</v>
      </c>
      <c r="H1013" s="44"/>
      <c r="I1013" s="45"/>
      <c r="J1013" s="45"/>
    </row>
    <row r="1014" s="28" customFormat="true" ht="15.75" hidden="false" customHeight="false" outlineLevel="0" collapsed="false">
      <c r="A1014" s="16"/>
      <c r="B1014" s="16" t="s">
        <v>1816</v>
      </c>
      <c r="C1014" s="17" t="n">
        <v>43282</v>
      </c>
      <c r="D1014" s="23" t="s">
        <v>18</v>
      </c>
      <c r="E1014" s="24"/>
      <c r="F1014" s="42" t="n">
        <v>9.92</v>
      </c>
      <c r="G1014" s="26" t="n">
        <f aca="false">F1014*0.2</f>
        <v>1.984</v>
      </c>
      <c r="H1014" s="44"/>
      <c r="I1014" s="45"/>
      <c r="J1014" s="45"/>
    </row>
    <row r="1015" s="28" customFormat="true" ht="15.75" hidden="false" customHeight="false" outlineLevel="0" collapsed="false">
      <c r="A1015" s="16"/>
      <c r="B1015" s="16" t="s">
        <v>1817</v>
      </c>
      <c r="C1015" s="17" t="n">
        <v>43282</v>
      </c>
      <c r="D1015" s="23" t="s">
        <v>18</v>
      </c>
      <c r="E1015" s="24"/>
      <c r="F1015" s="42" t="n">
        <v>9.92</v>
      </c>
      <c r="G1015" s="26" t="n">
        <f aca="false">F1015*0.2</f>
        <v>1.984</v>
      </c>
      <c r="H1015" s="44"/>
      <c r="I1015" s="45"/>
      <c r="J1015" s="45"/>
    </row>
    <row r="1016" s="28" customFormat="true" ht="15.75" hidden="false" customHeight="false" outlineLevel="0" collapsed="false">
      <c r="A1016" s="16"/>
      <c r="B1016" s="16" t="s">
        <v>1818</v>
      </c>
      <c r="C1016" s="17" t="n">
        <v>43282</v>
      </c>
      <c r="D1016" s="23" t="s">
        <v>18</v>
      </c>
      <c r="E1016" s="24"/>
      <c r="F1016" s="42" t="n">
        <v>9.92</v>
      </c>
      <c r="G1016" s="26" t="n">
        <f aca="false">F1016*0.2</f>
        <v>1.984</v>
      </c>
      <c r="H1016" s="44"/>
      <c r="I1016" s="45"/>
      <c r="J1016" s="45"/>
    </row>
    <row r="1017" s="28" customFormat="true" ht="15.75" hidden="false" customHeight="false" outlineLevel="0" collapsed="false">
      <c r="A1017" s="16"/>
      <c r="B1017" s="16" t="s">
        <v>1819</v>
      </c>
      <c r="C1017" s="17" t="n">
        <v>43282</v>
      </c>
      <c r="D1017" s="23" t="s">
        <v>18</v>
      </c>
      <c r="E1017" s="24"/>
      <c r="F1017" s="42" t="n">
        <v>15.02</v>
      </c>
      <c r="G1017" s="26" t="n">
        <f aca="false">F1017*0.2</f>
        <v>3.004</v>
      </c>
      <c r="H1017" s="44"/>
      <c r="I1017" s="45"/>
      <c r="J1017" s="45"/>
    </row>
    <row r="1018" s="28" customFormat="true" ht="15.75" hidden="false" customHeight="false" outlineLevel="0" collapsed="false">
      <c r="A1018" s="16"/>
      <c r="B1018" s="16" t="s">
        <v>1820</v>
      </c>
      <c r="C1018" s="17" t="n">
        <v>43282</v>
      </c>
      <c r="D1018" s="23" t="s">
        <v>18</v>
      </c>
      <c r="E1018" s="24"/>
      <c r="F1018" s="42" t="n">
        <v>15.02</v>
      </c>
      <c r="G1018" s="26" t="n">
        <f aca="false">F1018*0.2</f>
        <v>3.004</v>
      </c>
      <c r="H1018" s="44"/>
      <c r="I1018" s="45"/>
      <c r="J1018" s="45"/>
    </row>
    <row r="1019" s="28" customFormat="true" ht="15.75" hidden="false" customHeight="false" outlineLevel="0" collapsed="false">
      <c r="A1019" s="16"/>
      <c r="B1019" s="16" t="s">
        <v>1821</v>
      </c>
      <c r="C1019" s="17" t="n">
        <v>43282</v>
      </c>
      <c r="D1019" s="23" t="s">
        <v>18</v>
      </c>
      <c r="E1019" s="24"/>
      <c r="F1019" s="42" t="n">
        <v>15.02</v>
      </c>
      <c r="G1019" s="26" t="n">
        <f aca="false">F1019*0.2</f>
        <v>3.004</v>
      </c>
      <c r="H1019" s="44"/>
      <c r="I1019" s="45"/>
      <c r="J1019" s="45"/>
    </row>
    <row r="1020" s="28" customFormat="true" ht="15.75" hidden="false" customHeight="false" outlineLevel="0" collapsed="false">
      <c r="A1020" s="16"/>
      <c r="B1020" s="16" t="s">
        <v>1822</v>
      </c>
      <c r="C1020" s="17" t="n">
        <v>43282</v>
      </c>
      <c r="D1020" s="23" t="s">
        <v>18</v>
      </c>
      <c r="E1020" s="24"/>
      <c r="F1020" s="42" t="n">
        <v>15.02</v>
      </c>
      <c r="G1020" s="26" t="n">
        <f aca="false">F1020*0.2</f>
        <v>3.004</v>
      </c>
      <c r="H1020" s="44"/>
      <c r="I1020" s="45"/>
      <c r="J1020" s="45"/>
    </row>
    <row r="1021" s="28" customFormat="true" ht="15.75" hidden="false" customHeight="false" outlineLevel="0" collapsed="false">
      <c r="A1021" s="16"/>
      <c r="B1021" s="16" t="s">
        <v>1823</v>
      </c>
      <c r="C1021" s="17" t="n">
        <v>43282</v>
      </c>
      <c r="D1021" s="23" t="s">
        <v>18</v>
      </c>
      <c r="E1021" s="24"/>
      <c r="F1021" s="42" t="n">
        <v>15.02</v>
      </c>
      <c r="G1021" s="26" t="n">
        <f aca="false">F1021*0.2</f>
        <v>3.004</v>
      </c>
      <c r="H1021" s="44"/>
      <c r="I1021" s="45"/>
      <c r="J1021" s="45"/>
    </row>
    <row r="1022" s="28" customFormat="true" ht="15.75" hidden="false" customHeight="false" outlineLevel="0" collapsed="false">
      <c r="A1022" s="16"/>
      <c r="B1022" s="16" t="s">
        <v>1824</v>
      </c>
      <c r="C1022" s="17" t="n">
        <v>43282</v>
      </c>
      <c r="D1022" s="23" t="s">
        <v>18</v>
      </c>
      <c r="E1022" s="24"/>
      <c r="F1022" s="42" t="n">
        <v>15.02</v>
      </c>
      <c r="G1022" s="26" t="n">
        <f aca="false">F1022*0.2</f>
        <v>3.004</v>
      </c>
      <c r="H1022" s="44"/>
      <c r="I1022" s="45"/>
      <c r="J1022" s="45"/>
    </row>
    <row r="1023" s="28" customFormat="true" ht="15.75" hidden="false" customHeight="false" outlineLevel="0" collapsed="false">
      <c r="A1023" s="16"/>
      <c r="B1023" s="16" t="s">
        <v>1825</v>
      </c>
      <c r="C1023" s="17" t="n">
        <v>43282</v>
      </c>
      <c r="D1023" s="23" t="s">
        <v>18</v>
      </c>
      <c r="E1023" s="24"/>
      <c r="F1023" s="42" t="n">
        <v>15.02</v>
      </c>
      <c r="G1023" s="26" t="n">
        <f aca="false">F1023*0.2</f>
        <v>3.004</v>
      </c>
      <c r="H1023" s="44"/>
      <c r="I1023" s="45"/>
      <c r="J1023" s="45"/>
    </row>
    <row r="1024" s="28" customFormat="true" ht="15.75" hidden="false" customHeight="false" outlineLevel="0" collapsed="false">
      <c r="A1024" s="16"/>
      <c r="B1024" s="16" t="s">
        <v>1826</v>
      </c>
      <c r="C1024" s="17" t="n">
        <v>43282</v>
      </c>
      <c r="D1024" s="23" t="s">
        <v>18</v>
      </c>
      <c r="E1024" s="24"/>
      <c r="F1024" s="42" t="n">
        <v>61</v>
      </c>
      <c r="G1024" s="26" t="n">
        <f aca="false">F1024*0.2</f>
        <v>12.2</v>
      </c>
      <c r="H1024" s="44"/>
      <c r="I1024" s="45"/>
      <c r="J1024" s="45"/>
    </row>
    <row r="1025" s="28" customFormat="true" ht="15.75" hidden="false" customHeight="false" outlineLevel="0" collapsed="false">
      <c r="A1025" s="16"/>
      <c r="B1025" s="16" t="s">
        <v>1827</v>
      </c>
      <c r="C1025" s="17" t="n">
        <v>43282</v>
      </c>
      <c r="D1025" s="23" t="s">
        <v>18</v>
      </c>
      <c r="E1025" s="24"/>
      <c r="F1025" s="42" t="n">
        <v>61</v>
      </c>
      <c r="G1025" s="26" t="n">
        <f aca="false">F1025*0.2</f>
        <v>12.2</v>
      </c>
      <c r="H1025" s="44"/>
      <c r="I1025" s="45"/>
      <c r="J1025" s="45"/>
    </row>
    <row r="1026" s="28" customFormat="true" ht="15.75" hidden="false" customHeight="false" outlineLevel="0" collapsed="false">
      <c r="A1026" s="16"/>
      <c r="B1026" s="16" t="s">
        <v>1828</v>
      </c>
      <c r="C1026" s="17" t="n">
        <v>43282</v>
      </c>
      <c r="D1026" s="23" t="s">
        <v>18</v>
      </c>
      <c r="E1026" s="24"/>
      <c r="F1026" s="42" t="n">
        <v>61</v>
      </c>
      <c r="G1026" s="26" t="n">
        <f aca="false">F1026*0.2</f>
        <v>12.2</v>
      </c>
      <c r="H1026" s="44"/>
      <c r="I1026" s="45"/>
      <c r="J1026" s="45"/>
    </row>
    <row r="1027" s="28" customFormat="true" ht="15.75" hidden="false" customHeight="false" outlineLevel="0" collapsed="false">
      <c r="A1027" s="16"/>
      <c r="B1027" s="16" t="s">
        <v>1829</v>
      </c>
      <c r="C1027" s="17" t="n">
        <v>43282</v>
      </c>
      <c r="D1027" s="23" t="s">
        <v>18</v>
      </c>
      <c r="E1027" s="24"/>
      <c r="F1027" s="42" t="n">
        <v>61</v>
      </c>
      <c r="G1027" s="26" t="n">
        <f aca="false">F1027*0.2</f>
        <v>12.2</v>
      </c>
      <c r="H1027" s="44"/>
      <c r="I1027" s="45"/>
      <c r="J1027" s="45"/>
    </row>
    <row r="1028" s="28" customFormat="true" ht="15.75" hidden="false" customHeight="false" outlineLevel="0" collapsed="false">
      <c r="A1028" s="16"/>
      <c r="B1028" s="16" t="s">
        <v>1830</v>
      </c>
      <c r="C1028" s="17" t="n">
        <v>43282</v>
      </c>
      <c r="D1028" s="23" t="s">
        <v>18</v>
      </c>
      <c r="E1028" s="24"/>
      <c r="F1028" s="42" t="n">
        <v>61</v>
      </c>
      <c r="G1028" s="26" t="n">
        <f aca="false">F1028*0.2</f>
        <v>12.2</v>
      </c>
      <c r="H1028" s="44"/>
      <c r="I1028" s="45"/>
      <c r="J1028" s="45"/>
    </row>
    <row r="1029" s="28" customFormat="true" ht="15.75" hidden="false" customHeight="false" outlineLevel="0" collapsed="false">
      <c r="A1029" s="16"/>
      <c r="B1029" s="16" t="s">
        <v>1831</v>
      </c>
      <c r="C1029" s="17" t="n">
        <v>43282</v>
      </c>
      <c r="D1029" s="23" t="s">
        <v>18</v>
      </c>
      <c r="E1029" s="24"/>
      <c r="F1029" s="42" t="n">
        <v>61</v>
      </c>
      <c r="G1029" s="26" t="n">
        <f aca="false">F1029*0.2</f>
        <v>12.2</v>
      </c>
      <c r="H1029" s="44"/>
      <c r="I1029" s="45"/>
      <c r="J1029" s="45"/>
    </row>
    <row r="1030" s="28" customFormat="true" ht="15.75" hidden="false" customHeight="false" outlineLevel="0" collapsed="false">
      <c r="A1030" s="16"/>
      <c r="B1030" s="16" t="s">
        <v>1832</v>
      </c>
      <c r="C1030" s="17" t="n">
        <v>43282</v>
      </c>
      <c r="D1030" s="23" t="s">
        <v>18</v>
      </c>
      <c r="E1030" s="24"/>
      <c r="F1030" s="42" t="n">
        <v>61</v>
      </c>
      <c r="G1030" s="26" t="n">
        <f aca="false">F1030*0.2</f>
        <v>12.2</v>
      </c>
      <c r="H1030" s="44"/>
      <c r="I1030" s="45"/>
      <c r="J1030" s="45"/>
    </row>
    <row r="1031" s="28" customFormat="true" ht="15.75" hidden="false" customHeight="false" outlineLevel="0" collapsed="false">
      <c r="A1031" s="16"/>
      <c r="B1031" s="16" t="s">
        <v>1833</v>
      </c>
      <c r="C1031" s="17" t="n">
        <v>43282</v>
      </c>
      <c r="D1031" s="23" t="s">
        <v>18</v>
      </c>
      <c r="E1031" s="24"/>
      <c r="F1031" s="42" t="n">
        <v>81.58</v>
      </c>
      <c r="G1031" s="26" t="n">
        <f aca="false">F1031*0.2</f>
        <v>16.316</v>
      </c>
      <c r="H1031" s="44"/>
      <c r="I1031" s="45"/>
      <c r="J1031" s="45"/>
    </row>
    <row r="1032" s="28" customFormat="true" ht="15.75" hidden="false" customHeight="false" outlineLevel="0" collapsed="false">
      <c r="A1032" s="16"/>
      <c r="B1032" s="16" t="s">
        <v>1834</v>
      </c>
      <c r="C1032" s="17" t="n">
        <v>43282</v>
      </c>
      <c r="D1032" s="23" t="s">
        <v>18</v>
      </c>
      <c r="E1032" s="24"/>
      <c r="F1032" s="42" t="n">
        <v>81.58</v>
      </c>
      <c r="G1032" s="26" t="n">
        <f aca="false">F1032*0.2</f>
        <v>16.316</v>
      </c>
      <c r="H1032" s="44"/>
      <c r="I1032" s="45"/>
      <c r="J1032" s="45"/>
    </row>
    <row r="1033" s="28" customFormat="true" ht="15.75" hidden="false" customHeight="false" outlineLevel="0" collapsed="false">
      <c r="A1033" s="16"/>
      <c r="B1033" s="16" t="s">
        <v>1835</v>
      </c>
      <c r="C1033" s="17" t="n">
        <v>43282</v>
      </c>
      <c r="D1033" s="23" t="s">
        <v>18</v>
      </c>
      <c r="E1033" s="24"/>
      <c r="F1033" s="42" t="n">
        <v>81.58</v>
      </c>
      <c r="G1033" s="26" t="n">
        <f aca="false">F1033*0.2</f>
        <v>16.316</v>
      </c>
      <c r="H1033" s="44"/>
      <c r="I1033" s="45"/>
      <c r="J1033" s="45"/>
    </row>
    <row r="1034" s="28" customFormat="true" ht="15.75" hidden="false" customHeight="false" outlineLevel="0" collapsed="false">
      <c r="A1034" s="16"/>
      <c r="B1034" s="16" t="s">
        <v>1836</v>
      </c>
      <c r="C1034" s="17" t="n">
        <v>43282</v>
      </c>
      <c r="D1034" s="23" t="s">
        <v>18</v>
      </c>
      <c r="E1034" s="24"/>
      <c r="F1034" s="42" t="n">
        <v>81.58</v>
      </c>
      <c r="G1034" s="26" t="n">
        <f aca="false">F1034*0.2</f>
        <v>16.316</v>
      </c>
      <c r="H1034" s="44"/>
      <c r="I1034" s="45"/>
      <c r="J1034" s="45"/>
    </row>
    <row r="1035" s="28" customFormat="true" ht="15.75" hidden="false" customHeight="false" outlineLevel="0" collapsed="false">
      <c r="A1035" s="16"/>
      <c r="B1035" s="16" t="s">
        <v>1837</v>
      </c>
      <c r="C1035" s="17" t="n">
        <v>43282</v>
      </c>
      <c r="D1035" s="23" t="s">
        <v>18</v>
      </c>
      <c r="E1035" s="24"/>
      <c r="F1035" s="42" t="n">
        <v>81.58</v>
      </c>
      <c r="G1035" s="26" t="n">
        <f aca="false">F1035*0.2</f>
        <v>16.316</v>
      </c>
      <c r="H1035" s="44"/>
      <c r="I1035" s="45"/>
      <c r="J1035" s="45"/>
    </row>
    <row r="1036" s="28" customFormat="true" ht="15.75" hidden="false" customHeight="false" outlineLevel="0" collapsed="false">
      <c r="A1036" s="16"/>
      <c r="B1036" s="16" t="s">
        <v>1838</v>
      </c>
      <c r="C1036" s="17" t="n">
        <v>43282</v>
      </c>
      <c r="D1036" s="23" t="s">
        <v>18</v>
      </c>
      <c r="E1036" s="24"/>
      <c r="F1036" s="42" t="n">
        <v>81.58</v>
      </c>
      <c r="G1036" s="26" t="n">
        <f aca="false">F1036*0.2</f>
        <v>16.316</v>
      </c>
      <c r="H1036" s="44"/>
      <c r="I1036" s="45"/>
      <c r="J1036" s="45"/>
    </row>
    <row r="1037" s="28" customFormat="true" ht="15.75" hidden="false" customHeight="false" outlineLevel="0" collapsed="false">
      <c r="A1037" s="16"/>
      <c r="B1037" s="16" t="s">
        <v>1839</v>
      </c>
      <c r="C1037" s="17" t="n">
        <v>43282</v>
      </c>
      <c r="D1037" s="23" t="s">
        <v>18</v>
      </c>
      <c r="E1037" s="24"/>
      <c r="F1037" s="42" t="n">
        <v>81.58</v>
      </c>
      <c r="G1037" s="26" t="n">
        <f aca="false">F1037*0.2</f>
        <v>16.316</v>
      </c>
      <c r="H1037" s="44"/>
      <c r="I1037" s="45"/>
      <c r="J1037" s="45"/>
    </row>
    <row r="1038" s="28" customFormat="true" ht="15.75" hidden="false" customHeight="false" outlineLevel="0" collapsed="false">
      <c r="A1038" s="16"/>
      <c r="B1038" s="16" t="s">
        <v>1840</v>
      </c>
      <c r="C1038" s="17" t="n">
        <v>43282</v>
      </c>
      <c r="D1038" s="23" t="s">
        <v>18</v>
      </c>
      <c r="E1038" s="24"/>
      <c r="F1038" s="42" t="n">
        <v>102.01</v>
      </c>
      <c r="G1038" s="26" t="n">
        <f aca="false">F1038*0.2</f>
        <v>20.402</v>
      </c>
      <c r="H1038" s="44"/>
      <c r="I1038" s="45"/>
      <c r="J1038" s="45"/>
    </row>
    <row r="1039" s="28" customFormat="true" ht="15.75" hidden="false" customHeight="false" outlineLevel="0" collapsed="false">
      <c r="A1039" s="16"/>
      <c r="B1039" s="16" t="s">
        <v>1841</v>
      </c>
      <c r="C1039" s="17" t="n">
        <v>43282</v>
      </c>
      <c r="D1039" s="23" t="s">
        <v>18</v>
      </c>
      <c r="E1039" s="24"/>
      <c r="F1039" s="42" t="n">
        <v>102.01</v>
      </c>
      <c r="G1039" s="26" t="n">
        <f aca="false">F1039*0.2</f>
        <v>20.402</v>
      </c>
      <c r="H1039" s="44"/>
      <c r="I1039" s="45"/>
      <c r="J1039" s="45"/>
    </row>
    <row r="1040" s="28" customFormat="true" ht="15.75" hidden="false" customHeight="false" outlineLevel="0" collapsed="false">
      <c r="A1040" s="16"/>
      <c r="B1040" s="16" t="s">
        <v>1842</v>
      </c>
      <c r="C1040" s="17" t="n">
        <v>43282</v>
      </c>
      <c r="D1040" s="23" t="s">
        <v>18</v>
      </c>
      <c r="E1040" s="24"/>
      <c r="F1040" s="42" t="n">
        <v>102.01</v>
      </c>
      <c r="G1040" s="26" t="n">
        <f aca="false">F1040*0.2</f>
        <v>20.402</v>
      </c>
      <c r="H1040" s="44"/>
      <c r="I1040" s="45"/>
      <c r="J1040" s="45"/>
    </row>
    <row r="1041" s="28" customFormat="true" ht="15.75" hidden="false" customHeight="false" outlineLevel="0" collapsed="false">
      <c r="A1041" s="16"/>
      <c r="B1041" s="16" t="s">
        <v>1843</v>
      </c>
      <c r="C1041" s="17" t="n">
        <v>43282</v>
      </c>
      <c r="D1041" s="23" t="s">
        <v>18</v>
      </c>
      <c r="E1041" s="24"/>
      <c r="F1041" s="42" t="n">
        <v>102.01</v>
      </c>
      <c r="G1041" s="26" t="n">
        <f aca="false">F1041*0.2</f>
        <v>20.402</v>
      </c>
      <c r="H1041" s="44"/>
      <c r="I1041" s="45"/>
      <c r="J1041" s="45"/>
    </row>
    <row r="1042" s="28" customFormat="true" ht="15.75" hidden="false" customHeight="false" outlineLevel="0" collapsed="false">
      <c r="A1042" s="16"/>
      <c r="B1042" s="16" t="s">
        <v>1844</v>
      </c>
      <c r="C1042" s="17" t="n">
        <v>43282</v>
      </c>
      <c r="D1042" s="23" t="s">
        <v>18</v>
      </c>
      <c r="E1042" s="24"/>
      <c r="F1042" s="42" t="n">
        <v>102.01</v>
      </c>
      <c r="G1042" s="26" t="n">
        <f aca="false">F1042*0.2</f>
        <v>20.402</v>
      </c>
      <c r="H1042" s="44"/>
      <c r="I1042" s="45"/>
      <c r="J1042" s="45"/>
    </row>
    <row r="1043" s="28" customFormat="true" ht="15.75" hidden="false" customHeight="false" outlineLevel="0" collapsed="false">
      <c r="A1043" s="16"/>
      <c r="B1043" s="16" t="s">
        <v>1843</v>
      </c>
      <c r="C1043" s="17" t="n">
        <v>43282</v>
      </c>
      <c r="D1043" s="23" t="s">
        <v>18</v>
      </c>
      <c r="E1043" s="24"/>
      <c r="F1043" s="42" t="n">
        <v>102.01</v>
      </c>
      <c r="G1043" s="26" t="n">
        <f aca="false">F1043*0.2</f>
        <v>20.402</v>
      </c>
      <c r="H1043" s="44"/>
      <c r="I1043" s="45"/>
      <c r="J1043" s="45"/>
    </row>
    <row r="1044" s="28" customFormat="true" ht="15.75" hidden="false" customHeight="false" outlineLevel="0" collapsed="false">
      <c r="A1044" s="16"/>
      <c r="B1044" s="16" t="s">
        <v>1845</v>
      </c>
      <c r="C1044" s="17" t="n">
        <v>43282</v>
      </c>
      <c r="D1044" s="23" t="s">
        <v>18</v>
      </c>
      <c r="E1044" s="24"/>
      <c r="F1044" s="42" t="n">
        <v>102.01</v>
      </c>
      <c r="G1044" s="26" t="n">
        <f aca="false">F1044*0.2</f>
        <v>20.402</v>
      </c>
      <c r="H1044" s="44"/>
      <c r="I1044" s="45"/>
      <c r="J1044" s="45"/>
    </row>
    <row r="1045" s="28" customFormat="true" ht="15.75" hidden="false" customHeight="false" outlineLevel="0" collapsed="false">
      <c r="A1045" s="16"/>
      <c r="B1045" s="16" t="s">
        <v>1846</v>
      </c>
      <c r="C1045" s="17" t="n">
        <v>43282</v>
      </c>
      <c r="D1045" s="23" t="s">
        <v>18</v>
      </c>
      <c r="E1045" s="24"/>
      <c r="F1045" s="42" t="n">
        <v>122.45</v>
      </c>
      <c r="G1045" s="26" t="n">
        <f aca="false">F1045*0.2</f>
        <v>24.49</v>
      </c>
      <c r="H1045" s="44"/>
      <c r="I1045" s="45"/>
      <c r="J1045" s="45"/>
    </row>
    <row r="1046" s="28" customFormat="true" ht="15.75" hidden="false" customHeight="false" outlineLevel="0" collapsed="false">
      <c r="A1046" s="16"/>
      <c r="B1046" s="16" t="s">
        <v>1847</v>
      </c>
      <c r="C1046" s="17" t="n">
        <v>43282</v>
      </c>
      <c r="D1046" s="23" t="s">
        <v>18</v>
      </c>
      <c r="E1046" s="24"/>
      <c r="F1046" s="42" t="n">
        <v>122.45</v>
      </c>
      <c r="G1046" s="26" t="n">
        <f aca="false">F1046*0.2</f>
        <v>24.49</v>
      </c>
      <c r="H1046" s="44"/>
      <c r="I1046" s="45"/>
      <c r="J1046" s="45"/>
    </row>
    <row r="1047" s="28" customFormat="true" ht="15.75" hidden="false" customHeight="false" outlineLevel="0" collapsed="false">
      <c r="A1047" s="16"/>
      <c r="B1047" s="16" t="s">
        <v>1848</v>
      </c>
      <c r="C1047" s="17" t="n">
        <v>43282</v>
      </c>
      <c r="D1047" s="23" t="s">
        <v>18</v>
      </c>
      <c r="E1047" s="24"/>
      <c r="F1047" s="42" t="n">
        <v>122.45</v>
      </c>
      <c r="G1047" s="26" t="n">
        <f aca="false">F1047*0.2</f>
        <v>24.49</v>
      </c>
      <c r="H1047" s="44"/>
      <c r="I1047" s="45"/>
      <c r="J1047" s="45"/>
    </row>
    <row r="1048" s="28" customFormat="true" ht="15.75" hidden="false" customHeight="false" outlineLevel="0" collapsed="false">
      <c r="A1048" s="16"/>
      <c r="B1048" s="16" t="s">
        <v>1849</v>
      </c>
      <c r="C1048" s="17" t="n">
        <v>43282</v>
      </c>
      <c r="D1048" s="23" t="s">
        <v>18</v>
      </c>
      <c r="E1048" s="24"/>
      <c r="F1048" s="42" t="n">
        <v>122.45</v>
      </c>
      <c r="G1048" s="26" t="n">
        <f aca="false">F1048*0.2</f>
        <v>24.49</v>
      </c>
      <c r="H1048" s="44"/>
      <c r="I1048" s="45"/>
      <c r="J1048" s="45"/>
    </row>
    <row r="1049" s="28" customFormat="true" ht="15.75" hidden="false" customHeight="false" outlineLevel="0" collapsed="false">
      <c r="A1049" s="16"/>
      <c r="B1049" s="16" t="s">
        <v>1850</v>
      </c>
      <c r="C1049" s="17" t="n">
        <v>43282</v>
      </c>
      <c r="D1049" s="23" t="s">
        <v>18</v>
      </c>
      <c r="E1049" s="24"/>
      <c r="F1049" s="42" t="n">
        <v>122.45</v>
      </c>
      <c r="G1049" s="26" t="n">
        <f aca="false">F1049*0.2</f>
        <v>24.49</v>
      </c>
      <c r="H1049" s="44"/>
      <c r="I1049" s="45"/>
      <c r="J1049" s="45"/>
    </row>
    <row r="1050" s="28" customFormat="true" ht="15.75" hidden="false" customHeight="false" outlineLevel="0" collapsed="false">
      <c r="A1050" s="16"/>
      <c r="B1050" s="16" t="s">
        <v>1851</v>
      </c>
      <c r="C1050" s="17" t="n">
        <v>43282</v>
      </c>
      <c r="D1050" s="23" t="s">
        <v>18</v>
      </c>
      <c r="E1050" s="24"/>
      <c r="F1050" s="42" t="n">
        <v>122.45</v>
      </c>
      <c r="G1050" s="26" t="n">
        <f aca="false">F1050*0.2</f>
        <v>24.49</v>
      </c>
      <c r="H1050" s="44"/>
      <c r="I1050" s="45"/>
      <c r="J1050" s="45"/>
    </row>
    <row r="1051" s="28" customFormat="true" ht="15.75" hidden="false" customHeight="false" outlineLevel="0" collapsed="false">
      <c r="A1051" s="16"/>
      <c r="B1051" s="16" t="s">
        <v>1852</v>
      </c>
      <c r="C1051" s="17" t="n">
        <v>43282</v>
      </c>
      <c r="D1051" s="23" t="s">
        <v>18</v>
      </c>
      <c r="E1051" s="24"/>
      <c r="F1051" s="42" t="n">
        <v>122.45</v>
      </c>
      <c r="G1051" s="26" t="n">
        <f aca="false">F1051*0.2</f>
        <v>24.49</v>
      </c>
      <c r="H1051" s="44"/>
      <c r="I1051" s="45"/>
      <c r="J1051" s="45"/>
    </row>
    <row r="1052" s="28" customFormat="true" ht="15.75" hidden="false" customHeight="false" outlineLevel="0" collapsed="false">
      <c r="A1052" s="16"/>
      <c r="B1052" s="16" t="s">
        <v>1853</v>
      </c>
      <c r="C1052" s="17" t="n">
        <v>43282</v>
      </c>
      <c r="D1052" s="23" t="s">
        <v>18</v>
      </c>
      <c r="E1052" s="24"/>
      <c r="F1052" s="42" t="n">
        <v>30.05</v>
      </c>
      <c r="G1052" s="26" t="n">
        <f aca="false">F1052*0.2</f>
        <v>6.01</v>
      </c>
      <c r="H1052" s="44"/>
      <c r="I1052" s="45"/>
      <c r="J1052" s="45"/>
    </row>
    <row r="1053" s="28" customFormat="true" ht="15.75" hidden="false" customHeight="false" outlineLevel="0" collapsed="false">
      <c r="A1053" s="16"/>
      <c r="B1053" s="16" t="s">
        <v>1854</v>
      </c>
      <c r="C1053" s="17" t="n">
        <v>43282</v>
      </c>
      <c r="D1053" s="23" t="s">
        <v>18</v>
      </c>
      <c r="E1053" s="24"/>
      <c r="F1053" s="42" t="n">
        <v>30.05</v>
      </c>
      <c r="G1053" s="26" t="n">
        <f aca="false">F1053*0.2</f>
        <v>6.01</v>
      </c>
      <c r="H1053" s="44"/>
      <c r="I1053" s="45"/>
      <c r="J1053" s="45"/>
    </row>
    <row r="1054" s="28" customFormat="true" ht="15.75" hidden="false" customHeight="false" outlineLevel="0" collapsed="false">
      <c r="A1054" s="16"/>
      <c r="B1054" s="16" t="s">
        <v>1855</v>
      </c>
      <c r="C1054" s="17" t="n">
        <v>43282</v>
      </c>
      <c r="D1054" s="23" t="s">
        <v>18</v>
      </c>
      <c r="E1054" s="24"/>
      <c r="F1054" s="42" t="n">
        <v>30.05</v>
      </c>
      <c r="G1054" s="26" t="n">
        <f aca="false">F1054*0.2</f>
        <v>6.01</v>
      </c>
      <c r="H1054" s="44"/>
      <c r="I1054" s="45"/>
      <c r="J1054" s="45"/>
    </row>
    <row r="1055" s="28" customFormat="true" ht="15.75" hidden="false" customHeight="false" outlineLevel="0" collapsed="false">
      <c r="A1055" s="16"/>
      <c r="B1055" s="16" t="s">
        <v>1856</v>
      </c>
      <c r="C1055" s="17" t="n">
        <v>43282</v>
      </c>
      <c r="D1055" s="23" t="s">
        <v>18</v>
      </c>
      <c r="E1055" s="24"/>
      <c r="F1055" s="42" t="n">
        <v>30.05</v>
      </c>
      <c r="G1055" s="26" t="n">
        <f aca="false">F1055*0.2</f>
        <v>6.01</v>
      </c>
      <c r="H1055" s="44"/>
      <c r="I1055" s="45"/>
      <c r="J1055" s="45"/>
    </row>
    <row r="1056" s="28" customFormat="true" ht="15.75" hidden="false" customHeight="false" outlineLevel="0" collapsed="false">
      <c r="A1056" s="16"/>
      <c r="B1056" s="16" t="s">
        <v>1857</v>
      </c>
      <c r="C1056" s="17" t="n">
        <v>43282</v>
      </c>
      <c r="D1056" s="23" t="s">
        <v>18</v>
      </c>
      <c r="E1056" s="24"/>
      <c r="F1056" s="42" t="n">
        <v>30.05</v>
      </c>
      <c r="G1056" s="26" t="n">
        <f aca="false">F1056*0.2</f>
        <v>6.01</v>
      </c>
      <c r="H1056" s="44"/>
      <c r="I1056" s="45"/>
      <c r="J1056" s="45"/>
    </row>
    <row r="1057" s="28" customFormat="true" ht="15.75" hidden="false" customHeight="false" outlineLevel="0" collapsed="false">
      <c r="A1057" s="16"/>
      <c r="B1057" s="16" t="s">
        <v>1858</v>
      </c>
      <c r="C1057" s="17" t="n">
        <v>43282</v>
      </c>
      <c r="D1057" s="23" t="s">
        <v>18</v>
      </c>
      <c r="E1057" s="24"/>
      <c r="F1057" s="42" t="n">
        <v>30.05</v>
      </c>
      <c r="G1057" s="26" t="n">
        <f aca="false">F1057*0.2</f>
        <v>6.01</v>
      </c>
      <c r="H1057" s="44"/>
      <c r="I1057" s="45"/>
      <c r="J1057" s="45"/>
    </row>
    <row r="1058" s="28" customFormat="true" ht="15.75" hidden="false" customHeight="false" outlineLevel="0" collapsed="false">
      <c r="A1058" s="16"/>
      <c r="B1058" s="16" t="s">
        <v>1859</v>
      </c>
      <c r="C1058" s="17" t="n">
        <v>43282</v>
      </c>
      <c r="D1058" s="23" t="s">
        <v>18</v>
      </c>
      <c r="E1058" s="24"/>
      <c r="F1058" s="42" t="n">
        <v>30.05</v>
      </c>
      <c r="G1058" s="26" t="n">
        <f aca="false">F1058*0.2</f>
        <v>6.01</v>
      </c>
      <c r="H1058" s="44"/>
      <c r="I1058" s="45"/>
      <c r="J1058" s="45"/>
    </row>
    <row r="1059" s="28" customFormat="true" ht="15.75" hidden="false" customHeight="false" outlineLevel="0" collapsed="false">
      <c r="A1059" s="16"/>
      <c r="B1059" s="16" t="s">
        <v>1860</v>
      </c>
      <c r="C1059" s="17" t="n">
        <v>43282</v>
      </c>
      <c r="D1059" s="23" t="s">
        <v>18</v>
      </c>
      <c r="E1059" s="24"/>
      <c r="F1059" s="42" t="n">
        <v>39.81</v>
      </c>
      <c r="G1059" s="26" t="n">
        <f aca="false">F1059*0.2</f>
        <v>7.962</v>
      </c>
      <c r="H1059" s="44"/>
      <c r="I1059" s="45"/>
      <c r="J1059" s="45"/>
    </row>
    <row r="1060" s="28" customFormat="true" ht="15.75" hidden="false" customHeight="false" outlineLevel="0" collapsed="false">
      <c r="A1060" s="16"/>
      <c r="B1060" s="16" t="s">
        <v>1861</v>
      </c>
      <c r="C1060" s="17" t="n">
        <v>43282</v>
      </c>
      <c r="D1060" s="23" t="s">
        <v>18</v>
      </c>
      <c r="E1060" s="24"/>
      <c r="F1060" s="42" t="n">
        <v>39.81</v>
      </c>
      <c r="G1060" s="26" t="n">
        <f aca="false">F1060*0.2</f>
        <v>7.962</v>
      </c>
      <c r="H1060" s="44"/>
      <c r="I1060" s="45"/>
      <c r="J1060" s="45"/>
    </row>
    <row r="1061" s="28" customFormat="true" ht="15.75" hidden="false" customHeight="false" outlineLevel="0" collapsed="false">
      <c r="A1061" s="16"/>
      <c r="B1061" s="16" t="s">
        <v>1862</v>
      </c>
      <c r="C1061" s="17" t="n">
        <v>43282</v>
      </c>
      <c r="D1061" s="23" t="s">
        <v>18</v>
      </c>
      <c r="E1061" s="24"/>
      <c r="F1061" s="42" t="n">
        <v>39.81</v>
      </c>
      <c r="G1061" s="26" t="n">
        <f aca="false">F1061*0.2</f>
        <v>7.962</v>
      </c>
      <c r="H1061" s="44"/>
      <c r="I1061" s="45"/>
      <c r="J1061" s="45"/>
    </row>
    <row r="1062" s="28" customFormat="true" ht="15.75" hidden="false" customHeight="false" outlineLevel="0" collapsed="false">
      <c r="A1062" s="16"/>
      <c r="B1062" s="16" t="s">
        <v>1863</v>
      </c>
      <c r="C1062" s="17" t="n">
        <v>43282</v>
      </c>
      <c r="D1062" s="23" t="s">
        <v>18</v>
      </c>
      <c r="E1062" s="24"/>
      <c r="F1062" s="42" t="n">
        <v>39.81</v>
      </c>
      <c r="G1062" s="26" t="n">
        <f aca="false">F1062*0.2</f>
        <v>7.962</v>
      </c>
      <c r="H1062" s="44"/>
      <c r="I1062" s="45"/>
      <c r="J1062" s="45"/>
    </row>
    <row r="1063" s="28" customFormat="true" ht="15.75" hidden="false" customHeight="false" outlineLevel="0" collapsed="false">
      <c r="A1063" s="16"/>
      <c r="B1063" s="16" t="s">
        <v>1864</v>
      </c>
      <c r="C1063" s="17" t="n">
        <v>43282</v>
      </c>
      <c r="D1063" s="23" t="s">
        <v>18</v>
      </c>
      <c r="E1063" s="24"/>
      <c r="F1063" s="42" t="n">
        <v>39.81</v>
      </c>
      <c r="G1063" s="26" t="n">
        <f aca="false">F1063*0.2</f>
        <v>7.962</v>
      </c>
      <c r="H1063" s="44"/>
      <c r="I1063" s="45"/>
      <c r="J1063" s="45"/>
    </row>
    <row r="1064" s="28" customFormat="true" ht="15.75" hidden="false" customHeight="false" outlineLevel="0" collapsed="false">
      <c r="A1064" s="16"/>
      <c r="B1064" s="16" t="s">
        <v>1865</v>
      </c>
      <c r="C1064" s="17" t="n">
        <v>43282</v>
      </c>
      <c r="D1064" s="23" t="s">
        <v>18</v>
      </c>
      <c r="E1064" s="24"/>
      <c r="F1064" s="42" t="n">
        <v>39.81</v>
      </c>
      <c r="G1064" s="26" t="n">
        <f aca="false">F1064*0.2</f>
        <v>7.962</v>
      </c>
      <c r="H1064" s="44"/>
      <c r="I1064" s="45"/>
      <c r="J1064" s="45"/>
    </row>
    <row r="1065" s="28" customFormat="true" ht="15.75" hidden="false" customHeight="false" outlineLevel="0" collapsed="false">
      <c r="A1065" s="16"/>
      <c r="B1065" s="16" t="s">
        <v>1866</v>
      </c>
      <c r="C1065" s="17" t="n">
        <v>43282</v>
      </c>
      <c r="D1065" s="23" t="s">
        <v>18</v>
      </c>
      <c r="E1065" s="24"/>
      <c r="F1065" s="42" t="n">
        <v>39.81</v>
      </c>
      <c r="G1065" s="26" t="n">
        <f aca="false">F1065*0.2</f>
        <v>7.962</v>
      </c>
      <c r="H1065" s="44"/>
      <c r="I1065" s="45"/>
      <c r="J1065" s="45"/>
    </row>
    <row r="1066" s="28" customFormat="true" ht="15.75" hidden="false" customHeight="false" outlineLevel="0" collapsed="false">
      <c r="A1066" s="16"/>
      <c r="B1066" s="16" t="s">
        <v>1867</v>
      </c>
      <c r="C1066" s="17" t="n">
        <v>43282</v>
      </c>
      <c r="D1066" s="23" t="s">
        <v>18</v>
      </c>
      <c r="E1066" s="24"/>
      <c r="F1066" s="42" t="n">
        <v>49.73</v>
      </c>
      <c r="G1066" s="26" t="n">
        <f aca="false">F1066*0.2</f>
        <v>9.946</v>
      </c>
      <c r="H1066" s="44"/>
      <c r="I1066" s="45"/>
      <c r="J1066" s="45"/>
    </row>
    <row r="1067" s="28" customFormat="true" ht="15.75" hidden="false" customHeight="false" outlineLevel="0" collapsed="false">
      <c r="A1067" s="16"/>
      <c r="B1067" s="16" t="s">
        <v>1868</v>
      </c>
      <c r="C1067" s="17" t="n">
        <v>43282</v>
      </c>
      <c r="D1067" s="23" t="s">
        <v>18</v>
      </c>
      <c r="E1067" s="24"/>
      <c r="F1067" s="42" t="n">
        <v>49.73</v>
      </c>
      <c r="G1067" s="26" t="n">
        <f aca="false">F1067*0.2</f>
        <v>9.946</v>
      </c>
      <c r="H1067" s="44"/>
      <c r="I1067" s="45"/>
      <c r="J1067" s="45"/>
    </row>
    <row r="1068" s="28" customFormat="true" ht="15.75" hidden="false" customHeight="false" outlineLevel="0" collapsed="false">
      <c r="A1068" s="16"/>
      <c r="B1068" s="16" t="s">
        <v>1869</v>
      </c>
      <c r="C1068" s="17" t="n">
        <v>43282</v>
      </c>
      <c r="D1068" s="23" t="s">
        <v>18</v>
      </c>
      <c r="E1068" s="24"/>
      <c r="F1068" s="42" t="n">
        <v>49.73</v>
      </c>
      <c r="G1068" s="26" t="n">
        <f aca="false">F1068*0.2</f>
        <v>9.946</v>
      </c>
      <c r="H1068" s="44"/>
      <c r="I1068" s="45"/>
      <c r="J1068" s="45"/>
    </row>
    <row r="1069" s="28" customFormat="true" ht="15.75" hidden="false" customHeight="false" outlineLevel="0" collapsed="false">
      <c r="A1069" s="16"/>
      <c r="B1069" s="16" t="s">
        <v>1870</v>
      </c>
      <c r="C1069" s="17" t="n">
        <v>43282</v>
      </c>
      <c r="D1069" s="23" t="s">
        <v>18</v>
      </c>
      <c r="E1069" s="24"/>
      <c r="F1069" s="42" t="n">
        <v>49.73</v>
      </c>
      <c r="G1069" s="26" t="n">
        <f aca="false">F1069*0.2</f>
        <v>9.946</v>
      </c>
      <c r="H1069" s="44"/>
      <c r="I1069" s="45"/>
      <c r="J1069" s="45"/>
    </row>
    <row r="1070" s="28" customFormat="true" ht="15.75" hidden="false" customHeight="false" outlineLevel="0" collapsed="false">
      <c r="A1070" s="16"/>
      <c r="B1070" s="16" t="s">
        <v>1871</v>
      </c>
      <c r="C1070" s="17" t="n">
        <v>43282</v>
      </c>
      <c r="D1070" s="23" t="s">
        <v>18</v>
      </c>
      <c r="E1070" s="24"/>
      <c r="F1070" s="42" t="n">
        <v>49.73</v>
      </c>
      <c r="G1070" s="26" t="n">
        <f aca="false">F1070*0.2</f>
        <v>9.946</v>
      </c>
      <c r="H1070" s="44"/>
      <c r="I1070" s="45"/>
      <c r="J1070" s="45"/>
    </row>
    <row r="1071" s="28" customFormat="true" ht="15.75" hidden="false" customHeight="false" outlineLevel="0" collapsed="false">
      <c r="A1071" s="16"/>
      <c r="B1071" s="16" t="s">
        <v>1872</v>
      </c>
      <c r="C1071" s="17" t="n">
        <v>43282</v>
      </c>
      <c r="D1071" s="23" t="s">
        <v>18</v>
      </c>
      <c r="E1071" s="24"/>
      <c r="F1071" s="42" t="n">
        <v>49.73</v>
      </c>
      <c r="G1071" s="26" t="n">
        <f aca="false">F1071*0.2</f>
        <v>9.946</v>
      </c>
      <c r="H1071" s="44"/>
      <c r="I1071" s="45"/>
      <c r="J1071" s="45"/>
    </row>
    <row r="1072" s="28" customFormat="true" ht="15.75" hidden="false" customHeight="false" outlineLevel="0" collapsed="false">
      <c r="A1072" s="16"/>
      <c r="B1072" s="16" t="s">
        <v>1873</v>
      </c>
      <c r="C1072" s="17" t="n">
        <v>43282</v>
      </c>
      <c r="D1072" s="23" t="s">
        <v>18</v>
      </c>
      <c r="E1072" s="24"/>
      <c r="F1072" s="42" t="n">
        <v>49.73</v>
      </c>
      <c r="G1072" s="26" t="n">
        <f aca="false">F1072*0.2</f>
        <v>9.946</v>
      </c>
      <c r="H1072" s="44"/>
      <c r="I1072" s="45"/>
      <c r="J1072" s="45"/>
    </row>
    <row r="1073" s="28" customFormat="true" ht="15.75" hidden="false" customHeight="false" outlineLevel="0" collapsed="false">
      <c r="A1073" s="16"/>
      <c r="B1073" s="16" t="s">
        <v>1874</v>
      </c>
      <c r="C1073" s="17" t="n">
        <v>43282</v>
      </c>
      <c r="D1073" s="23" t="s">
        <v>18</v>
      </c>
      <c r="E1073" s="24"/>
      <c r="F1073" s="42" t="n">
        <v>59.8</v>
      </c>
      <c r="G1073" s="26" t="n">
        <f aca="false">F1073*0.2</f>
        <v>11.96</v>
      </c>
      <c r="H1073" s="44"/>
      <c r="I1073" s="45"/>
      <c r="J1073" s="45"/>
    </row>
    <row r="1074" s="28" customFormat="true" ht="15.75" hidden="false" customHeight="false" outlineLevel="0" collapsed="false">
      <c r="A1074" s="16"/>
      <c r="B1074" s="16" t="s">
        <v>1875</v>
      </c>
      <c r="C1074" s="17" t="n">
        <v>43282</v>
      </c>
      <c r="D1074" s="23" t="s">
        <v>18</v>
      </c>
      <c r="E1074" s="24"/>
      <c r="F1074" s="42" t="n">
        <v>59.8</v>
      </c>
      <c r="G1074" s="26" t="n">
        <f aca="false">F1074*0.2</f>
        <v>11.96</v>
      </c>
      <c r="H1074" s="44"/>
      <c r="I1074" s="45"/>
      <c r="J1074" s="45"/>
    </row>
    <row r="1075" s="28" customFormat="true" ht="15.75" hidden="false" customHeight="false" outlineLevel="0" collapsed="false">
      <c r="A1075" s="16"/>
      <c r="B1075" s="16" t="s">
        <v>1876</v>
      </c>
      <c r="C1075" s="17" t="n">
        <v>43282</v>
      </c>
      <c r="D1075" s="23" t="s">
        <v>18</v>
      </c>
      <c r="E1075" s="24"/>
      <c r="F1075" s="42" t="n">
        <v>59.8</v>
      </c>
      <c r="G1075" s="26" t="n">
        <f aca="false">F1075*0.2</f>
        <v>11.96</v>
      </c>
      <c r="H1075" s="44"/>
      <c r="I1075" s="45"/>
      <c r="J1075" s="45"/>
    </row>
    <row r="1076" s="28" customFormat="true" ht="15.75" hidden="false" customHeight="false" outlineLevel="0" collapsed="false">
      <c r="A1076" s="16"/>
      <c r="B1076" s="16" t="s">
        <v>1877</v>
      </c>
      <c r="C1076" s="17" t="n">
        <v>43282</v>
      </c>
      <c r="D1076" s="23" t="s">
        <v>18</v>
      </c>
      <c r="E1076" s="24"/>
      <c r="F1076" s="42" t="n">
        <v>59.8</v>
      </c>
      <c r="G1076" s="26" t="n">
        <f aca="false">F1076*0.2</f>
        <v>11.96</v>
      </c>
      <c r="H1076" s="44"/>
      <c r="I1076" s="45"/>
      <c r="J1076" s="45"/>
    </row>
    <row r="1077" s="28" customFormat="true" ht="15.75" hidden="false" customHeight="false" outlineLevel="0" collapsed="false">
      <c r="A1077" s="16"/>
      <c r="B1077" s="16" t="s">
        <v>1878</v>
      </c>
      <c r="C1077" s="17" t="n">
        <v>43282</v>
      </c>
      <c r="D1077" s="23" t="s">
        <v>18</v>
      </c>
      <c r="E1077" s="24"/>
      <c r="F1077" s="42" t="n">
        <v>59.8</v>
      </c>
      <c r="G1077" s="26" t="n">
        <f aca="false">F1077*0.2</f>
        <v>11.96</v>
      </c>
      <c r="H1077" s="44"/>
      <c r="I1077" s="45"/>
      <c r="J1077" s="45"/>
    </row>
    <row r="1078" s="28" customFormat="true" ht="15.75" hidden="false" customHeight="false" outlineLevel="0" collapsed="false">
      <c r="A1078" s="16"/>
      <c r="B1078" s="16" t="s">
        <v>1879</v>
      </c>
      <c r="C1078" s="17" t="n">
        <v>43282</v>
      </c>
      <c r="D1078" s="23" t="s">
        <v>18</v>
      </c>
      <c r="E1078" s="24"/>
      <c r="F1078" s="42" t="n">
        <v>59.8</v>
      </c>
      <c r="G1078" s="26" t="n">
        <f aca="false">F1078*0.2</f>
        <v>11.96</v>
      </c>
      <c r="H1078" s="44"/>
      <c r="I1078" s="45"/>
      <c r="J1078" s="45"/>
    </row>
    <row r="1079" s="28" customFormat="true" ht="15.75" hidden="false" customHeight="false" outlineLevel="0" collapsed="false">
      <c r="A1079" s="16"/>
      <c r="B1079" s="16" t="s">
        <v>1880</v>
      </c>
      <c r="C1079" s="17" t="n">
        <v>43282</v>
      </c>
      <c r="D1079" s="23" t="s">
        <v>18</v>
      </c>
      <c r="E1079" s="24"/>
      <c r="F1079" s="42" t="n">
        <v>59.8</v>
      </c>
      <c r="G1079" s="26" t="n">
        <f aca="false">F1079*0.2</f>
        <v>11.96</v>
      </c>
      <c r="H1079" s="44"/>
      <c r="I1079" s="45"/>
      <c r="J1079" s="45"/>
    </row>
    <row r="1080" s="28" customFormat="true" ht="15.75" hidden="false" customHeight="false" outlineLevel="0" collapsed="false">
      <c r="A1080" s="16"/>
      <c r="B1080" s="16" t="s">
        <v>1881</v>
      </c>
      <c r="C1080" s="17" t="n">
        <v>43282</v>
      </c>
      <c r="D1080" s="23" t="s">
        <v>18</v>
      </c>
      <c r="E1080" s="24"/>
      <c r="F1080" s="42" t="n">
        <v>19.08</v>
      </c>
      <c r="G1080" s="26" t="n">
        <f aca="false">F1080*0.2</f>
        <v>3.816</v>
      </c>
      <c r="H1080" s="44"/>
      <c r="I1080" s="45"/>
      <c r="J1080" s="45"/>
    </row>
    <row r="1081" s="28" customFormat="true" ht="15.75" hidden="false" customHeight="false" outlineLevel="0" collapsed="false">
      <c r="A1081" s="16"/>
      <c r="B1081" s="16" t="s">
        <v>1882</v>
      </c>
      <c r="C1081" s="17" t="n">
        <v>43282</v>
      </c>
      <c r="D1081" s="23" t="s">
        <v>18</v>
      </c>
      <c r="E1081" s="24"/>
      <c r="F1081" s="42" t="n">
        <v>19.08</v>
      </c>
      <c r="G1081" s="26" t="n">
        <f aca="false">F1081*0.2</f>
        <v>3.816</v>
      </c>
      <c r="H1081" s="44"/>
      <c r="I1081" s="45"/>
      <c r="J1081" s="45"/>
    </row>
    <row r="1082" s="28" customFormat="true" ht="15.75" hidden="false" customHeight="false" outlineLevel="0" collapsed="false">
      <c r="A1082" s="16"/>
      <c r="B1082" s="16" t="s">
        <v>1883</v>
      </c>
      <c r="C1082" s="17" t="n">
        <v>43282</v>
      </c>
      <c r="D1082" s="23" t="s">
        <v>18</v>
      </c>
      <c r="E1082" s="24"/>
      <c r="F1082" s="42" t="n">
        <v>19.08</v>
      </c>
      <c r="G1082" s="26" t="n">
        <f aca="false">F1082*0.2</f>
        <v>3.816</v>
      </c>
      <c r="H1082" s="44"/>
      <c r="I1082" s="45"/>
      <c r="J1082" s="45"/>
    </row>
    <row r="1083" s="28" customFormat="true" ht="15.75" hidden="false" customHeight="false" outlineLevel="0" collapsed="false">
      <c r="A1083" s="16"/>
      <c r="B1083" s="16" t="s">
        <v>1884</v>
      </c>
      <c r="C1083" s="17" t="n">
        <v>43282</v>
      </c>
      <c r="D1083" s="23" t="s">
        <v>18</v>
      </c>
      <c r="E1083" s="24"/>
      <c r="F1083" s="42" t="n">
        <v>19.08</v>
      </c>
      <c r="G1083" s="26" t="n">
        <f aca="false">F1083*0.2</f>
        <v>3.816</v>
      </c>
      <c r="H1083" s="44"/>
      <c r="I1083" s="45"/>
      <c r="J1083" s="45"/>
    </row>
    <row r="1084" s="28" customFormat="true" ht="15.75" hidden="false" customHeight="false" outlineLevel="0" collapsed="false">
      <c r="A1084" s="16"/>
      <c r="B1084" s="16" t="s">
        <v>1885</v>
      </c>
      <c r="C1084" s="17" t="n">
        <v>43282</v>
      </c>
      <c r="D1084" s="23" t="s">
        <v>18</v>
      </c>
      <c r="E1084" s="24"/>
      <c r="F1084" s="42" t="n">
        <v>19.08</v>
      </c>
      <c r="G1084" s="26" t="n">
        <f aca="false">F1084*0.2</f>
        <v>3.816</v>
      </c>
      <c r="H1084" s="44"/>
      <c r="I1084" s="45"/>
      <c r="J1084" s="45"/>
    </row>
    <row r="1085" s="28" customFormat="true" ht="15.75" hidden="false" customHeight="false" outlineLevel="0" collapsed="false">
      <c r="A1085" s="16"/>
      <c r="B1085" s="16" t="s">
        <v>1886</v>
      </c>
      <c r="C1085" s="17" t="n">
        <v>43282</v>
      </c>
      <c r="D1085" s="23" t="s">
        <v>18</v>
      </c>
      <c r="E1085" s="24"/>
      <c r="F1085" s="42" t="n">
        <v>19.08</v>
      </c>
      <c r="G1085" s="26" t="n">
        <f aca="false">F1085*0.2</f>
        <v>3.816</v>
      </c>
      <c r="H1085" s="44"/>
      <c r="I1085" s="45"/>
      <c r="J1085" s="45"/>
    </row>
    <row r="1086" s="28" customFormat="true" ht="15.75" hidden="false" customHeight="false" outlineLevel="0" collapsed="false">
      <c r="A1086" s="16"/>
      <c r="B1086" s="16" t="s">
        <v>1887</v>
      </c>
      <c r="C1086" s="17" t="n">
        <v>43282</v>
      </c>
      <c r="D1086" s="23" t="s">
        <v>18</v>
      </c>
      <c r="E1086" s="24"/>
      <c r="F1086" s="42" t="n">
        <v>19.08</v>
      </c>
      <c r="G1086" s="26" t="n">
        <f aca="false">F1086*0.2</f>
        <v>3.816</v>
      </c>
      <c r="H1086" s="44"/>
      <c r="I1086" s="45"/>
      <c r="J1086" s="45"/>
    </row>
    <row r="1087" s="28" customFormat="true" ht="15.75" hidden="false" customHeight="false" outlineLevel="0" collapsed="false">
      <c r="A1087" s="16"/>
      <c r="B1087" s="16" t="s">
        <v>1888</v>
      </c>
      <c r="C1087" s="17" t="n">
        <v>43282</v>
      </c>
      <c r="D1087" s="23" t="s">
        <v>18</v>
      </c>
      <c r="E1087" s="24"/>
      <c r="F1087" s="42" t="n">
        <v>23.89</v>
      </c>
      <c r="G1087" s="26" t="n">
        <f aca="false">F1087*0.2</f>
        <v>4.778</v>
      </c>
      <c r="H1087" s="44"/>
      <c r="I1087" s="45"/>
      <c r="J1087" s="45"/>
    </row>
    <row r="1088" s="28" customFormat="true" ht="15.75" hidden="false" customHeight="false" outlineLevel="0" collapsed="false">
      <c r="A1088" s="16"/>
      <c r="B1088" s="16" t="s">
        <v>1889</v>
      </c>
      <c r="C1088" s="17" t="n">
        <v>43282</v>
      </c>
      <c r="D1088" s="23" t="s">
        <v>18</v>
      </c>
      <c r="E1088" s="24"/>
      <c r="F1088" s="42" t="n">
        <v>23.89</v>
      </c>
      <c r="G1088" s="26" t="n">
        <f aca="false">F1088*0.2</f>
        <v>4.778</v>
      </c>
      <c r="H1088" s="44"/>
      <c r="I1088" s="45"/>
      <c r="J1088" s="45"/>
    </row>
    <row r="1089" s="28" customFormat="true" ht="15.75" hidden="false" customHeight="false" outlineLevel="0" collapsed="false">
      <c r="A1089" s="16"/>
      <c r="B1089" s="16" t="s">
        <v>1890</v>
      </c>
      <c r="C1089" s="17" t="n">
        <v>43282</v>
      </c>
      <c r="D1089" s="23" t="s">
        <v>18</v>
      </c>
      <c r="E1089" s="24"/>
      <c r="F1089" s="42" t="n">
        <v>23.89</v>
      </c>
      <c r="G1089" s="26" t="n">
        <f aca="false">F1089*0.2</f>
        <v>4.778</v>
      </c>
      <c r="H1089" s="44"/>
      <c r="I1089" s="45"/>
      <c r="J1089" s="45"/>
    </row>
    <row r="1090" s="28" customFormat="true" ht="15.75" hidden="false" customHeight="false" outlineLevel="0" collapsed="false">
      <c r="A1090" s="16"/>
      <c r="B1090" s="16" t="s">
        <v>1891</v>
      </c>
      <c r="C1090" s="17" t="n">
        <v>43282</v>
      </c>
      <c r="D1090" s="23" t="s">
        <v>18</v>
      </c>
      <c r="E1090" s="24"/>
      <c r="F1090" s="42" t="n">
        <v>23.89</v>
      </c>
      <c r="G1090" s="26" t="n">
        <f aca="false">F1090*0.2</f>
        <v>4.778</v>
      </c>
      <c r="H1090" s="44"/>
      <c r="I1090" s="45"/>
      <c r="J1090" s="45"/>
    </row>
    <row r="1091" s="28" customFormat="true" ht="15.75" hidden="false" customHeight="false" outlineLevel="0" collapsed="false">
      <c r="A1091" s="16"/>
      <c r="B1091" s="16" t="s">
        <v>1892</v>
      </c>
      <c r="C1091" s="17" t="n">
        <v>43282</v>
      </c>
      <c r="D1091" s="23" t="s">
        <v>18</v>
      </c>
      <c r="E1091" s="24"/>
      <c r="F1091" s="42" t="n">
        <v>23.89</v>
      </c>
      <c r="G1091" s="26" t="n">
        <f aca="false">F1091*0.2</f>
        <v>4.778</v>
      </c>
      <c r="H1091" s="44"/>
      <c r="I1091" s="45"/>
      <c r="J1091" s="45"/>
    </row>
    <row r="1092" s="28" customFormat="true" ht="15.75" hidden="false" customHeight="false" outlineLevel="0" collapsed="false">
      <c r="A1092" s="16"/>
      <c r="B1092" s="16" t="s">
        <v>1893</v>
      </c>
      <c r="C1092" s="17" t="n">
        <v>43282</v>
      </c>
      <c r="D1092" s="23" t="s">
        <v>18</v>
      </c>
      <c r="E1092" s="24"/>
      <c r="F1092" s="42" t="n">
        <v>23.89</v>
      </c>
      <c r="G1092" s="26" t="n">
        <f aca="false">F1092*0.2</f>
        <v>4.778</v>
      </c>
      <c r="H1092" s="44"/>
      <c r="I1092" s="45"/>
      <c r="J1092" s="45"/>
    </row>
    <row r="1093" s="28" customFormat="true" ht="15.75" hidden="false" customHeight="false" outlineLevel="0" collapsed="false">
      <c r="A1093" s="16"/>
      <c r="B1093" s="16" t="s">
        <v>1894</v>
      </c>
      <c r="C1093" s="17" t="n">
        <v>43282</v>
      </c>
      <c r="D1093" s="23" t="s">
        <v>18</v>
      </c>
      <c r="E1093" s="24"/>
      <c r="F1093" s="42" t="n">
        <v>23.89</v>
      </c>
      <c r="G1093" s="26" t="n">
        <f aca="false">F1093*0.2</f>
        <v>4.778</v>
      </c>
      <c r="H1093" s="44"/>
      <c r="I1093" s="45"/>
      <c r="J1093" s="45"/>
    </row>
    <row r="1094" s="28" customFormat="true" ht="15.75" hidden="false" customHeight="false" outlineLevel="0" collapsed="false">
      <c r="A1094" s="16"/>
      <c r="B1094" s="16" t="s">
        <v>1895</v>
      </c>
      <c r="C1094" s="17" t="n">
        <v>43282</v>
      </c>
      <c r="D1094" s="23" t="s">
        <v>18</v>
      </c>
      <c r="E1094" s="24"/>
      <c r="F1094" s="42" t="n">
        <v>28.7</v>
      </c>
      <c r="G1094" s="26" t="n">
        <f aca="false">F1094*0.2</f>
        <v>5.74</v>
      </c>
      <c r="H1094" s="44"/>
      <c r="I1094" s="45"/>
      <c r="J1094" s="45"/>
    </row>
    <row r="1095" s="28" customFormat="true" ht="15.75" hidden="false" customHeight="false" outlineLevel="0" collapsed="false">
      <c r="A1095" s="16"/>
      <c r="B1095" s="16" t="s">
        <v>1896</v>
      </c>
      <c r="C1095" s="17" t="n">
        <v>43282</v>
      </c>
      <c r="D1095" s="23" t="s">
        <v>18</v>
      </c>
      <c r="E1095" s="24"/>
      <c r="F1095" s="42" t="n">
        <v>28.7</v>
      </c>
      <c r="G1095" s="26" t="n">
        <f aca="false">F1095*0.2</f>
        <v>5.74</v>
      </c>
      <c r="H1095" s="44"/>
      <c r="I1095" s="45"/>
      <c r="J1095" s="45"/>
    </row>
    <row r="1096" s="28" customFormat="true" ht="15.75" hidden="false" customHeight="false" outlineLevel="0" collapsed="false">
      <c r="A1096" s="16"/>
      <c r="B1096" s="16" t="s">
        <v>1897</v>
      </c>
      <c r="C1096" s="17" t="n">
        <v>43282</v>
      </c>
      <c r="D1096" s="23" t="s">
        <v>18</v>
      </c>
      <c r="E1096" s="24"/>
      <c r="F1096" s="42" t="n">
        <v>28.7</v>
      </c>
      <c r="G1096" s="26" t="n">
        <f aca="false">F1096*0.2</f>
        <v>5.74</v>
      </c>
      <c r="H1096" s="44"/>
      <c r="I1096" s="45"/>
      <c r="J1096" s="45"/>
    </row>
    <row r="1097" s="28" customFormat="true" ht="15.75" hidden="false" customHeight="false" outlineLevel="0" collapsed="false">
      <c r="A1097" s="16"/>
      <c r="B1097" s="16" t="s">
        <v>1898</v>
      </c>
      <c r="C1097" s="17" t="n">
        <v>43282</v>
      </c>
      <c r="D1097" s="23" t="s">
        <v>18</v>
      </c>
      <c r="E1097" s="24"/>
      <c r="F1097" s="42" t="n">
        <v>28.7</v>
      </c>
      <c r="G1097" s="26" t="n">
        <f aca="false">F1097*0.2</f>
        <v>5.74</v>
      </c>
      <c r="H1097" s="44"/>
      <c r="I1097" s="45"/>
      <c r="J1097" s="45"/>
    </row>
    <row r="1098" s="28" customFormat="true" ht="15.75" hidden="false" customHeight="false" outlineLevel="0" collapsed="false">
      <c r="A1098" s="16"/>
      <c r="B1098" s="16" t="s">
        <v>1899</v>
      </c>
      <c r="C1098" s="17" t="n">
        <v>43282</v>
      </c>
      <c r="D1098" s="23" t="s">
        <v>18</v>
      </c>
      <c r="E1098" s="24"/>
      <c r="F1098" s="42" t="n">
        <v>28.7</v>
      </c>
      <c r="G1098" s="26" t="n">
        <f aca="false">F1098*0.2</f>
        <v>5.74</v>
      </c>
      <c r="H1098" s="44"/>
      <c r="I1098" s="45"/>
      <c r="J1098" s="45"/>
    </row>
    <row r="1099" s="28" customFormat="true" ht="15.75" hidden="false" customHeight="false" outlineLevel="0" collapsed="false">
      <c r="A1099" s="16"/>
      <c r="B1099" s="16" t="s">
        <v>1900</v>
      </c>
      <c r="C1099" s="17" t="n">
        <v>43282</v>
      </c>
      <c r="D1099" s="23" t="s">
        <v>18</v>
      </c>
      <c r="E1099" s="24"/>
      <c r="F1099" s="42" t="n">
        <v>28.7</v>
      </c>
      <c r="G1099" s="26" t="n">
        <f aca="false">F1099*0.2</f>
        <v>5.74</v>
      </c>
      <c r="H1099" s="44"/>
      <c r="I1099" s="45"/>
      <c r="J1099" s="45"/>
    </row>
    <row r="1100" s="28" customFormat="true" ht="15.75" hidden="false" customHeight="false" outlineLevel="0" collapsed="false">
      <c r="A1100" s="16"/>
      <c r="B1100" s="16" t="s">
        <v>1901</v>
      </c>
      <c r="C1100" s="17" t="n">
        <v>43282</v>
      </c>
      <c r="D1100" s="23" t="s">
        <v>18</v>
      </c>
      <c r="E1100" s="24"/>
      <c r="F1100" s="42" t="n">
        <v>28.7</v>
      </c>
      <c r="G1100" s="26" t="n">
        <f aca="false">F1100*0.2</f>
        <v>5.74</v>
      </c>
      <c r="H1100" s="44"/>
      <c r="I1100" s="45"/>
      <c r="J1100" s="45"/>
    </row>
    <row r="1101" s="28" customFormat="true" ht="15.75" hidden="false" customHeight="false" outlineLevel="0" collapsed="false">
      <c r="A1101" s="16"/>
      <c r="B1101" s="16" t="s">
        <v>1902</v>
      </c>
      <c r="C1101" s="17" t="n">
        <v>43282</v>
      </c>
      <c r="D1101" s="23" t="s">
        <v>18</v>
      </c>
      <c r="E1101" s="24"/>
      <c r="F1101" s="42" t="n">
        <v>21.94</v>
      </c>
      <c r="G1101" s="26" t="n">
        <f aca="false">F1101*0.2</f>
        <v>4.388</v>
      </c>
      <c r="H1101" s="44"/>
      <c r="I1101" s="45"/>
      <c r="J1101" s="45"/>
    </row>
    <row r="1102" s="28" customFormat="true" ht="15.75" hidden="false" customHeight="false" outlineLevel="0" collapsed="false">
      <c r="A1102" s="16"/>
      <c r="B1102" s="16" t="s">
        <v>1903</v>
      </c>
      <c r="C1102" s="17" t="n">
        <v>43282</v>
      </c>
      <c r="D1102" s="23" t="s">
        <v>18</v>
      </c>
      <c r="E1102" s="24"/>
      <c r="F1102" s="42" t="n">
        <v>21.94</v>
      </c>
      <c r="G1102" s="26" t="n">
        <f aca="false">F1102*0.2</f>
        <v>4.388</v>
      </c>
      <c r="H1102" s="44"/>
      <c r="I1102" s="45"/>
      <c r="J1102" s="45"/>
    </row>
    <row r="1103" s="28" customFormat="true" ht="15.75" hidden="false" customHeight="false" outlineLevel="0" collapsed="false">
      <c r="A1103" s="16"/>
      <c r="B1103" s="16" t="s">
        <v>1904</v>
      </c>
      <c r="C1103" s="17" t="n">
        <v>43282</v>
      </c>
      <c r="D1103" s="23" t="s">
        <v>18</v>
      </c>
      <c r="E1103" s="24"/>
      <c r="F1103" s="42" t="n">
        <v>21.94</v>
      </c>
      <c r="G1103" s="26" t="n">
        <f aca="false">F1103*0.2</f>
        <v>4.388</v>
      </c>
      <c r="H1103" s="44"/>
      <c r="I1103" s="45"/>
      <c r="J1103" s="45"/>
    </row>
    <row r="1104" s="28" customFormat="true" ht="15.75" hidden="false" customHeight="false" outlineLevel="0" collapsed="false">
      <c r="A1104" s="16"/>
      <c r="B1104" s="16" t="s">
        <v>1905</v>
      </c>
      <c r="C1104" s="17" t="n">
        <v>43282</v>
      </c>
      <c r="D1104" s="23" t="s">
        <v>18</v>
      </c>
      <c r="E1104" s="24"/>
      <c r="F1104" s="42" t="n">
        <v>21.94</v>
      </c>
      <c r="G1104" s="26" t="n">
        <f aca="false">F1104*0.2</f>
        <v>4.388</v>
      </c>
      <c r="H1104" s="44"/>
      <c r="I1104" s="45"/>
      <c r="J1104" s="45"/>
    </row>
    <row r="1105" s="28" customFormat="true" ht="15.75" hidden="false" customHeight="false" outlineLevel="0" collapsed="false">
      <c r="A1105" s="16"/>
      <c r="B1105" s="16" t="s">
        <v>1906</v>
      </c>
      <c r="C1105" s="17" t="n">
        <v>43282</v>
      </c>
      <c r="D1105" s="23" t="s">
        <v>18</v>
      </c>
      <c r="E1105" s="24"/>
      <c r="F1105" s="42" t="n">
        <v>21.94</v>
      </c>
      <c r="G1105" s="26" t="n">
        <f aca="false">F1105*0.2</f>
        <v>4.388</v>
      </c>
      <c r="H1105" s="44"/>
      <c r="I1105" s="45"/>
      <c r="J1105" s="45"/>
    </row>
    <row r="1106" s="28" customFormat="true" ht="15.75" hidden="false" customHeight="false" outlineLevel="0" collapsed="false">
      <c r="A1106" s="16"/>
      <c r="B1106" s="16" t="s">
        <v>1907</v>
      </c>
      <c r="C1106" s="17" t="n">
        <v>43282</v>
      </c>
      <c r="D1106" s="23" t="s">
        <v>18</v>
      </c>
      <c r="E1106" s="24"/>
      <c r="F1106" s="42" t="n">
        <v>21.94</v>
      </c>
      <c r="G1106" s="26" t="n">
        <f aca="false">F1106*0.2</f>
        <v>4.388</v>
      </c>
      <c r="H1106" s="44"/>
      <c r="I1106" s="45"/>
      <c r="J1106" s="45"/>
    </row>
    <row r="1107" s="28" customFormat="true" ht="15.75" hidden="false" customHeight="false" outlineLevel="0" collapsed="false">
      <c r="A1107" s="16"/>
      <c r="B1107" s="16" t="s">
        <v>1908</v>
      </c>
      <c r="C1107" s="17" t="n">
        <v>43282</v>
      </c>
      <c r="D1107" s="23" t="s">
        <v>18</v>
      </c>
      <c r="E1107" s="24"/>
      <c r="F1107" s="42" t="n">
        <v>21.94</v>
      </c>
      <c r="G1107" s="26" t="n">
        <f aca="false">F1107*0.2</f>
        <v>4.388</v>
      </c>
      <c r="H1107" s="44"/>
      <c r="I1107" s="45"/>
      <c r="J1107" s="45"/>
    </row>
    <row r="1108" s="28" customFormat="true" ht="15.75" hidden="false" customHeight="false" outlineLevel="0" collapsed="false">
      <c r="A1108" s="16"/>
      <c r="B1108" s="16" t="s">
        <v>1909</v>
      </c>
      <c r="C1108" s="17" t="n">
        <v>43282</v>
      </c>
      <c r="D1108" s="23" t="s">
        <v>18</v>
      </c>
      <c r="E1108" s="24"/>
      <c r="F1108" s="42" t="n">
        <v>29.3</v>
      </c>
      <c r="G1108" s="26" t="n">
        <f aca="false">F1108*0.2</f>
        <v>5.86</v>
      </c>
      <c r="H1108" s="44"/>
      <c r="I1108" s="45"/>
      <c r="J1108" s="45"/>
    </row>
    <row r="1109" s="28" customFormat="true" ht="15.75" hidden="false" customHeight="false" outlineLevel="0" collapsed="false">
      <c r="A1109" s="16"/>
      <c r="B1109" s="16" t="s">
        <v>1910</v>
      </c>
      <c r="C1109" s="17" t="n">
        <v>43282</v>
      </c>
      <c r="D1109" s="23" t="s">
        <v>18</v>
      </c>
      <c r="E1109" s="24"/>
      <c r="F1109" s="42" t="n">
        <v>29.3</v>
      </c>
      <c r="G1109" s="26" t="n">
        <f aca="false">F1109*0.2</f>
        <v>5.86</v>
      </c>
      <c r="H1109" s="44"/>
      <c r="I1109" s="45"/>
      <c r="J1109" s="45"/>
    </row>
    <row r="1110" s="28" customFormat="true" ht="15.75" hidden="false" customHeight="false" outlineLevel="0" collapsed="false">
      <c r="A1110" s="16"/>
      <c r="B1110" s="16" t="s">
        <v>1911</v>
      </c>
      <c r="C1110" s="17" t="n">
        <v>43282</v>
      </c>
      <c r="D1110" s="23" t="s">
        <v>18</v>
      </c>
      <c r="E1110" s="24"/>
      <c r="F1110" s="42" t="n">
        <v>29.3</v>
      </c>
      <c r="G1110" s="26" t="n">
        <f aca="false">F1110*0.2</f>
        <v>5.86</v>
      </c>
      <c r="H1110" s="44"/>
      <c r="I1110" s="45"/>
      <c r="J1110" s="45"/>
    </row>
    <row r="1111" s="28" customFormat="true" ht="15.75" hidden="false" customHeight="false" outlineLevel="0" collapsed="false">
      <c r="A1111" s="16"/>
      <c r="B1111" s="16" t="s">
        <v>1912</v>
      </c>
      <c r="C1111" s="17" t="n">
        <v>43282</v>
      </c>
      <c r="D1111" s="23" t="s">
        <v>18</v>
      </c>
      <c r="E1111" s="24"/>
      <c r="F1111" s="42" t="n">
        <v>29.3</v>
      </c>
      <c r="G1111" s="26" t="n">
        <f aca="false">F1111*0.2</f>
        <v>5.86</v>
      </c>
      <c r="H1111" s="44"/>
      <c r="I1111" s="45"/>
      <c r="J1111" s="45"/>
    </row>
    <row r="1112" s="28" customFormat="true" ht="15.75" hidden="false" customHeight="false" outlineLevel="0" collapsed="false">
      <c r="A1112" s="16"/>
      <c r="B1112" s="16" t="s">
        <v>1913</v>
      </c>
      <c r="C1112" s="17" t="n">
        <v>43282</v>
      </c>
      <c r="D1112" s="23" t="s">
        <v>18</v>
      </c>
      <c r="E1112" s="24"/>
      <c r="F1112" s="42" t="n">
        <v>29.3</v>
      </c>
      <c r="G1112" s="26" t="n">
        <f aca="false">F1112*0.2</f>
        <v>5.86</v>
      </c>
      <c r="H1112" s="44"/>
      <c r="I1112" s="45"/>
      <c r="J1112" s="45"/>
    </row>
    <row r="1113" s="28" customFormat="true" ht="15.75" hidden="false" customHeight="false" outlineLevel="0" collapsed="false">
      <c r="A1113" s="16"/>
      <c r="B1113" s="16" t="s">
        <v>1914</v>
      </c>
      <c r="C1113" s="17" t="n">
        <v>43282</v>
      </c>
      <c r="D1113" s="23" t="s">
        <v>18</v>
      </c>
      <c r="E1113" s="24"/>
      <c r="F1113" s="42" t="n">
        <v>29.3</v>
      </c>
      <c r="G1113" s="26" t="n">
        <f aca="false">F1113*0.2</f>
        <v>5.86</v>
      </c>
      <c r="H1113" s="44"/>
      <c r="I1113" s="45"/>
      <c r="J1113" s="45"/>
    </row>
    <row r="1114" s="28" customFormat="true" ht="15.75" hidden="false" customHeight="false" outlineLevel="0" collapsed="false">
      <c r="A1114" s="16"/>
      <c r="B1114" s="16" t="s">
        <v>1915</v>
      </c>
      <c r="C1114" s="17" t="n">
        <v>43282</v>
      </c>
      <c r="D1114" s="23" t="s">
        <v>18</v>
      </c>
      <c r="E1114" s="24"/>
      <c r="F1114" s="42" t="n">
        <v>29.3</v>
      </c>
      <c r="G1114" s="26" t="n">
        <f aca="false">F1114*0.2</f>
        <v>5.86</v>
      </c>
      <c r="H1114" s="44"/>
      <c r="I1114" s="45"/>
      <c r="J1114" s="45"/>
    </row>
    <row r="1115" s="28" customFormat="true" ht="15.75" hidden="false" customHeight="false" outlineLevel="0" collapsed="false">
      <c r="A1115" s="16"/>
      <c r="B1115" s="16" t="s">
        <v>1916</v>
      </c>
      <c r="C1115" s="17" t="n">
        <v>43282</v>
      </c>
      <c r="D1115" s="23" t="s">
        <v>18</v>
      </c>
      <c r="E1115" s="24"/>
      <c r="F1115" s="42" t="n">
        <v>36.66</v>
      </c>
      <c r="G1115" s="26" t="n">
        <f aca="false">F1115*0.2</f>
        <v>7.332</v>
      </c>
      <c r="H1115" s="44"/>
      <c r="I1115" s="45"/>
      <c r="J1115" s="45"/>
    </row>
    <row r="1116" s="28" customFormat="true" ht="15.75" hidden="false" customHeight="false" outlineLevel="0" collapsed="false">
      <c r="A1116" s="16"/>
      <c r="B1116" s="16" t="s">
        <v>1917</v>
      </c>
      <c r="C1116" s="17" t="n">
        <v>43282</v>
      </c>
      <c r="D1116" s="23" t="s">
        <v>18</v>
      </c>
      <c r="E1116" s="24"/>
      <c r="F1116" s="42" t="n">
        <v>36.66</v>
      </c>
      <c r="G1116" s="26" t="n">
        <f aca="false">F1116*0.2</f>
        <v>7.332</v>
      </c>
      <c r="H1116" s="44"/>
      <c r="I1116" s="45"/>
      <c r="J1116" s="45"/>
    </row>
    <row r="1117" s="28" customFormat="true" ht="15.75" hidden="false" customHeight="false" outlineLevel="0" collapsed="false">
      <c r="A1117" s="16"/>
      <c r="B1117" s="16" t="s">
        <v>1918</v>
      </c>
      <c r="C1117" s="17" t="n">
        <v>43282</v>
      </c>
      <c r="D1117" s="23" t="s">
        <v>18</v>
      </c>
      <c r="E1117" s="24"/>
      <c r="F1117" s="42" t="n">
        <v>36.66</v>
      </c>
      <c r="G1117" s="26" t="n">
        <f aca="false">F1117*0.2</f>
        <v>7.332</v>
      </c>
      <c r="H1117" s="44"/>
      <c r="I1117" s="45"/>
      <c r="J1117" s="45"/>
    </row>
    <row r="1118" s="28" customFormat="true" ht="15.75" hidden="false" customHeight="false" outlineLevel="0" collapsed="false">
      <c r="A1118" s="16"/>
      <c r="B1118" s="16" t="s">
        <v>1919</v>
      </c>
      <c r="C1118" s="17" t="n">
        <v>43282</v>
      </c>
      <c r="D1118" s="23" t="s">
        <v>18</v>
      </c>
      <c r="E1118" s="24"/>
      <c r="F1118" s="42" t="n">
        <v>36.66</v>
      </c>
      <c r="G1118" s="26" t="n">
        <f aca="false">F1118*0.2</f>
        <v>7.332</v>
      </c>
      <c r="H1118" s="44"/>
      <c r="I1118" s="45"/>
      <c r="J1118" s="45"/>
    </row>
    <row r="1119" s="28" customFormat="true" ht="15.75" hidden="false" customHeight="false" outlineLevel="0" collapsed="false">
      <c r="A1119" s="16"/>
      <c r="B1119" s="16" t="s">
        <v>1920</v>
      </c>
      <c r="C1119" s="17" t="n">
        <v>43282</v>
      </c>
      <c r="D1119" s="23" t="s">
        <v>18</v>
      </c>
      <c r="E1119" s="24"/>
      <c r="F1119" s="42" t="n">
        <v>36.66</v>
      </c>
      <c r="G1119" s="26" t="n">
        <f aca="false">F1119*0.2</f>
        <v>7.332</v>
      </c>
      <c r="H1119" s="44"/>
      <c r="I1119" s="45"/>
      <c r="J1119" s="45"/>
    </row>
    <row r="1120" s="28" customFormat="true" ht="15.75" hidden="false" customHeight="false" outlineLevel="0" collapsed="false">
      <c r="A1120" s="16"/>
      <c r="B1120" s="16" t="s">
        <v>1921</v>
      </c>
      <c r="C1120" s="17" t="n">
        <v>43282</v>
      </c>
      <c r="D1120" s="23" t="s">
        <v>18</v>
      </c>
      <c r="E1120" s="24"/>
      <c r="F1120" s="42" t="n">
        <v>36.66</v>
      </c>
      <c r="G1120" s="26" t="n">
        <f aca="false">F1120*0.2</f>
        <v>7.332</v>
      </c>
      <c r="H1120" s="44"/>
      <c r="I1120" s="45"/>
      <c r="J1120" s="45"/>
    </row>
    <row r="1121" s="28" customFormat="true" ht="15.75" hidden="false" customHeight="false" outlineLevel="0" collapsed="false">
      <c r="A1121" s="16"/>
      <c r="B1121" s="16" t="s">
        <v>1922</v>
      </c>
      <c r="C1121" s="17" t="n">
        <v>43282</v>
      </c>
      <c r="D1121" s="23" t="s">
        <v>18</v>
      </c>
      <c r="E1121" s="24"/>
      <c r="F1121" s="42" t="n">
        <v>36.66</v>
      </c>
      <c r="G1121" s="26" t="n">
        <f aca="false">F1121*0.2</f>
        <v>7.332</v>
      </c>
      <c r="H1121" s="44"/>
      <c r="I1121" s="45"/>
      <c r="J1121" s="45"/>
    </row>
    <row r="1122" s="28" customFormat="true" ht="15.75" hidden="false" customHeight="false" outlineLevel="0" collapsed="false">
      <c r="A1122" s="16"/>
      <c r="B1122" s="16" t="s">
        <v>1923</v>
      </c>
      <c r="C1122" s="17" t="n">
        <v>43282</v>
      </c>
      <c r="D1122" s="23" t="s">
        <v>18</v>
      </c>
      <c r="E1122" s="24"/>
      <c r="F1122" s="42" t="n">
        <v>44.02</v>
      </c>
      <c r="G1122" s="26" t="n">
        <f aca="false">F1122*0.2</f>
        <v>8.804</v>
      </c>
      <c r="H1122" s="44"/>
      <c r="I1122" s="45"/>
      <c r="J1122" s="45"/>
    </row>
    <row r="1123" s="28" customFormat="true" ht="15.75" hidden="false" customHeight="false" outlineLevel="0" collapsed="false">
      <c r="A1123" s="16"/>
      <c r="B1123" s="16" t="s">
        <v>1924</v>
      </c>
      <c r="C1123" s="17" t="n">
        <v>43282</v>
      </c>
      <c r="D1123" s="23" t="s">
        <v>18</v>
      </c>
      <c r="E1123" s="24"/>
      <c r="F1123" s="42" t="n">
        <v>44.02</v>
      </c>
      <c r="G1123" s="26" t="n">
        <f aca="false">F1123*0.2</f>
        <v>8.804</v>
      </c>
      <c r="H1123" s="44"/>
      <c r="I1123" s="45"/>
      <c r="J1123" s="45"/>
    </row>
    <row r="1124" s="28" customFormat="true" ht="15.75" hidden="false" customHeight="false" outlineLevel="0" collapsed="false">
      <c r="A1124" s="16"/>
      <c r="B1124" s="16" t="s">
        <v>1925</v>
      </c>
      <c r="C1124" s="17" t="n">
        <v>43282</v>
      </c>
      <c r="D1124" s="23" t="s">
        <v>18</v>
      </c>
      <c r="E1124" s="24"/>
      <c r="F1124" s="42" t="n">
        <v>44.02</v>
      </c>
      <c r="G1124" s="26" t="n">
        <f aca="false">F1124*0.2</f>
        <v>8.804</v>
      </c>
      <c r="H1124" s="44"/>
      <c r="I1124" s="45"/>
      <c r="J1124" s="45"/>
    </row>
    <row r="1125" s="28" customFormat="true" ht="15.75" hidden="false" customHeight="false" outlineLevel="0" collapsed="false">
      <c r="A1125" s="16"/>
      <c r="B1125" s="16" t="s">
        <v>1926</v>
      </c>
      <c r="C1125" s="17" t="n">
        <v>43282</v>
      </c>
      <c r="D1125" s="23" t="s">
        <v>18</v>
      </c>
      <c r="E1125" s="24"/>
      <c r="F1125" s="42" t="n">
        <v>44.02</v>
      </c>
      <c r="G1125" s="26" t="n">
        <f aca="false">F1125*0.2</f>
        <v>8.804</v>
      </c>
      <c r="H1125" s="44"/>
      <c r="I1125" s="45"/>
      <c r="J1125" s="45"/>
    </row>
    <row r="1126" s="28" customFormat="true" ht="15.75" hidden="false" customHeight="false" outlineLevel="0" collapsed="false">
      <c r="A1126" s="16"/>
      <c r="B1126" s="16" t="s">
        <v>1927</v>
      </c>
      <c r="C1126" s="17" t="n">
        <v>43282</v>
      </c>
      <c r="D1126" s="23" t="s">
        <v>18</v>
      </c>
      <c r="E1126" s="24"/>
      <c r="F1126" s="42" t="n">
        <v>44.02</v>
      </c>
      <c r="G1126" s="26" t="n">
        <f aca="false">F1126*0.2</f>
        <v>8.804</v>
      </c>
      <c r="H1126" s="44"/>
      <c r="I1126" s="45"/>
      <c r="J1126" s="45"/>
    </row>
    <row r="1127" s="28" customFormat="true" ht="15.75" hidden="false" customHeight="false" outlineLevel="0" collapsed="false">
      <c r="A1127" s="16"/>
      <c r="B1127" s="16" t="s">
        <v>1928</v>
      </c>
      <c r="C1127" s="17" t="n">
        <v>43282</v>
      </c>
      <c r="D1127" s="23" t="s">
        <v>18</v>
      </c>
      <c r="E1127" s="24"/>
      <c r="F1127" s="42" t="n">
        <v>44.02</v>
      </c>
      <c r="G1127" s="26" t="n">
        <f aca="false">F1127*0.2</f>
        <v>8.804</v>
      </c>
      <c r="H1127" s="44"/>
      <c r="I1127" s="45"/>
      <c r="J1127" s="45"/>
    </row>
    <row r="1128" s="28" customFormat="true" ht="15.75" hidden="false" customHeight="false" outlineLevel="0" collapsed="false">
      <c r="A1128" s="16"/>
      <c r="B1128" s="16" t="s">
        <v>1929</v>
      </c>
      <c r="C1128" s="17" t="n">
        <v>43282</v>
      </c>
      <c r="D1128" s="23" t="s">
        <v>18</v>
      </c>
      <c r="E1128" s="24"/>
      <c r="F1128" s="42" t="n">
        <v>44.02</v>
      </c>
      <c r="G1128" s="26" t="n">
        <f aca="false">F1128*0.2</f>
        <v>8.804</v>
      </c>
      <c r="H1128" s="44"/>
      <c r="I1128" s="45"/>
      <c r="J1128" s="45"/>
    </row>
    <row r="1129" s="28" customFormat="true" ht="15" hidden="false" customHeight="true" outlineLevel="0" collapsed="false">
      <c r="A1129" s="16"/>
      <c r="B1129" s="16" t="s">
        <v>1930</v>
      </c>
      <c r="C1129" s="17" t="n">
        <v>43282</v>
      </c>
      <c r="D1129" s="23" t="s">
        <v>18</v>
      </c>
      <c r="E1129" s="24"/>
      <c r="F1129" s="42" t="n">
        <v>21.52</v>
      </c>
      <c r="G1129" s="26" t="n">
        <f aca="false">F1129*0.2</f>
        <v>4.304</v>
      </c>
      <c r="H1129" s="44"/>
      <c r="I1129" s="45"/>
      <c r="J1129" s="45"/>
    </row>
    <row r="1130" s="28" customFormat="true" ht="15.75" hidden="false" customHeight="false" outlineLevel="0" collapsed="false">
      <c r="A1130" s="16"/>
      <c r="B1130" s="16" t="s">
        <v>1931</v>
      </c>
      <c r="C1130" s="17" t="n">
        <v>43282</v>
      </c>
      <c r="D1130" s="23" t="s">
        <v>18</v>
      </c>
      <c r="E1130" s="24"/>
      <c r="F1130" s="42" t="n">
        <v>21.52</v>
      </c>
      <c r="G1130" s="26" t="n">
        <f aca="false">F1130*0.2</f>
        <v>4.304</v>
      </c>
      <c r="H1130" s="44"/>
      <c r="I1130" s="45"/>
      <c r="J1130" s="45"/>
    </row>
    <row r="1131" s="28" customFormat="true" ht="15.75" hidden="false" customHeight="false" outlineLevel="0" collapsed="false">
      <c r="A1131" s="16"/>
      <c r="B1131" s="16" t="s">
        <v>1932</v>
      </c>
      <c r="C1131" s="17" t="n">
        <v>43282</v>
      </c>
      <c r="D1131" s="23" t="s">
        <v>18</v>
      </c>
      <c r="E1131" s="24"/>
      <c r="F1131" s="42" t="n">
        <v>21.52</v>
      </c>
      <c r="G1131" s="26" t="n">
        <f aca="false">F1131*0.2</f>
        <v>4.304</v>
      </c>
      <c r="H1131" s="44"/>
      <c r="I1131" s="45"/>
      <c r="J1131" s="45"/>
    </row>
    <row r="1132" s="28" customFormat="true" ht="15.75" hidden="false" customHeight="false" outlineLevel="0" collapsed="false">
      <c r="A1132" s="16"/>
      <c r="B1132" s="16" t="s">
        <v>1933</v>
      </c>
      <c r="C1132" s="17" t="n">
        <v>43282</v>
      </c>
      <c r="D1132" s="23" t="s">
        <v>18</v>
      </c>
      <c r="E1132" s="24"/>
      <c r="F1132" s="42" t="n">
        <v>10.68</v>
      </c>
      <c r="G1132" s="26" t="n">
        <f aca="false">F1132*0.2</f>
        <v>2.136</v>
      </c>
      <c r="H1132" s="44"/>
      <c r="I1132" s="45"/>
      <c r="J1132" s="45"/>
    </row>
    <row r="1133" s="28" customFormat="true" ht="15.75" hidden="false" customHeight="false" outlineLevel="0" collapsed="false">
      <c r="A1133" s="16"/>
      <c r="B1133" s="16" t="s">
        <v>1934</v>
      </c>
      <c r="C1133" s="17" t="n">
        <v>43282</v>
      </c>
      <c r="D1133" s="23" t="s">
        <v>18</v>
      </c>
      <c r="E1133" s="24"/>
      <c r="F1133" s="42" t="n">
        <v>10.68</v>
      </c>
      <c r="G1133" s="26" t="n">
        <f aca="false">F1133*0.2</f>
        <v>2.136</v>
      </c>
      <c r="H1133" s="44"/>
      <c r="I1133" s="45"/>
      <c r="J1133" s="45"/>
    </row>
    <row r="1134" s="28" customFormat="true" ht="15.75" hidden="false" customHeight="false" outlineLevel="0" collapsed="false">
      <c r="A1134" s="16"/>
      <c r="B1134" s="16" t="s">
        <v>1935</v>
      </c>
      <c r="C1134" s="17" t="n">
        <v>43282</v>
      </c>
      <c r="D1134" s="23" t="s">
        <v>18</v>
      </c>
      <c r="E1134" s="24"/>
      <c r="F1134" s="42" t="n">
        <v>10.68</v>
      </c>
      <c r="G1134" s="26" t="n">
        <f aca="false">F1134*0.2</f>
        <v>2.136</v>
      </c>
      <c r="H1134" s="44"/>
      <c r="I1134" s="45"/>
      <c r="J1134" s="45"/>
    </row>
    <row r="1135" s="28" customFormat="true" ht="15.75" hidden="false" customHeight="false" outlineLevel="0" collapsed="false">
      <c r="A1135" s="16"/>
      <c r="B1135" s="16" t="s">
        <v>1936</v>
      </c>
      <c r="C1135" s="17" t="n">
        <v>43282</v>
      </c>
      <c r="D1135" s="23" t="s">
        <v>18</v>
      </c>
      <c r="E1135" s="24"/>
      <c r="F1135" s="42" t="n">
        <v>16.18</v>
      </c>
      <c r="G1135" s="26" t="n">
        <f aca="false">F1135*0.2</f>
        <v>3.236</v>
      </c>
      <c r="H1135" s="44"/>
      <c r="I1135" s="45"/>
      <c r="J1135" s="45"/>
    </row>
    <row r="1136" s="28" customFormat="true" ht="15.75" hidden="false" customHeight="false" outlineLevel="0" collapsed="false">
      <c r="A1136" s="16"/>
      <c r="B1136" s="16" t="s">
        <v>1937</v>
      </c>
      <c r="C1136" s="17" t="n">
        <v>43282</v>
      </c>
      <c r="D1136" s="23" t="s">
        <v>18</v>
      </c>
      <c r="E1136" s="24"/>
      <c r="F1136" s="42" t="n">
        <v>16.18</v>
      </c>
      <c r="G1136" s="26" t="n">
        <f aca="false">F1136*0.2</f>
        <v>3.236</v>
      </c>
      <c r="H1136" s="44"/>
      <c r="I1136" s="45"/>
      <c r="J1136" s="45"/>
    </row>
    <row r="1137" s="28" customFormat="true" ht="15.75" hidden="false" customHeight="false" outlineLevel="0" collapsed="false">
      <c r="A1137" s="16"/>
      <c r="B1137" s="16" t="s">
        <v>1938</v>
      </c>
      <c r="C1137" s="17" t="n">
        <v>43282</v>
      </c>
      <c r="D1137" s="23" t="s">
        <v>18</v>
      </c>
      <c r="E1137" s="24"/>
      <c r="F1137" s="42" t="n">
        <v>16.18</v>
      </c>
      <c r="G1137" s="26" t="n">
        <f aca="false">F1137*0.2</f>
        <v>3.236</v>
      </c>
      <c r="H1137" s="44"/>
      <c r="I1137" s="45"/>
      <c r="J1137" s="45"/>
    </row>
    <row r="1138" s="28" customFormat="true" ht="15.75" hidden="false" customHeight="false" outlineLevel="0" collapsed="false">
      <c r="A1138" s="16"/>
      <c r="B1138" s="16" t="s">
        <v>1939</v>
      </c>
      <c r="C1138" s="17" t="n">
        <v>43282</v>
      </c>
      <c r="D1138" s="23" t="s">
        <v>18</v>
      </c>
      <c r="E1138" s="24"/>
      <c r="F1138" s="42" t="n">
        <v>65.71</v>
      </c>
      <c r="G1138" s="26" t="n">
        <f aca="false">F1138*0.2</f>
        <v>13.142</v>
      </c>
      <c r="H1138" s="44"/>
      <c r="I1138" s="45"/>
      <c r="J1138" s="45"/>
    </row>
    <row r="1139" s="28" customFormat="true" ht="15.75" hidden="false" customHeight="false" outlineLevel="0" collapsed="false">
      <c r="A1139" s="16"/>
      <c r="B1139" s="16" t="s">
        <v>1940</v>
      </c>
      <c r="C1139" s="17" t="n">
        <v>43282</v>
      </c>
      <c r="D1139" s="23" t="s">
        <v>18</v>
      </c>
      <c r="E1139" s="24"/>
      <c r="F1139" s="42" t="n">
        <v>65.71</v>
      </c>
      <c r="G1139" s="26" t="n">
        <f aca="false">F1139*0.2</f>
        <v>13.142</v>
      </c>
      <c r="H1139" s="44"/>
      <c r="I1139" s="45"/>
      <c r="J1139" s="45"/>
    </row>
    <row r="1140" s="28" customFormat="true" ht="15.75" hidden="false" customHeight="false" outlineLevel="0" collapsed="false">
      <c r="A1140" s="16"/>
      <c r="B1140" s="16" t="s">
        <v>1941</v>
      </c>
      <c r="C1140" s="17" t="n">
        <v>43282</v>
      </c>
      <c r="D1140" s="23" t="s">
        <v>18</v>
      </c>
      <c r="E1140" s="24"/>
      <c r="F1140" s="42" t="n">
        <v>65.71</v>
      </c>
      <c r="G1140" s="26" t="n">
        <f aca="false">F1140*0.2</f>
        <v>13.142</v>
      </c>
      <c r="H1140" s="44"/>
      <c r="I1140" s="45"/>
      <c r="J1140" s="45"/>
    </row>
    <row r="1141" s="28" customFormat="true" ht="15.75" hidden="false" customHeight="false" outlineLevel="0" collapsed="false">
      <c r="A1141" s="16"/>
      <c r="B1141" s="16" t="s">
        <v>1942</v>
      </c>
      <c r="C1141" s="17" t="n">
        <v>43282</v>
      </c>
      <c r="D1141" s="23" t="s">
        <v>18</v>
      </c>
      <c r="E1141" s="24"/>
      <c r="F1141" s="42" t="n">
        <v>87.88</v>
      </c>
      <c r="G1141" s="26" t="n">
        <f aca="false">F1141*0.2</f>
        <v>17.576</v>
      </c>
      <c r="H1141" s="44"/>
      <c r="I1141" s="45"/>
      <c r="J1141" s="45"/>
    </row>
    <row r="1142" s="28" customFormat="true" ht="15.75" hidden="false" customHeight="false" outlineLevel="0" collapsed="false">
      <c r="A1142" s="16"/>
      <c r="B1142" s="16" t="s">
        <v>1943</v>
      </c>
      <c r="C1142" s="17" t="n">
        <v>43282</v>
      </c>
      <c r="D1142" s="23" t="s">
        <v>18</v>
      </c>
      <c r="E1142" s="24"/>
      <c r="F1142" s="42" t="n">
        <v>87.88</v>
      </c>
      <c r="G1142" s="26" t="n">
        <f aca="false">F1142*0.2</f>
        <v>17.576</v>
      </c>
      <c r="H1142" s="44"/>
      <c r="I1142" s="45"/>
      <c r="J1142" s="45"/>
    </row>
    <row r="1143" s="28" customFormat="true" ht="15.75" hidden="false" customHeight="false" outlineLevel="0" collapsed="false">
      <c r="A1143" s="16"/>
      <c r="B1143" s="16" t="s">
        <v>1944</v>
      </c>
      <c r="C1143" s="17" t="n">
        <v>43282</v>
      </c>
      <c r="D1143" s="23" t="s">
        <v>18</v>
      </c>
      <c r="E1143" s="24"/>
      <c r="F1143" s="42" t="n">
        <v>87.88</v>
      </c>
      <c r="G1143" s="26" t="n">
        <f aca="false">F1143*0.2</f>
        <v>17.576</v>
      </c>
      <c r="H1143" s="44"/>
      <c r="I1143" s="45"/>
      <c r="J1143" s="45"/>
    </row>
    <row r="1144" s="28" customFormat="true" ht="15.75" hidden="false" customHeight="false" outlineLevel="0" collapsed="false">
      <c r="A1144" s="16"/>
      <c r="B1144" s="16" t="s">
        <v>1945</v>
      </c>
      <c r="C1144" s="17" t="n">
        <v>43282</v>
      </c>
      <c r="D1144" s="23" t="s">
        <v>18</v>
      </c>
      <c r="E1144" s="24"/>
      <c r="F1144" s="42" t="n">
        <v>109.89</v>
      </c>
      <c r="G1144" s="26" t="n">
        <f aca="false">F1144*0.2</f>
        <v>21.978</v>
      </c>
      <c r="H1144" s="44"/>
      <c r="I1144" s="45"/>
      <c r="J1144" s="45"/>
    </row>
    <row r="1145" s="28" customFormat="true" ht="15.75" hidden="false" customHeight="false" outlineLevel="0" collapsed="false">
      <c r="A1145" s="16"/>
      <c r="B1145" s="16" t="s">
        <v>1946</v>
      </c>
      <c r="C1145" s="17" t="n">
        <v>43282</v>
      </c>
      <c r="D1145" s="23" t="s">
        <v>18</v>
      </c>
      <c r="E1145" s="24"/>
      <c r="F1145" s="42" t="n">
        <v>109.89</v>
      </c>
      <c r="G1145" s="26" t="n">
        <f aca="false">F1145*0.2</f>
        <v>21.978</v>
      </c>
      <c r="H1145" s="44"/>
      <c r="I1145" s="45"/>
      <c r="J1145" s="45"/>
    </row>
    <row r="1146" s="28" customFormat="true" ht="15.75" hidden="false" customHeight="false" outlineLevel="0" collapsed="false">
      <c r="A1146" s="16"/>
      <c r="B1146" s="16" t="s">
        <v>1947</v>
      </c>
      <c r="C1146" s="17" t="n">
        <v>43282</v>
      </c>
      <c r="D1146" s="23" t="s">
        <v>18</v>
      </c>
      <c r="E1146" s="24"/>
      <c r="F1146" s="42" t="n">
        <v>109.89</v>
      </c>
      <c r="G1146" s="26" t="n">
        <f aca="false">F1146*0.2</f>
        <v>21.978</v>
      </c>
      <c r="H1146" s="44"/>
      <c r="I1146" s="45"/>
      <c r="J1146" s="45"/>
    </row>
    <row r="1147" s="28" customFormat="true" ht="15.75" hidden="false" customHeight="false" outlineLevel="0" collapsed="false">
      <c r="A1147" s="16"/>
      <c r="B1147" s="16" t="s">
        <v>1948</v>
      </c>
      <c r="C1147" s="17" t="n">
        <v>43282</v>
      </c>
      <c r="D1147" s="23" t="s">
        <v>18</v>
      </c>
      <c r="E1147" s="24"/>
      <c r="F1147" s="42" t="n">
        <v>131.9</v>
      </c>
      <c r="G1147" s="26" t="n">
        <f aca="false">F1147*0.2</f>
        <v>26.38</v>
      </c>
      <c r="H1147" s="44"/>
      <c r="I1147" s="45"/>
      <c r="J1147" s="45"/>
    </row>
    <row r="1148" s="28" customFormat="true" ht="15.75" hidden="false" customHeight="false" outlineLevel="0" collapsed="false">
      <c r="A1148" s="16"/>
      <c r="B1148" s="16" t="s">
        <v>1949</v>
      </c>
      <c r="C1148" s="17" t="n">
        <v>43282</v>
      </c>
      <c r="D1148" s="23" t="s">
        <v>18</v>
      </c>
      <c r="E1148" s="24"/>
      <c r="F1148" s="42" t="n">
        <v>131.9</v>
      </c>
      <c r="G1148" s="26" t="n">
        <f aca="false">F1148*0.2</f>
        <v>26.38</v>
      </c>
      <c r="H1148" s="44"/>
      <c r="I1148" s="45"/>
      <c r="J1148" s="45"/>
    </row>
    <row r="1149" s="28" customFormat="true" ht="15.75" hidden="false" customHeight="false" outlineLevel="0" collapsed="false">
      <c r="A1149" s="16"/>
      <c r="B1149" s="16" t="s">
        <v>1950</v>
      </c>
      <c r="C1149" s="17" t="n">
        <v>43282</v>
      </c>
      <c r="D1149" s="23" t="s">
        <v>18</v>
      </c>
      <c r="E1149" s="24"/>
      <c r="F1149" s="42" t="n">
        <v>131.9</v>
      </c>
      <c r="G1149" s="26" t="n">
        <f aca="false">F1149*0.2</f>
        <v>26.38</v>
      </c>
      <c r="H1149" s="44"/>
      <c r="I1149" s="45"/>
      <c r="J1149" s="45"/>
    </row>
    <row r="1150" s="28" customFormat="true" ht="15.75" hidden="false" customHeight="false" outlineLevel="0" collapsed="false">
      <c r="A1150" s="16"/>
      <c r="B1150" s="16" t="s">
        <v>1951</v>
      </c>
      <c r="C1150" s="17" t="n">
        <v>43282</v>
      </c>
      <c r="D1150" s="23" t="s">
        <v>18</v>
      </c>
      <c r="E1150" s="24"/>
      <c r="F1150" s="42" t="n">
        <v>32.37</v>
      </c>
      <c r="G1150" s="26" t="n">
        <f aca="false">F1150*0.2</f>
        <v>6.474</v>
      </c>
      <c r="H1150" s="44"/>
      <c r="I1150" s="45"/>
      <c r="J1150" s="45"/>
    </row>
    <row r="1151" s="28" customFormat="true" ht="15.75" hidden="false" customHeight="false" outlineLevel="0" collapsed="false">
      <c r="A1151" s="16"/>
      <c r="B1151" s="16" t="s">
        <v>1952</v>
      </c>
      <c r="C1151" s="17" t="n">
        <v>43282</v>
      </c>
      <c r="D1151" s="23" t="s">
        <v>18</v>
      </c>
      <c r="E1151" s="24"/>
      <c r="F1151" s="42" t="n">
        <v>32.37</v>
      </c>
      <c r="G1151" s="26" t="n">
        <f aca="false">F1151*0.2</f>
        <v>6.474</v>
      </c>
      <c r="H1151" s="44"/>
      <c r="I1151" s="45"/>
      <c r="J1151" s="45"/>
    </row>
    <row r="1152" s="28" customFormat="true" ht="15.75" hidden="false" customHeight="false" outlineLevel="0" collapsed="false">
      <c r="A1152" s="16"/>
      <c r="B1152" s="16" t="s">
        <v>1953</v>
      </c>
      <c r="C1152" s="17" t="n">
        <v>43282</v>
      </c>
      <c r="D1152" s="23" t="s">
        <v>18</v>
      </c>
      <c r="E1152" s="24"/>
      <c r="F1152" s="42" t="n">
        <v>32.37</v>
      </c>
      <c r="G1152" s="26" t="n">
        <f aca="false">F1152*0.2</f>
        <v>6.474</v>
      </c>
      <c r="H1152" s="44"/>
      <c r="I1152" s="45"/>
      <c r="J1152" s="45"/>
    </row>
    <row r="1153" s="28" customFormat="true" ht="15.75" hidden="false" customHeight="false" outlineLevel="0" collapsed="false">
      <c r="A1153" s="16"/>
      <c r="B1153" s="16" t="s">
        <v>1954</v>
      </c>
      <c r="C1153" s="17" t="n">
        <v>43282</v>
      </c>
      <c r="D1153" s="23" t="s">
        <v>18</v>
      </c>
      <c r="E1153" s="24"/>
      <c r="F1153" s="42" t="n">
        <v>42.89</v>
      </c>
      <c r="G1153" s="26" t="n">
        <f aca="false">F1153*0.2</f>
        <v>8.578</v>
      </c>
      <c r="H1153" s="44"/>
      <c r="I1153" s="45"/>
      <c r="J1153" s="45"/>
    </row>
    <row r="1154" s="28" customFormat="true" ht="15.75" hidden="false" customHeight="false" outlineLevel="0" collapsed="false">
      <c r="A1154" s="16"/>
      <c r="B1154" s="16" t="s">
        <v>1955</v>
      </c>
      <c r="C1154" s="17" t="n">
        <v>43282</v>
      </c>
      <c r="D1154" s="23" t="s">
        <v>18</v>
      </c>
      <c r="E1154" s="24"/>
      <c r="F1154" s="42" t="n">
        <v>42.89</v>
      </c>
      <c r="G1154" s="26" t="n">
        <f aca="false">F1154*0.2</f>
        <v>8.578</v>
      </c>
      <c r="H1154" s="44"/>
      <c r="I1154" s="45"/>
      <c r="J1154" s="45"/>
    </row>
    <row r="1155" s="28" customFormat="true" ht="15.75" hidden="false" customHeight="false" outlineLevel="0" collapsed="false">
      <c r="A1155" s="16"/>
      <c r="B1155" s="16" t="s">
        <v>1956</v>
      </c>
      <c r="C1155" s="17" t="n">
        <v>43282</v>
      </c>
      <c r="D1155" s="23" t="s">
        <v>18</v>
      </c>
      <c r="E1155" s="24"/>
      <c r="F1155" s="42" t="n">
        <v>42.89</v>
      </c>
      <c r="G1155" s="26" t="n">
        <f aca="false">F1155*0.2</f>
        <v>8.578</v>
      </c>
      <c r="H1155" s="44"/>
      <c r="I1155" s="45"/>
      <c r="J1155" s="45"/>
    </row>
    <row r="1156" s="28" customFormat="true" ht="15.75" hidden="false" customHeight="false" outlineLevel="0" collapsed="false">
      <c r="A1156" s="16"/>
      <c r="B1156" s="16" t="s">
        <v>1957</v>
      </c>
      <c r="C1156" s="17" t="n">
        <v>43282</v>
      </c>
      <c r="D1156" s="23" t="s">
        <v>18</v>
      </c>
      <c r="E1156" s="24"/>
      <c r="F1156" s="42" t="n">
        <v>53.57</v>
      </c>
      <c r="G1156" s="26" t="n">
        <f aca="false">F1156*0.2</f>
        <v>10.714</v>
      </c>
      <c r="H1156" s="44"/>
      <c r="I1156" s="45"/>
      <c r="J1156" s="45"/>
    </row>
    <row r="1157" s="28" customFormat="true" ht="15.75" hidden="false" customHeight="false" outlineLevel="0" collapsed="false">
      <c r="A1157" s="16"/>
      <c r="B1157" s="16" t="s">
        <v>1958</v>
      </c>
      <c r="C1157" s="17" t="n">
        <v>43282</v>
      </c>
      <c r="D1157" s="23" t="s">
        <v>18</v>
      </c>
      <c r="E1157" s="24"/>
      <c r="F1157" s="42" t="n">
        <v>53.57</v>
      </c>
      <c r="G1157" s="26" t="n">
        <f aca="false">F1157*0.2</f>
        <v>10.714</v>
      </c>
      <c r="H1157" s="44"/>
      <c r="I1157" s="45"/>
      <c r="J1157" s="45"/>
    </row>
    <row r="1158" s="28" customFormat="true" ht="15.75" hidden="false" customHeight="false" outlineLevel="0" collapsed="false">
      <c r="A1158" s="16"/>
      <c r="B1158" s="16" t="s">
        <v>1959</v>
      </c>
      <c r="C1158" s="17" t="n">
        <v>43282</v>
      </c>
      <c r="D1158" s="23" t="s">
        <v>18</v>
      </c>
      <c r="E1158" s="24"/>
      <c r="F1158" s="42" t="n">
        <v>53.57</v>
      </c>
      <c r="G1158" s="26" t="n">
        <f aca="false">F1158*0.2</f>
        <v>10.714</v>
      </c>
      <c r="H1158" s="44"/>
      <c r="I1158" s="45"/>
      <c r="J1158" s="45"/>
    </row>
    <row r="1159" s="28" customFormat="true" ht="15.75" hidden="false" customHeight="false" outlineLevel="0" collapsed="false">
      <c r="A1159" s="16"/>
      <c r="B1159" s="16" t="s">
        <v>1960</v>
      </c>
      <c r="C1159" s="17" t="n">
        <v>43282</v>
      </c>
      <c r="D1159" s="23" t="s">
        <v>18</v>
      </c>
      <c r="E1159" s="24"/>
      <c r="F1159" s="42" t="n">
        <v>64.41</v>
      </c>
      <c r="G1159" s="26" t="n">
        <f aca="false">F1159*0.2</f>
        <v>12.882</v>
      </c>
      <c r="H1159" s="44"/>
      <c r="I1159" s="45"/>
      <c r="J1159" s="45"/>
    </row>
    <row r="1160" s="28" customFormat="true" ht="15.75" hidden="false" customHeight="false" outlineLevel="0" collapsed="false">
      <c r="A1160" s="16"/>
      <c r="B1160" s="16" t="s">
        <v>1961</v>
      </c>
      <c r="C1160" s="17" t="n">
        <v>43282</v>
      </c>
      <c r="D1160" s="23" t="s">
        <v>18</v>
      </c>
      <c r="E1160" s="24"/>
      <c r="F1160" s="42" t="n">
        <v>64.41</v>
      </c>
      <c r="G1160" s="26" t="n">
        <f aca="false">F1160*0.2</f>
        <v>12.882</v>
      </c>
      <c r="H1160" s="44"/>
      <c r="I1160" s="45"/>
      <c r="J1160" s="45"/>
    </row>
    <row r="1161" s="28" customFormat="true" ht="15.75" hidden="false" customHeight="false" outlineLevel="0" collapsed="false">
      <c r="A1161" s="16"/>
      <c r="B1161" s="16" t="s">
        <v>1962</v>
      </c>
      <c r="C1161" s="17" t="n">
        <v>43282</v>
      </c>
      <c r="D1161" s="23" t="s">
        <v>18</v>
      </c>
      <c r="E1161" s="24"/>
      <c r="F1161" s="42" t="n">
        <v>64.41</v>
      </c>
      <c r="G1161" s="26" t="n">
        <f aca="false">F1161*0.2</f>
        <v>12.882</v>
      </c>
      <c r="H1161" s="44"/>
      <c r="I1161" s="45"/>
      <c r="J1161" s="45"/>
    </row>
    <row r="1162" s="28" customFormat="true" ht="15.75" hidden="false" customHeight="false" outlineLevel="0" collapsed="false">
      <c r="A1162" s="16"/>
      <c r="B1162" s="16" t="s">
        <v>1963</v>
      </c>
      <c r="C1162" s="17" t="n">
        <v>43282</v>
      </c>
      <c r="D1162" s="23" t="s">
        <v>18</v>
      </c>
      <c r="E1162" s="24"/>
      <c r="F1162" s="42" t="n">
        <v>20.55</v>
      </c>
      <c r="G1162" s="26" t="n">
        <f aca="false">F1162*0.2</f>
        <v>4.11</v>
      </c>
      <c r="H1162" s="44"/>
      <c r="I1162" s="45"/>
      <c r="J1162" s="45"/>
    </row>
    <row r="1163" s="28" customFormat="true" ht="15.75" hidden="false" customHeight="false" outlineLevel="0" collapsed="false">
      <c r="A1163" s="16"/>
      <c r="B1163" s="16" t="s">
        <v>1964</v>
      </c>
      <c r="C1163" s="17" t="n">
        <v>43282</v>
      </c>
      <c r="D1163" s="23" t="s">
        <v>18</v>
      </c>
      <c r="E1163" s="24"/>
      <c r="F1163" s="42" t="n">
        <v>20.55</v>
      </c>
      <c r="G1163" s="26" t="n">
        <f aca="false">F1163*0.2</f>
        <v>4.11</v>
      </c>
      <c r="H1163" s="44"/>
      <c r="I1163" s="45"/>
      <c r="J1163" s="45"/>
    </row>
    <row r="1164" s="28" customFormat="true" ht="15.75" hidden="false" customHeight="false" outlineLevel="0" collapsed="false">
      <c r="A1164" s="16"/>
      <c r="B1164" s="16" t="s">
        <v>1965</v>
      </c>
      <c r="C1164" s="17" t="n">
        <v>43282</v>
      </c>
      <c r="D1164" s="23" t="s">
        <v>18</v>
      </c>
      <c r="E1164" s="24"/>
      <c r="F1164" s="42" t="n">
        <v>20.55</v>
      </c>
      <c r="G1164" s="26" t="n">
        <f aca="false">F1164*0.2</f>
        <v>4.11</v>
      </c>
      <c r="H1164" s="44"/>
      <c r="I1164" s="45"/>
      <c r="J1164" s="45"/>
    </row>
    <row r="1165" s="28" customFormat="true" ht="15.75" hidden="false" customHeight="false" outlineLevel="0" collapsed="false">
      <c r="A1165" s="16"/>
      <c r="B1165" s="16" t="s">
        <v>1966</v>
      </c>
      <c r="C1165" s="17" t="n">
        <v>43282</v>
      </c>
      <c r="D1165" s="23" t="s">
        <v>18</v>
      </c>
      <c r="E1165" s="24"/>
      <c r="F1165" s="42" t="n">
        <v>25.73</v>
      </c>
      <c r="G1165" s="26" t="n">
        <f aca="false">F1165*0.2</f>
        <v>5.146</v>
      </c>
      <c r="H1165" s="44"/>
      <c r="I1165" s="45"/>
      <c r="J1165" s="45"/>
    </row>
    <row r="1166" s="28" customFormat="true" ht="15.75" hidden="false" customHeight="false" outlineLevel="0" collapsed="false">
      <c r="A1166" s="16"/>
      <c r="B1166" s="16" t="s">
        <v>1967</v>
      </c>
      <c r="C1166" s="17" t="n">
        <v>43282</v>
      </c>
      <c r="D1166" s="23" t="s">
        <v>18</v>
      </c>
      <c r="E1166" s="24"/>
      <c r="F1166" s="42" t="n">
        <v>25.73</v>
      </c>
      <c r="G1166" s="26" t="n">
        <f aca="false">F1166*0.2</f>
        <v>5.146</v>
      </c>
      <c r="H1166" s="44"/>
      <c r="I1166" s="45"/>
      <c r="J1166" s="45"/>
    </row>
    <row r="1167" s="28" customFormat="true" ht="15.75" hidden="false" customHeight="false" outlineLevel="0" collapsed="false">
      <c r="A1167" s="16"/>
      <c r="B1167" s="16" t="s">
        <v>1968</v>
      </c>
      <c r="C1167" s="17" t="n">
        <v>43282</v>
      </c>
      <c r="D1167" s="23" t="s">
        <v>18</v>
      </c>
      <c r="E1167" s="24"/>
      <c r="F1167" s="42" t="n">
        <v>25.73</v>
      </c>
      <c r="G1167" s="26" t="n">
        <f aca="false">F1167*0.2</f>
        <v>5.146</v>
      </c>
      <c r="H1167" s="44"/>
      <c r="I1167" s="45"/>
      <c r="J1167" s="45"/>
    </row>
    <row r="1168" s="28" customFormat="true" ht="15.75" hidden="false" customHeight="false" outlineLevel="0" collapsed="false">
      <c r="A1168" s="16"/>
      <c r="B1168" s="16" t="s">
        <v>1969</v>
      </c>
      <c r="C1168" s="17" t="n">
        <v>43282</v>
      </c>
      <c r="D1168" s="23" t="s">
        <v>18</v>
      </c>
      <c r="E1168" s="24"/>
      <c r="F1168" s="42" t="n">
        <v>30.91</v>
      </c>
      <c r="G1168" s="26" t="n">
        <f aca="false">F1168*0.2</f>
        <v>6.182</v>
      </c>
      <c r="H1168" s="44"/>
      <c r="I1168" s="45"/>
      <c r="J1168" s="45"/>
    </row>
    <row r="1169" s="28" customFormat="true" ht="15.75" hidden="false" customHeight="false" outlineLevel="0" collapsed="false">
      <c r="A1169" s="16"/>
      <c r="B1169" s="16" t="s">
        <v>1970</v>
      </c>
      <c r="C1169" s="17" t="n">
        <v>43282</v>
      </c>
      <c r="D1169" s="23" t="s">
        <v>18</v>
      </c>
      <c r="E1169" s="24"/>
      <c r="F1169" s="42" t="n">
        <v>30.91</v>
      </c>
      <c r="G1169" s="26" t="n">
        <f aca="false">F1169*0.2</f>
        <v>6.182</v>
      </c>
      <c r="H1169" s="44"/>
      <c r="I1169" s="45"/>
      <c r="J1169" s="45"/>
    </row>
    <row r="1170" s="28" customFormat="true" ht="15.75" hidden="false" customHeight="false" outlineLevel="0" collapsed="false">
      <c r="A1170" s="16"/>
      <c r="B1170" s="16" t="s">
        <v>1971</v>
      </c>
      <c r="C1170" s="17" t="n">
        <v>43282</v>
      </c>
      <c r="D1170" s="23" t="s">
        <v>18</v>
      </c>
      <c r="E1170" s="24"/>
      <c r="F1170" s="42" t="n">
        <v>30.91</v>
      </c>
      <c r="G1170" s="26" t="n">
        <f aca="false">F1170*0.2</f>
        <v>6.182</v>
      </c>
      <c r="H1170" s="44"/>
      <c r="I1170" s="45"/>
      <c r="J1170" s="45"/>
    </row>
    <row r="1171" s="28" customFormat="true" ht="15.75" hidden="false" customHeight="false" outlineLevel="0" collapsed="false">
      <c r="A1171" s="16"/>
      <c r="B1171" s="16" t="s">
        <v>1972</v>
      </c>
      <c r="C1171" s="17" t="n">
        <v>43282</v>
      </c>
      <c r="D1171" s="23" t="s">
        <v>18</v>
      </c>
      <c r="E1171" s="24"/>
      <c r="F1171" s="42" t="n">
        <v>23.63</v>
      </c>
      <c r="G1171" s="26" t="n">
        <f aca="false">F1171*0.2</f>
        <v>4.726</v>
      </c>
      <c r="H1171" s="44"/>
      <c r="I1171" s="45"/>
      <c r="J1171" s="45"/>
    </row>
    <row r="1172" s="28" customFormat="true" ht="15.75" hidden="false" customHeight="false" outlineLevel="0" collapsed="false">
      <c r="A1172" s="16"/>
      <c r="B1172" s="16" t="s">
        <v>1973</v>
      </c>
      <c r="C1172" s="17" t="n">
        <v>43282</v>
      </c>
      <c r="D1172" s="23" t="s">
        <v>18</v>
      </c>
      <c r="E1172" s="24"/>
      <c r="F1172" s="42" t="n">
        <v>23.63</v>
      </c>
      <c r="G1172" s="26" t="n">
        <f aca="false">F1172*0.2</f>
        <v>4.726</v>
      </c>
      <c r="H1172" s="44"/>
      <c r="I1172" s="45"/>
      <c r="J1172" s="45"/>
    </row>
    <row r="1173" s="28" customFormat="true" ht="15.75" hidden="false" customHeight="false" outlineLevel="0" collapsed="false">
      <c r="A1173" s="16"/>
      <c r="B1173" s="16" t="s">
        <v>1974</v>
      </c>
      <c r="C1173" s="17" t="n">
        <v>43282</v>
      </c>
      <c r="D1173" s="23" t="s">
        <v>18</v>
      </c>
      <c r="E1173" s="24"/>
      <c r="F1173" s="42" t="n">
        <v>23.63</v>
      </c>
      <c r="G1173" s="26" t="n">
        <f aca="false">F1173*0.2</f>
        <v>4.726</v>
      </c>
      <c r="H1173" s="44"/>
      <c r="I1173" s="45"/>
      <c r="J1173" s="45"/>
    </row>
    <row r="1174" s="28" customFormat="true" ht="15.75" hidden="false" customHeight="false" outlineLevel="0" collapsed="false">
      <c r="A1174" s="16"/>
      <c r="B1174" s="16" t="s">
        <v>1975</v>
      </c>
      <c r="C1174" s="17" t="n">
        <v>43282</v>
      </c>
      <c r="D1174" s="23" t="s">
        <v>18</v>
      </c>
      <c r="E1174" s="24"/>
      <c r="F1174" s="42" t="n">
        <v>31.56</v>
      </c>
      <c r="G1174" s="26" t="n">
        <f aca="false">F1174*0.2</f>
        <v>6.312</v>
      </c>
      <c r="H1174" s="44"/>
      <c r="I1174" s="45"/>
      <c r="J1174" s="45"/>
    </row>
    <row r="1175" s="28" customFormat="true" ht="15.75" hidden="false" customHeight="false" outlineLevel="0" collapsed="false">
      <c r="A1175" s="16"/>
      <c r="B1175" s="16" t="s">
        <v>1976</v>
      </c>
      <c r="C1175" s="17" t="n">
        <v>43282</v>
      </c>
      <c r="D1175" s="23" t="s">
        <v>18</v>
      </c>
      <c r="E1175" s="24"/>
      <c r="F1175" s="42" t="n">
        <v>31.56</v>
      </c>
      <c r="G1175" s="26" t="n">
        <f aca="false">F1175*0.2</f>
        <v>6.312</v>
      </c>
      <c r="H1175" s="44"/>
      <c r="I1175" s="45"/>
      <c r="J1175" s="45"/>
    </row>
    <row r="1176" s="28" customFormat="true" ht="15.75" hidden="false" customHeight="false" outlineLevel="0" collapsed="false">
      <c r="A1176" s="16"/>
      <c r="B1176" s="16" t="s">
        <v>1977</v>
      </c>
      <c r="C1176" s="17" t="n">
        <v>43282</v>
      </c>
      <c r="D1176" s="23" t="s">
        <v>18</v>
      </c>
      <c r="E1176" s="24"/>
      <c r="F1176" s="42" t="n">
        <v>31.56</v>
      </c>
      <c r="G1176" s="26" t="n">
        <f aca="false">F1176*0.2</f>
        <v>6.312</v>
      </c>
      <c r="H1176" s="44"/>
      <c r="I1176" s="45"/>
      <c r="J1176" s="45"/>
    </row>
    <row r="1177" s="28" customFormat="true" ht="15.75" hidden="false" customHeight="false" outlineLevel="0" collapsed="false">
      <c r="A1177" s="16"/>
      <c r="B1177" s="16" t="s">
        <v>1978</v>
      </c>
      <c r="C1177" s="17" t="n">
        <v>43282</v>
      </c>
      <c r="D1177" s="23" t="s">
        <v>18</v>
      </c>
      <c r="E1177" s="24"/>
      <c r="F1177" s="42" t="n">
        <v>39.49</v>
      </c>
      <c r="G1177" s="26" t="n">
        <f aca="false">F1177*0.2</f>
        <v>7.898</v>
      </c>
      <c r="H1177" s="44"/>
      <c r="I1177" s="45"/>
      <c r="J1177" s="45"/>
    </row>
    <row r="1178" s="28" customFormat="true" ht="15.75" hidden="false" customHeight="false" outlineLevel="0" collapsed="false">
      <c r="A1178" s="16"/>
      <c r="B1178" s="16" t="s">
        <v>1979</v>
      </c>
      <c r="C1178" s="17" t="n">
        <v>43282</v>
      </c>
      <c r="D1178" s="23" t="s">
        <v>18</v>
      </c>
      <c r="E1178" s="24"/>
      <c r="F1178" s="42" t="n">
        <v>39.49</v>
      </c>
      <c r="G1178" s="26" t="n">
        <f aca="false">F1178*0.2</f>
        <v>7.898</v>
      </c>
      <c r="H1178" s="44"/>
      <c r="I1178" s="45"/>
      <c r="J1178" s="45"/>
    </row>
    <row r="1179" s="28" customFormat="true" ht="15.75" hidden="false" customHeight="false" outlineLevel="0" collapsed="false">
      <c r="A1179" s="16"/>
      <c r="B1179" s="16" t="s">
        <v>1980</v>
      </c>
      <c r="C1179" s="17" t="n">
        <v>43282</v>
      </c>
      <c r="D1179" s="23" t="s">
        <v>18</v>
      </c>
      <c r="E1179" s="24"/>
      <c r="F1179" s="42" t="n">
        <v>39.49</v>
      </c>
      <c r="G1179" s="26" t="n">
        <f aca="false">F1179*0.2</f>
        <v>7.898</v>
      </c>
      <c r="H1179" s="44"/>
      <c r="I1179" s="45"/>
      <c r="J1179" s="45"/>
    </row>
    <row r="1180" s="28" customFormat="true" ht="15.75" hidden="false" customHeight="false" outlineLevel="0" collapsed="false">
      <c r="A1180" s="16"/>
      <c r="B1180" s="16" t="s">
        <v>1981</v>
      </c>
      <c r="C1180" s="17" t="n">
        <v>43282</v>
      </c>
      <c r="D1180" s="23" t="s">
        <v>18</v>
      </c>
      <c r="E1180" s="24"/>
      <c r="F1180" s="42" t="n">
        <v>47.42</v>
      </c>
      <c r="G1180" s="26" t="n">
        <f aca="false">F1180*0.2</f>
        <v>9.484</v>
      </c>
      <c r="H1180" s="44"/>
      <c r="I1180" s="45"/>
      <c r="J1180" s="45"/>
    </row>
    <row r="1181" s="28" customFormat="true" ht="15.75" hidden="false" customHeight="false" outlineLevel="0" collapsed="false">
      <c r="A1181" s="16"/>
      <c r="B1181" s="16" t="s">
        <v>1982</v>
      </c>
      <c r="C1181" s="17" t="n">
        <v>43282</v>
      </c>
      <c r="D1181" s="23" t="s">
        <v>18</v>
      </c>
      <c r="E1181" s="24"/>
      <c r="F1181" s="42" t="n">
        <v>47.42</v>
      </c>
      <c r="G1181" s="26" t="n">
        <f aca="false">F1181*0.2</f>
        <v>9.484</v>
      </c>
      <c r="H1181" s="44"/>
      <c r="I1181" s="45"/>
      <c r="J1181" s="45"/>
    </row>
    <row r="1182" s="28" customFormat="true" ht="15.75" hidden="false" customHeight="false" outlineLevel="0" collapsed="false">
      <c r="A1182" s="16"/>
      <c r="B1182" s="16" t="s">
        <v>1983</v>
      </c>
      <c r="C1182" s="17" t="n">
        <v>43282</v>
      </c>
      <c r="D1182" s="23" t="s">
        <v>18</v>
      </c>
      <c r="E1182" s="24"/>
      <c r="F1182" s="42" t="n">
        <v>47.42</v>
      </c>
      <c r="G1182" s="26" t="n">
        <f aca="false">F1182*0.2</f>
        <v>9.484</v>
      </c>
      <c r="H1182" s="44"/>
      <c r="I1182" s="45"/>
      <c r="J1182" s="45"/>
    </row>
    <row r="1183" s="28" customFormat="true" ht="15.75" hidden="false" customHeight="false" outlineLevel="0" collapsed="false">
      <c r="A1183" s="16" t="s">
        <v>1984</v>
      </c>
      <c r="B1183" s="16" t="s">
        <v>1985</v>
      </c>
      <c r="C1183" s="17" t="n">
        <v>43282</v>
      </c>
      <c r="D1183" s="23" t="s">
        <v>18</v>
      </c>
      <c r="E1183" s="24"/>
      <c r="F1183" s="42" t="n">
        <v>21.53</v>
      </c>
      <c r="G1183" s="26" t="n">
        <f aca="false">F1183*0.2</f>
        <v>4.306</v>
      </c>
      <c r="H1183" s="44"/>
      <c r="I1183" s="45"/>
      <c r="J1183" s="45"/>
    </row>
    <row r="1184" s="28" customFormat="true" ht="15.75" hidden="false" customHeight="false" outlineLevel="0" collapsed="false">
      <c r="A1184" s="16" t="s">
        <v>1986</v>
      </c>
      <c r="B1184" s="16" t="s">
        <v>1987</v>
      </c>
      <c r="C1184" s="17" t="n">
        <v>43282</v>
      </c>
      <c r="D1184" s="23" t="s">
        <v>18</v>
      </c>
      <c r="E1184" s="24"/>
      <c r="F1184" s="42" t="n">
        <v>10.68</v>
      </c>
      <c r="G1184" s="26" t="n">
        <f aca="false">F1184*0.2</f>
        <v>2.136</v>
      </c>
      <c r="H1184" s="44"/>
      <c r="I1184" s="45"/>
      <c r="J1184" s="45"/>
    </row>
    <row r="1185" s="28" customFormat="true" ht="15.75" hidden="false" customHeight="false" outlineLevel="0" collapsed="false">
      <c r="A1185" s="16" t="s">
        <v>1988</v>
      </c>
      <c r="B1185" s="16" t="s">
        <v>1989</v>
      </c>
      <c r="C1185" s="17" t="n">
        <v>43282</v>
      </c>
      <c r="D1185" s="23" t="s">
        <v>18</v>
      </c>
      <c r="E1185" s="24"/>
      <c r="F1185" s="42" t="n">
        <v>16.19</v>
      </c>
      <c r="G1185" s="26" t="n">
        <f aca="false">F1185*0.2</f>
        <v>3.238</v>
      </c>
      <c r="H1185" s="44"/>
      <c r="I1185" s="45"/>
      <c r="J1185" s="45"/>
    </row>
    <row r="1186" s="28" customFormat="true" ht="15.75" hidden="false" customHeight="false" outlineLevel="0" collapsed="false">
      <c r="A1186" s="16" t="s">
        <v>1990</v>
      </c>
      <c r="B1186" s="16" t="s">
        <v>1991</v>
      </c>
      <c r="C1186" s="17" t="n">
        <v>43282</v>
      </c>
      <c r="D1186" s="23" t="s">
        <v>18</v>
      </c>
      <c r="E1186" s="24"/>
      <c r="F1186" s="42" t="n">
        <v>65.72</v>
      </c>
      <c r="G1186" s="26" t="n">
        <f aca="false">F1186*0.2</f>
        <v>13.144</v>
      </c>
      <c r="H1186" s="44"/>
      <c r="I1186" s="45"/>
      <c r="J1186" s="45"/>
    </row>
    <row r="1187" s="28" customFormat="true" ht="15.75" hidden="false" customHeight="false" outlineLevel="0" collapsed="false">
      <c r="A1187" s="16" t="s">
        <v>1992</v>
      </c>
      <c r="B1187" s="16" t="s">
        <v>1993</v>
      </c>
      <c r="C1187" s="17" t="n">
        <v>43282</v>
      </c>
      <c r="D1187" s="23" t="s">
        <v>18</v>
      </c>
      <c r="E1187" s="24"/>
      <c r="F1187" s="42" t="n">
        <v>87.9</v>
      </c>
      <c r="G1187" s="26" t="n">
        <f aca="false">F1187*0.2</f>
        <v>17.58</v>
      </c>
      <c r="H1187" s="44"/>
      <c r="I1187" s="45"/>
      <c r="J1187" s="45"/>
    </row>
    <row r="1188" s="28" customFormat="true" ht="15.75" hidden="false" customHeight="false" outlineLevel="0" collapsed="false">
      <c r="A1188" s="16" t="s">
        <v>1994</v>
      </c>
      <c r="B1188" s="16" t="s">
        <v>1995</v>
      </c>
      <c r="C1188" s="17" t="n">
        <v>43282</v>
      </c>
      <c r="D1188" s="23" t="s">
        <v>18</v>
      </c>
      <c r="E1188" s="24"/>
      <c r="F1188" s="42" t="n">
        <v>109.91</v>
      </c>
      <c r="G1188" s="26" t="n">
        <f aca="false">F1188*0.2</f>
        <v>21.982</v>
      </c>
      <c r="H1188" s="44"/>
      <c r="I1188" s="45"/>
      <c r="J1188" s="45"/>
    </row>
    <row r="1189" s="28" customFormat="true" ht="15.75" hidden="false" customHeight="false" outlineLevel="0" collapsed="false">
      <c r="A1189" s="16" t="s">
        <v>1996</v>
      </c>
      <c r="B1189" s="16" t="s">
        <v>1997</v>
      </c>
      <c r="C1189" s="17" t="n">
        <v>43282</v>
      </c>
      <c r="D1189" s="23" t="s">
        <v>18</v>
      </c>
      <c r="E1189" s="24"/>
      <c r="F1189" s="42" t="n">
        <v>131.92</v>
      </c>
      <c r="G1189" s="26" t="n">
        <f aca="false">F1189*0.2</f>
        <v>26.384</v>
      </c>
      <c r="H1189" s="44"/>
      <c r="I1189" s="45"/>
      <c r="J1189" s="45"/>
    </row>
    <row r="1190" s="28" customFormat="true" ht="15.75" hidden="false" customHeight="false" outlineLevel="0" collapsed="false">
      <c r="A1190" s="16" t="s">
        <v>1998</v>
      </c>
      <c r="B1190" s="16" t="s">
        <v>1999</v>
      </c>
      <c r="C1190" s="17" t="n">
        <v>43282</v>
      </c>
      <c r="D1190" s="23" t="s">
        <v>18</v>
      </c>
      <c r="E1190" s="24"/>
      <c r="F1190" s="42" t="n">
        <v>32.37</v>
      </c>
      <c r="G1190" s="26" t="n">
        <f aca="false">F1190*0.2</f>
        <v>6.474</v>
      </c>
      <c r="H1190" s="44"/>
      <c r="I1190" s="45"/>
      <c r="J1190" s="45"/>
    </row>
    <row r="1191" s="28" customFormat="true" ht="15.75" hidden="false" customHeight="false" outlineLevel="0" collapsed="false">
      <c r="A1191" s="16" t="s">
        <v>2000</v>
      </c>
      <c r="B1191" s="16" t="s">
        <v>2001</v>
      </c>
      <c r="C1191" s="17" t="n">
        <v>43282</v>
      </c>
      <c r="D1191" s="23" t="s">
        <v>18</v>
      </c>
      <c r="E1191" s="24"/>
      <c r="F1191" s="42" t="n">
        <v>42.9</v>
      </c>
      <c r="G1191" s="26" t="n">
        <f aca="false">F1191*0.2</f>
        <v>8.58</v>
      </c>
      <c r="H1191" s="44"/>
      <c r="I1191" s="45"/>
      <c r="J1191" s="45"/>
    </row>
    <row r="1192" s="28" customFormat="true" ht="15.75" hidden="false" customHeight="false" outlineLevel="0" collapsed="false">
      <c r="A1192" s="16" t="s">
        <v>2002</v>
      </c>
      <c r="B1192" s="16" t="s">
        <v>2003</v>
      </c>
      <c r="C1192" s="17" t="n">
        <v>43282</v>
      </c>
      <c r="D1192" s="23" t="s">
        <v>18</v>
      </c>
      <c r="E1192" s="24"/>
      <c r="F1192" s="42" t="n">
        <v>53.58</v>
      </c>
      <c r="G1192" s="26" t="n">
        <f aca="false">F1192*0.2</f>
        <v>10.716</v>
      </c>
      <c r="H1192" s="44"/>
      <c r="I1192" s="45"/>
      <c r="J1192" s="45"/>
    </row>
    <row r="1193" s="28" customFormat="true" ht="15.75" hidden="false" customHeight="false" outlineLevel="0" collapsed="false">
      <c r="A1193" s="16" t="s">
        <v>2004</v>
      </c>
      <c r="B1193" s="16" t="s">
        <v>2005</v>
      </c>
      <c r="C1193" s="17" t="n">
        <v>43282</v>
      </c>
      <c r="D1193" s="23" t="s">
        <v>18</v>
      </c>
      <c r="E1193" s="24"/>
      <c r="F1193" s="42" t="n">
        <v>64.42</v>
      </c>
      <c r="G1193" s="26" t="n">
        <f aca="false">F1193*0.2</f>
        <v>12.884</v>
      </c>
      <c r="H1193" s="44"/>
      <c r="I1193" s="45"/>
      <c r="J1193" s="45"/>
    </row>
    <row r="1194" s="28" customFormat="true" ht="15.75" hidden="false" customHeight="false" outlineLevel="0" collapsed="false">
      <c r="A1194" s="16" t="s">
        <v>2006</v>
      </c>
      <c r="B1194" s="16" t="s">
        <v>2007</v>
      </c>
      <c r="C1194" s="17" t="n">
        <v>43282</v>
      </c>
      <c r="D1194" s="23" t="s">
        <v>18</v>
      </c>
      <c r="E1194" s="24"/>
      <c r="F1194" s="42" t="n">
        <v>20.56</v>
      </c>
      <c r="G1194" s="26" t="n">
        <f aca="false">F1194*0.2</f>
        <v>4.112</v>
      </c>
      <c r="H1194" s="44"/>
      <c r="I1194" s="45"/>
      <c r="J1194" s="45"/>
    </row>
    <row r="1195" s="28" customFormat="true" ht="15.75" hidden="false" customHeight="false" outlineLevel="0" collapsed="false">
      <c r="A1195" s="16" t="s">
        <v>2008</v>
      </c>
      <c r="B1195" s="16" t="s">
        <v>2009</v>
      </c>
      <c r="C1195" s="17" t="n">
        <v>43282</v>
      </c>
      <c r="D1195" s="23" t="s">
        <v>18</v>
      </c>
      <c r="E1195" s="24"/>
      <c r="F1195" s="46" t="n">
        <v>25.74</v>
      </c>
      <c r="G1195" s="26" t="n">
        <f aca="false">F1195*0.2</f>
        <v>5.148</v>
      </c>
      <c r="H1195" s="44"/>
      <c r="I1195" s="45"/>
      <c r="J1195" s="45"/>
    </row>
    <row r="1196" s="28" customFormat="true" ht="15.75" hidden="false" customHeight="false" outlineLevel="0" collapsed="false">
      <c r="A1196" s="16" t="s">
        <v>2010</v>
      </c>
      <c r="B1196" s="16" t="s">
        <v>2011</v>
      </c>
      <c r="C1196" s="17" t="n">
        <v>43282</v>
      </c>
      <c r="D1196" s="23" t="s">
        <v>18</v>
      </c>
      <c r="E1196" s="24"/>
      <c r="F1196" s="46" t="n">
        <v>30.92</v>
      </c>
      <c r="G1196" s="26" t="n">
        <f aca="false">F1196*0.2</f>
        <v>6.184</v>
      </c>
      <c r="H1196" s="44"/>
      <c r="I1196" s="45"/>
      <c r="J1196" s="45"/>
    </row>
    <row r="1197" s="28" customFormat="true" ht="15.75" hidden="false" customHeight="false" outlineLevel="0" collapsed="false">
      <c r="A1197" s="47" t="s">
        <v>2012</v>
      </c>
      <c r="B1197" s="16" t="s">
        <v>2013</v>
      </c>
      <c r="C1197" s="17" t="n">
        <v>43282</v>
      </c>
      <c r="D1197" s="23" t="s">
        <v>18</v>
      </c>
      <c r="E1197" s="24"/>
      <c r="F1197" s="46" t="n">
        <v>23.63</v>
      </c>
      <c r="G1197" s="26" t="n">
        <f aca="false">F1197*0.2</f>
        <v>4.726</v>
      </c>
      <c r="H1197" s="44"/>
      <c r="I1197" s="45"/>
      <c r="J1197" s="45"/>
    </row>
    <row r="1198" s="28" customFormat="true" ht="15.75" hidden="false" customHeight="false" outlineLevel="0" collapsed="false">
      <c r="A1198" s="16" t="s">
        <v>2014</v>
      </c>
      <c r="B1198" s="16" t="s">
        <v>2015</v>
      </c>
      <c r="C1198" s="17" t="n">
        <v>43282</v>
      </c>
      <c r="D1198" s="23" t="s">
        <v>18</v>
      </c>
      <c r="E1198" s="24"/>
      <c r="F1198" s="46" t="n">
        <v>31.56</v>
      </c>
      <c r="G1198" s="26" t="n">
        <f aca="false">F1198*0.2</f>
        <v>6.312</v>
      </c>
      <c r="H1198" s="44"/>
      <c r="I1198" s="45"/>
      <c r="J1198" s="45"/>
    </row>
    <row r="1199" s="28" customFormat="true" ht="15.75" hidden="false" customHeight="false" outlineLevel="0" collapsed="false">
      <c r="A1199" s="16" t="s">
        <v>2016</v>
      </c>
      <c r="B1199" s="16" t="s">
        <v>2017</v>
      </c>
      <c r="C1199" s="17" t="n">
        <v>43282</v>
      </c>
      <c r="D1199" s="23" t="s">
        <v>18</v>
      </c>
      <c r="E1199" s="24"/>
      <c r="F1199" s="46" t="n">
        <v>39.5</v>
      </c>
      <c r="G1199" s="26" t="n">
        <f aca="false">F1199*0.2</f>
        <v>7.9</v>
      </c>
      <c r="H1199" s="44"/>
      <c r="I1199" s="45"/>
      <c r="J1199" s="45"/>
    </row>
    <row r="1200" s="28" customFormat="true" ht="15.75" hidden="false" customHeight="false" outlineLevel="0" collapsed="false">
      <c r="A1200" s="16" t="s">
        <v>2018</v>
      </c>
      <c r="B1200" s="16" t="s">
        <v>2019</v>
      </c>
      <c r="C1200" s="17" t="n">
        <v>43282</v>
      </c>
      <c r="D1200" s="23" t="s">
        <v>18</v>
      </c>
      <c r="E1200" s="24"/>
      <c r="F1200" s="46" t="n">
        <v>47.43</v>
      </c>
      <c r="G1200" s="26" t="n">
        <f aca="false">F1200*0.2</f>
        <v>9.486</v>
      </c>
      <c r="H1200" s="44"/>
      <c r="I1200" s="45"/>
      <c r="J1200" s="45"/>
    </row>
    <row r="1201" s="28" customFormat="true" ht="15.75" hidden="false" customHeight="false" outlineLevel="0" collapsed="false">
      <c r="A1201" s="16"/>
      <c r="B1201" s="16" t="s">
        <v>2020</v>
      </c>
      <c r="C1201" s="17" t="n">
        <v>43282</v>
      </c>
      <c r="D1201" s="23" t="s">
        <v>18</v>
      </c>
      <c r="E1201" s="24"/>
      <c r="F1201" s="48" t="n">
        <v>21.53</v>
      </c>
      <c r="G1201" s="26" t="n">
        <f aca="false">F1201*0.2</f>
        <v>4.306</v>
      </c>
      <c r="H1201" s="44"/>
      <c r="I1201" s="45"/>
      <c r="J1201" s="45"/>
    </row>
    <row r="1202" s="28" customFormat="true" ht="15.75" hidden="false" customHeight="false" outlineLevel="0" collapsed="false">
      <c r="A1202" s="16"/>
      <c r="B1202" s="16" t="s">
        <v>2021</v>
      </c>
      <c r="C1202" s="17" t="n">
        <v>43282</v>
      </c>
      <c r="D1202" s="23" t="s">
        <v>18</v>
      </c>
      <c r="E1202" s="24"/>
      <c r="F1202" s="48" t="n">
        <v>10.68</v>
      </c>
      <c r="G1202" s="26" t="n">
        <f aca="false">F1202*0.2</f>
        <v>2.136</v>
      </c>
      <c r="H1202" s="44"/>
      <c r="I1202" s="45"/>
      <c r="J1202" s="45"/>
    </row>
    <row r="1203" s="28" customFormat="true" ht="15.75" hidden="false" customHeight="false" outlineLevel="0" collapsed="false">
      <c r="A1203" s="16"/>
      <c r="B1203" s="16" t="s">
        <v>2022</v>
      </c>
      <c r="C1203" s="17" t="n">
        <v>43282</v>
      </c>
      <c r="D1203" s="23" t="s">
        <v>18</v>
      </c>
      <c r="E1203" s="24"/>
      <c r="F1203" s="48" t="n">
        <v>16.19</v>
      </c>
      <c r="G1203" s="26" t="n">
        <f aca="false">F1203*0.2</f>
        <v>3.238</v>
      </c>
      <c r="H1203" s="44"/>
      <c r="I1203" s="45"/>
      <c r="J1203" s="45"/>
    </row>
    <row r="1204" s="28" customFormat="true" ht="15.75" hidden="false" customHeight="false" outlineLevel="0" collapsed="false">
      <c r="A1204" s="16" t="s">
        <v>2023</v>
      </c>
      <c r="B1204" s="16" t="s">
        <v>2024</v>
      </c>
      <c r="C1204" s="17" t="n">
        <v>43282</v>
      </c>
      <c r="D1204" s="23" t="s">
        <v>18</v>
      </c>
      <c r="E1204" s="24"/>
      <c r="F1204" s="48" t="n">
        <v>65.72</v>
      </c>
      <c r="G1204" s="26" t="n">
        <f aca="false">F1204*0.2</f>
        <v>13.144</v>
      </c>
      <c r="H1204" s="44"/>
      <c r="I1204" s="45"/>
      <c r="J1204" s="45"/>
    </row>
    <row r="1205" s="28" customFormat="true" ht="15.75" hidden="false" customHeight="false" outlineLevel="0" collapsed="false">
      <c r="A1205" s="16"/>
      <c r="B1205" s="16" t="s">
        <v>2025</v>
      </c>
      <c r="C1205" s="17" t="n">
        <v>43282</v>
      </c>
      <c r="D1205" s="23" t="s">
        <v>18</v>
      </c>
      <c r="E1205" s="24"/>
      <c r="F1205" s="48" t="n">
        <v>87.9</v>
      </c>
      <c r="G1205" s="26" t="n">
        <f aca="false">F1205*0.2</f>
        <v>17.58</v>
      </c>
      <c r="H1205" s="44"/>
      <c r="I1205" s="45"/>
      <c r="J1205" s="45"/>
    </row>
    <row r="1206" s="28" customFormat="true" ht="15.75" hidden="false" customHeight="false" outlineLevel="0" collapsed="false">
      <c r="A1206" s="16" t="s">
        <v>2026</v>
      </c>
      <c r="B1206" s="16" t="s">
        <v>2027</v>
      </c>
      <c r="C1206" s="17" t="n">
        <v>43282</v>
      </c>
      <c r="D1206" s="23" t="s">
        <v>18</v>
      </c>
      <c r="E1206" s="24"/>
      <c r="F1206" s="48" t="n">
        <v>109.91</v>
      </c>
      <c r="G1206" s="26" t="n">
        <f aca="false">F1206*0.2</f>
        <v>21.982</v>
      </c>
      <c r="H1206" s="44"/>
      <c r="I1206" s="45"/>
      <c r="J1206" s="45"/>
    </row>
    <row r="1207" s="28" customFormat="true" ht="15.75" hidden="false" customHeight="false" outlineLevel="0" collapsed="false">
      <c r="A1207" s="16"/>
      <c r="B1207" s="16" t="s">
        <v>2028</v>
      </c>
      <c r="C1207" s="17" t="n">
        <v>43282</v>
      </c>
      <c r="D1207" s="23" t="s">
        <v>18</v>
      </c>
      <c r="E1207" s="24"/>
      <c r="F1207" s="48" t="n">
        <v>131.92</v>
      </c>
      <c r="G1207" s="26" t="n">
        <f aca="false">F1207*0.2</f>
        <v>26.384</v>
      </c>
      <c r="H1207" s="44"/>
      <c r="I1207" s="45"/>
      <c r="J1207" s="45"/>
    </row>
    <row r="1208" s="28" customFormat="true" ht="15.75" hidden="false" customHeight="false" outlineLevel="0" collapsed="false">
      <c r="A1208" s="16" t="s">
        <v>2029</v>
      </c>
      <c r="B1208" s="16" t="s">
        <v>2030</v>
      </c>
      <c r="C1208" s="17" t="n">
        <v>43282</v>
      </c>
      <c r="D1208" s="23" t="s">
        <v>18</v>
      </c>
      <c r="E1208" s="24"/>
      <c r="F1208" s="48" t="n">
        <v>32.37</v>
      </c>
      <c r="G1208" s="26" t="n">
        <f aca="false">F1208*0.2</f>
        <v>6.474</v>
      </c>
      <c r="H1208" s="44"/>
      <c r="I1208" s="45"/>
      <c r="J1208" s="45"/>
    </row>
    <row r="1209" s="28" customFormat="true" ht="15.75" hidden="false" customHeight="false" outlineLevel="0" collapsed="false">
      <c r="A1209" s="16" t="s">
        <v>2031</v>
      </c>
      <c r="B1209" s="16" t="s">
        <v>2032</v>
      </c>
      <c r="C1209" s="17" t="n">
        <v>43282</v>
      </c>
      <c r="D1209" s="23" t="s">
        <v>18</v>
      </c>
      <c r="E1209" s="24"/>
      <c r="F1209" s="48" t="n">
        <v>42.9</v>
      </c>
      <c r="G1209" s="26" t="n">
        <f aca="false">F1209*0.2</f>
        <v>8.58</v>
      </c>
      <c r="H1209" s="44"/>
      <c r="I1209" s="45"/>
      <c r="J1209" s="45"/>
    </row>
    <row r="1210" s="28" customFormat="true" ht="15.75" hidden="false" customHeight="false" outlineLevel="0" collapsed="false">
      <c r="A1210" s="16" t="s">
        <v>2033</v>
      </c>
      <c r="B1210" s="16" t="s">
        <v>2034</v>
      </c>
      <c r="C1210" s="17" t="n">
        <v>43282</v>
      </c>
      <c r="D1210" s="23" t="s">
        <v>18</v>
      </c>
      <c r="E1210" s="24"/>
      <c r="F1210" s="48" t="n">
        <v>53.58</v>
      </c>
      <c r="G1210" s="26" t="n">
        <f aca="false">F1210*0.2</f>
        <v>10.716</v>
      </c>
      <c r="H1210" s="44"/>
      <c r="I1210" s="45"/>
      <c r="J1210" s="45"/>
    </row>
    <row r="1211" s="28" customFormat="true" ht="15.75" hidden="false" customHeight="false" outlineLevel="0" collapsed="false">
      <c r="A1211" s="16"/>
      <c r="B1211" s="16" t="s">
        <v>2035</v>
      </c>
      <c r="C1211" s="17" t="n">
        <v>43282</v>
      </c>
      <c r="D1211" s="23" t="s">
        <v>18</v>
      </c>
      <c r="E1211" s="24"/>
      <c r="F1211" s="48" t="n">
        <v>64.42</v>
      </c>
      <c r="G1211" s="26" t="n">
        <f aca="false">F1211*0.2</f>
        <v>12.884</v>
      </c>
      <c r="H1211" s="44"/>
      <c r="I1211" s="45"/>
      <c r="J1211" s="45"/>
    </row>
    <row r="1212" s="28" customFormat="true" ht="15.75" hidden="false" customHeight="false" outlineLevel="0" collapsed="false">
      <c r="A1212" s="16"/>
      <c r="B1212" s="16" t="s">
        <v>2036</v>
      </c>
      <c r="C1212" s="17" t="n">
        <v>43282</v>
      </c>
      <c r="D1212" s="23" t="s">
        <v>18</v>
      </c>
      <c r="E1212" s="24"/>
      <c r="F1212" s="48" t="n">
        <v>20.56</v>
      </c>
      <c r="G1212" s="26" t="n">
        <f aca="false">F1212*0.2</f>
        <v>4.112</v>
      </c>
      <c r="H1212" s="44"/>
      <c r="I1212" s="45"/>
      <c r="J1212" s="45"/>
    </row>
    <row r="1213" s="28" customFormat="true" ht="15.75" hidden="false" customHeight="false" outlineLevel="0" collapsed="false">
      <c r="A1213" s="16"/>
      <c r="B1213" s="16" t="s">
        <v>2037</v>
      </c>
      <c r="C1213" s="17" t="n">
        <v>43282</v>
      </c>
      <c r="D1213" s="23" t="s">
        <v>18</v>
      </c>
      <c r="E1213" s="24"/>
      <c r="F1213" s="48" t="n">
        <v>25.74</v>
      </c>
      <c r="G1213" s="26" t="n">
        <f aca="false">F1213*0.2</f>
        <v>5.148</v>
      </c>
      <c r="H1213" s="44"/>
      <c r="I1213" s="45"/>
      <c r="J1213" s="45"/>
    </row>
    <row r="1214" s="28" customFormat="true" ht="15.75" hidden="false" customHeight="false" outlineLevel="0" collapsed="false">
      <c r="A1214" s="16"/>
      <c r="B1214" s="16" t="s">
        <v>2038</v>
      </c>
      <c r="C1214" s="17" t="n">
        <v>43282</v>
      </c>
      <c r="D1214" s="23" t="s">
        <v>18</v>
      </c>
      <c r="E1214" s="24"/>
      <c r="F1214" s="48" t="n">
        <v>30.92</v>
      </c>
      <c r="G1214" s="26" t="n">
        <f aca="false">F1214*0.2</f>
        <v>6.184</v>
      </c>
      <c r="H1214" s="44"/>
      <c r="I1214" s="45"/>
      <c r="J1214" s="45"/>
    </row>
    <row r="1215" s="28" customFormat="true" ht="15.75" hidden="false" customHeight="false" outlineLevel="0" collapsed="false">
      <c r="A1215" s="16" t="s">
        <v>2039</v>
      </c>
      <c r="B1215" s="16" t="s">
        <v>2040</v>
      </c>
      <c r="C1215" s="17" t="n">
        <v>43282</v>
      </c>
      <c r="D1215" s="23" t="s">
        <v>18</v>
      </c>
      <c r="E1215" s="24"/>
      <c r="F1215" s="48" t="n">
        <v>23.63</v>
      </c>
      <c r="G1215" s="26" t="n">
        <f aca="false">F1215*0.2</f>
        <v>4.726</v>
      </c>
      <c r="H1215" s="44"/>
      <c r="I1215" s="45"/>
      <c r="J1215" s="45"/>
    </row>
    <row r="1216" s="28" customFormat="true" ht="15.75" hidden="false" customHeight="false" outlineLevel="0" collapsed="false">
      <c r="A1216" s="16"/>
      <c r="B1216" s="16" t="s">
        <v>2041</v>
      </c>
      <c r="C1216" s="17" t="n">
        <v>43282</v>
      </c>
      <c r="D1216" s="23" t="s">
        <v>18</v>
      </c>
      <c r="E1216" s="24"/>
      <c r="F1216" s="48" t="n">
        <v>31.56</v>
      </c>
      <c r="G1216" s="26" t="n">
        <f aca="false">F1216*0.2</f>
        <v>6.312</v>
      </c>
      <c r="H1216" s="44"/>
      <c r="I1216" s="45"/>
      <c r="J1216" s="45"/>
    </row>
    <row r="1217" s="28" customFormat="true" ht="15.75" hidden="false" customHeight="false" outlineLevel="0" collapsed="false">
      <c r="A1217" s="16" t="s">
        <v>2042</v>
      </c>
      <c r="B1217" s="16" t="s">
        <v>2043</v>
      </c>
      <c r="C1217" s="17" t="n">
        <v>43282</v>
      </c>
      <c r="D1217" s="23" t="s">
        <v>18</v>
      </c>
      <c r="E1217" s="24"/>
      <c r="F1217" s="48" t="n">
        <v>39.5</v>
      </c>
      <c r="G1217" s="26" t="n">
        <f aca="false">F1217*0.2</f>
        <v>7.9</v>
      </c>
      <c r="H1217" s="44"/>
      <c r="I1217" s="45"/>
      <c r="J1217" s="45"/>
    </row>
    <row r="1218" s="28" customFormat="true" ht="15.75" hidden="false" customHeight="false" outlineLevel="0" collapsed="false">
      <c r="A1218" s="16"/>
      <c r="B1218" s="16" t="s">
        <v>2044</v>
      </c>
      <c r="C1218" s="17" t="n">
        <v>43282</v>
      </c>
      <c r="D1218" s="23" t="s">
        <v>18</v>
      </c>
      <c r="E1218" s="24"/>
      <c r="F1218" s="48" t="n">
        <v>47.43</v>
      </c>
      <c r="G1218" s="26" t="n">
        <f aca="false">F1218*0.2</f>
        <v>9.486</v>
      </c>
      <c r="H1218" s="44"/>
      <c r="I1218" s="45"/>
      <c r="J1218" s="45"/>
    </row>
    <row r="1219" s="28" customFormat="true" ht="15.75" hidden="false" customHeight="false" outlineLevel="0" collapsed="false">
      <c r="A1219" s="16" t="s">
        <v>2045</v>
      </c>
      <c r="B1219" s="16" t="s">
        <v>2046</v>
      </c>
      <c r="C1219" s="17" t="n">
        <v>43282</v>
      </c>
      <c r="D1219" s="23" t="s">
        <v>18</v>
      </c>
      <c r="E1219" s="24"/>
      <c r="F1219" s="49" t="n">
        <v>19.93</v>
      </c>
      <c r="G1219" s="26" t="n">
        <f aca="false">F1219*0.2</f>
        <v>3.986</v>
      </c>
      <c r="H1219" s="44"/>
      <c r="I1219" s="45"/>
      <c r="J1219" s="45"/>
    </row>
    <row r="1220" s="28" customFormat="true" ht="15.75" hidden="false" customHeight="false" outlineLevel="0" collapsed="false">
      <c r="A1220" s="16" t="s">
        <v>2047</v>
      </c>
      <c r="B1220" s="16" t="s">
        <v>2048</v>
      </c>
      <c r="C1220" s="17" t="n">
        <v>43282</v>
      </c>
      <c r="D1220" s="23" t="s">
        <v>18</v>
      </c>
      <c r="E1220" s="24"/>
      <c r="F1220" s="49" t="n">
        <v>9.89</v>
      </c>
      <c r="G1220" s="26" t="n">
        <f aca="false">F1220*0.2</f>
        <v>1.978</v>
      </c>
      <c r="H1220" s="44"/>
      <c r="I1220" s="45"/>
      <c r="J1220" s="45"/>
    </row>
    <row r="1221" s="28" customFormat="true" ht="15.75" hidden="false" customHeight="false" outlineLevel="0" collapsed="false">
      <c r="A1221" s="16" t="s">
        <v>2049</v>
      </c>
      <c r="B1221" s="16" t="s">
        <v>2050</v>
      </c>
      <c r="C1221" s="17" t="n">
        <v>43282</v>
      </c>
      <c r="D1221" s="23" t="s">
        <v>18</v>
      </c>
      <c r="E1221" s="24"/>
      <c r="F1221" s="49" t="n">
        <v>14.99</v>
      </c>
      <c r="G1221" s="26" t="n">
        <f aca="false">F1221*0.2</f>
        <v>2.998</v>
      </c>
      <c r="H1221" s="44"/>
      <c r="I1221" s="45"/>
      <c r="J1221" s="45"/>
    </row>
    <row r="1222" s="28" customFormat="true" ht="15.75" hidden="false" customHeight="false" outlineLevel="0" collapsed="false">
      <c r="A1222" s="16" t="s">
        <v>2051</v>
      </c>
      <c r="B1222" s="16" t="s">
        <v>2052</v>
      </c>
      <c r="C1222" s="17" t="n">
        <v>43282</v>
      </c>
      <c r="D1222" s="23" t="s">
        <v>18</v>
      </c>
      <c r="E1222" s="24"/>
      <c r="F1222" s="49" t="n">
        <v>60.85</v>
      </c>
      <c r="G1222" s="26" t="n">
        <f aca="false">F1222*0.2</f>
        <v>12.17</v>
      </c>
      <c r="H1222" s="44"/>
      <c r="I1222" s="45"/>
      <c r="J1222" s="45"/>
    </row>
    <row r="1223" s="28" customFormat="true" ht="15.75" hidden="false" customHeight="false" outlineLevel="0" collapsed="false">
      <c r="A1223" s="16" t="s">
        <v>2053</v>
      </c>
      <c r="B1223" s="16" t="s">
        <v>2054</v>
      </c>
      <c r="C1223" s="17" t="n">
        <v>43282</v>
      </c>
      <c r="D1223" s="23" t="s">
        <v>18</v>
      </c>
      <c r="E1223" s="24"/>
      <c r="F1223" s="49" t="n">
        <v>81.38</v>
      </c>
      <c r="G1223" s="26" t="n">
        <f aca="false">F1223*0.2</f>
        <v>16.276</v>
      </c>
      <c r="H1223" s="44"/>
      <c r="I1223" s="45"/>
      <c r="J1223" s="45"/>
    </row>
    <row r="1224" s="28" customFormat="true" ht="15.75" hidden="false" customHeight="false" outlineLevel="0" collapsed="false">
      <c r="A1224" s="16" t="s">
        <v>2055</v>
      </c>
      <c r="B1224" s="16" t="s">
        <v>2056</v>
      </c>
      <c r="C1224" s="17" t="n">
        <v>43282</v>
      </c>
      <c r="D1224" s="23" t="s">
        <v>18</v>
      </c>
      <c r="E1224" s="24"/>
      <c r="F1224" s="49" t="n">
        <v>101.77</v>
      </c>
      <c r="G1224" s="26" t="n">
        <f aca="false">F1224*0.2</f>
        <v>20.354</v>
      </c>
      <c r="H1224" s="44"/>
      <c r="I1224" s="45"/>
      <c r="J1224" s="45"/>
    </row>
    <row r="1225" s="28" customFormat="true" ht="15.75" hidden="false" customHeight="false" outlineLevel="0" collapsed="false">
      <c r="A1225" s="16" t="s">
        <v>2057</v>
      </c>
      <c r="B1225" s="16" t="s">
        <v>2058</v>
      </c>
      <c r="C1225" s="17" t="n">
        <v>43282</v>
      </c>
      <c r="D1225" s="23" t="s">
        <v>18</v>
      </c>
      <c r="E1225" s="24"/>
      <c r="F1225" s="49" t="n">
        <v>122.15</v>
      </c>
      <c r="G1225" s="26" t="n">
        <f aca="false">F1225*0.2</f>
        <v>24.43</v>
      </c>
      <c r="H1225" s="44"/>
      <c r="I1225" s="45"/>
      <c r="J1225" s="45"/>
    </row>
    <row r="1226" s="28" customFormat="true" ht="15.75" hidden="false" customHeight="false" outlineLevel="0" collapsed="false">
      <c r="A1226" s="16" t="s">
        <v>2059</v>
      </c>
      <c r="B1226" s="16" t="s">
        <v>2060</v>
      </c>
      <c r="C1226" s="17" t="n">
        <v>43282</v>
      </c>
      <c r="D1226" s="23" t="s">
        <v>18</v>
      </c>
      <c r="E1226" s="24"/>
      <c r="F1226" s="49" t="n">
        <v>29.98</v>
      </c>
      <c r="G1226" s="26" t="n">
        <f aca="false">F1226*0.2</f>
        <v>5.996</v>
      </c>
      <c r="H1226" s="44"/>
      <c r="I1226" s="45"/>
      <c r="J1226" s="45"/>
    </row>
    <row r="1227" s="28" customFormat="true" ht="15.75" hidden="false" customHeight="false" outlineLevel="0" collapsed="false">
      <c r="A1227" s="16" t="s">
        <v>2061</v>
      </c>
      <c r="B1227" s="16" t="s">
        <v>2062</v>
      </c>
      <c r="C1227" s="17" t="n">
        <v>43282</v>
      </c>
      <c r="D1227" s="23" t="s">
        <v>18</v>
      </c>
      <c r="E1227" s="24"/>
      <c r="F1227" s="49" t="n">
        <v>39.72</v>
      </c>
      <c r="G1227" s="26" t="n">
        <f aca="false">F1227*0.2</f>
        <v>7.944</v>
      </c>
      <c r="H1227" s="44"/>
      <c r="I1227" s="45"/>
      <c r="J1227" s="45"/>
    </row>
    <row r="1228" s="28" customFormat="true" ht="15.75" hidden="false" customHeight="false" outlineLevel="0" collapsed="false">
      <c r="A1228" s="16" t="s">
        <v>2063</v>
      </c>
      <c r="B1228" s="16" t="s">
        <v>2064</v>
      </c>
      <c r="C1228" s="17" t="n">
        <v>43282</v>
      </c>
      <c r="D1228" s="23" t="s">
        <v>18</v>
      </c>
      <c r="E1228" s="24"/>
      <c r="F1228" s="49" t="n">
        <v>49.61</v>
      </c>
      <c r="G1228" s="26" t="n">
        <f aca="false">F1228*0.2</f>
        <v>9.922</v>
      </c>
      <c r="H1228" s="44"/>
      <c r="I1228" s="45"/>
      <c r="J1228" s="45"/>
    </row>
    <row r="1229" s="28" customFormat="true" ht="15.75" hidden="false" customHeight="false" outlineLevel="0" collapsed="false">
      <c r="A1229" s="16" t="s">
        <v>2057</v>
      </c>
      <c r="B1229" s="16" t="s">
        <v>2065</v>
      </c>
      <c r="C1229" s="17" t="n">
        <v>43282</v>
      </c>
      <c r="D1229" s="23" t="s">
        <v>18</v>
      </c>
      <c r="E1229" s="24"/>
      <c r="F1229" s="49" t="n">
        <v>59.65</v>
      </c>
      <c r="G1229" s="26" t="n">
        <f aca="false">F1229*0.2</f>
        <v>11.93</v>
      </c>
      <c r="H1229" s="44"/>
      <c r="I1229" s="45"/>
      <c r="J1229" s="45"/>
    </row>
    <row r="1230" s="28" customFormat="true" ht="15.75" hidden="false" customHeight="false" outlineLevel="0" collapsed="false">
      <c r="A1230" s="16" t="s">
        <v>2066</v>
      </c>
      <c r="B1230" s="16" t="s">
        <v>2067</v>
      </c>
      <c r="C1230" s="17" t="n">
        <v>43282</v>
      </c>
      <c r="D1230" s="23" t="s">
        <v>18</v>
      </c>
      <c r="E1230" s="24"/>
      <c r="F1230" s="49" t="n">
        <v>19.03</v>
      </c>
      <c r="G1230" s="26" t="n">
        <f aca="false">F1230*0.2</f>
        <v>3.806</v>
      </c>
      <c r="H1230" s="44"/>
      <c r="I1230" s="45"/>
      <c r="J1230" s="45"/>
    </row>
    <row r="1231" s="28" customFormat="true" ht="15.75" hidden="false" customHeight="false" outlineLevel="0" collapsed="false">
      <c r="A1231" s="16" t="s">
        <v>2068</v>
      </c>
      <c r="B1231" s="16" t="s">
        <v>2069</v>
      </c>
      <c r="C1231" s="17" t="n">
        <v>43282</v>
      </c>
      <c r="D1231" s="23" t="s">
        <v>18</v>
      </c>
      <c r="E1231" s="24"/>
      <c r="F1231" s="49" t="n">
        <v>23.83</v>
      </c>
      <c r="G1231" s="26" t="n">
        <f aca="false">F1231*0.2</f>
        <v>4.766</v>
      </c>
      <c r="H1231" s="44"/>
      <c r="I1231" s="45"/>
      <c r="J1231" s="45"/>
    </row>
    <row r="1232" s="28" customFormat="true" ht="15.75" hidden="false" customHeight="false" outlineLevel="0" collapsed="false">
      <c r="A1232" s="16"/>
      <c r="B1232" s="16" t="s">
        <v>2070</v>
      </c>
      <c r="C1232" s="17" t="n">
        <v>43282</v>
      </c>
      <c r="D1232" s="23" t="s">
        <v>18</v>
      </c>
      <c r="E1232" s="24"/>
      <c r="F1232" s="49" t="n">
        <v>28.63</v>
      </c>
      <c r="G1232" s="26" t="n">
        <f aca="false">F1232*0.2</f>
        <v>5.726</v>
      </c>
      <c r="H1232" s="44"/>
      <c r="I1232" s="45"/>
      <c r="J1232" s="45"/>
    </row>
    <row r="1233" s="28" customFormat="true" ht="15.75" hidden="false" customHeight="false" outlineLevel="0" collapsed="false">
      <c r="A1233" s="16" t="s">
        <v>2071</v>
      </c>
      <c r="B1233" s="16" t="s">
        <v>2072</v>
      </c>
      <c r="C1233" s="17" t="n">
        <v>43282</v>
      </c>
      <c r="D1233" s="23" t="s">
        <v>18</v>
      </c>
      <c r="E1233" s="24"/>
      <c r="F1233" s="49" t="n">
        <v>21.88</v>
      </c>
      <c r="G1233" s="26" t="n">
        <f aca="false">F1233*0.2</f>
        <v>4.376</v>
      </c>
      <c r="H1233" s="44"/>
      <c r="I1233" s="45"/>
      <c r="J1233" s="45"/>
    </row>
    <row r="1234" s="28" customFormat="true" ht="15.75" hidden="false" customHeight="false" outlineLevel="0" collapsed="false">
      <c r="A1234" s="16" t="s">
        <v>2073</v>
      </c>
      <c r="B1234" s="16" t="s">
        <v>2074</v>
      </c>
      <c r="C1234" s="17" t="n">
        <v>43282</v>
      </c>
      <c r="D1234" s="23" t="s">
        <v>18</v>
      </c>
      <c r="E1234" s="24"/>
      <c r="F1234" s="49" t="n">
        <v>29.23</v>
      </c>
      <c r="G1234" s="26" t="n">
        <f aca="false">F1234*0.2</f>
        <v>5.846</v>
      </c>
      <c r="H1234" s="44"/>
      <c r="I1234" s="45"/>
      <c r="J1234" s="45"/>
    </row>
    <row r="1235" s="28" customFormat="true" ht="15.75" hidden="false" customHeight="false" outlineLevel="0" collapsed="false">
      <c r="A1235" s="16" t="s">
        <v>2075</v>
      </c>
      <c r="B1235" s="16" t="s">
        <v>2076</v>
      </c>
      <c r="C1235" s="17" t="n">
        <v>43282</v>
      </c>
      <c r="D1235" s="23" t="s">
        <v>18</v>
      </c>
      <c r="E1235" s="24"/>
      <c r="F1235" s="49" t="n">
        <v>36.57</v>
      </c>
      <c r="G1235" s="26" t="n">
        <f aca="false">F1235*0.2</f>
        <v>7.314</v>
      </c>
      <c r="H1235" s="44"/>
      <c r="I1235" s="45"/>
      <c r="J1235" s="45"/>
    </row>
    <row r="1236" s="28" customFormat="true" ht="15.75" hidden="false" customHeight="false" outlineLevel="0" collapsed="false">
      <c r="A1236" s="16"/>
      <c r="B1236" s="16" t="s">
        <v>2077</v>
      </c>
      <c r="C1236" s="17" t="n">
        <v>43282</v>
      </c>
      <c r="D1236" s="23" t="s">
        <v>18</v>
      </c>
      <c r="E1236" s="24"/>
      <c r="F1236" s="49" t="n">
        <v>43.91</v>
      </c>
      <c r="G1236" s="26" t="n">
        <f aca="false">F1236*0.2</f>
        <v>8.782</v>
      </c>
      <c r="H1236" s="44"/>
      <c r="I1236" s="45"/>
      <c r="J1236" s="45"/>
    </row>
    <row r="1237" s="28" customFormat="true" ht="15.75" hidden="false" customHeight="false" outlineLevel="0" collapsed="false">
      <c r="A1237" s="16" t="s">
        <v>2078</v>
      </c>
      <c r="B1237" s="16" t="s">
        <v>2079</v>
      </c>
      <c r="C1237" s="17" t="n">
        <v>43282</v>
      </c>
      <c r="D1237" s="23" t="s">
        <v>18</v>
      </c>
      <c r="E1237" s="24"/>
      <c r="F1237" s="49" t="n">
        <v>19.93</v>
      </c>
      <c r="G1237" s="26" t="n">
        <f aca="false">F1237*0.2</f>
        <v>3.986</v>
      </c>
      <c r="H1237" s="44"/>
      <c r="I1237" s="45"/>
      <c r="J1237" s="45"/>
    </row>
    <row r="1238" s="28" customFormat="true" ht="15.75" hidden="false" customHeight="false" outlineLevel="0" collapsed="false">
      <c r="A1238" s="16" t="s">
        <v>2080</v>
      </c>
      <c r="B1238" s="16" t="s">
        <v>2081</v>
      </c>
      <c r="C1238" s="17" t="n">
        <v>43282</v>
      </c>
      <c r="D1238" s="23" t="s">
        <v>18</v>
      </c>
      <c r="E1238" s="24"/>
      <c r="F1238" s="49" t="n">
        <v>9.89</v>
      </c>
      <c r="G1238" s="26" t="n">
        <f aca="false">F1238*0.2</f>
        <v>1.978</v>
      </c>
      <c r="H1238" s="44"/>
      <c r="I1238" s="45"/>
      <c r="J1238" s="45"/>
    </row>
    <row r="1239" s="28" customFormat="true" ht="15.75" hidden="false" customHeight="false" outlineLevel="0" collapsed="false">
      <c r="A1239" s="16" t="s">
        <v>2082</v>
      </c>
      <c r="B1239" s="16" t="s">
        <v>2083</v>
      </c>
      <c r="C1239" s="17" t="n">
        <v>43282</v>
      </c>
      <c r="D1239" s="23" t="s">
        <v>18</v>
      </c>
      <c r="E1239" s="24"/>
      <c r="F1239" s="49" t="n">
        <v>14.99</v>
      </c>
      <c r="G1239" s="26" t="n">
        <f aca="false">F1239*0.2</f>
        <v>2.998</v>
      </c>
      <c r="H1239" s="44"/>
      <c r="I1239" s="45"/>
      <c r="J1239" s="45"/>
    </row>
    <row r="1240" s="28" customFormat="true" ht="15.75" hidden="false" customHeight="false" outlineLevel="0" collapsed="false">
      <c r="A1240" s="16" t="s">
        <v>2084</v>
      </c>
      <c r="B1240" s="16" t="s">
        <v>2085</v>
      </c>
      <c r="C1240" s="17" t="n">
        <v>43282</v>
      </c>
      <c r="D1240" s="23" t="s">
        <v>18</v>
      </c>
      <c r="E1240" s="24"/>
      <c r="F1240" s="49" t="n">
        <v>60.85</v>
      </c>
      <c r="G1240" s="26" t="n">
        <f aca="false">F1240*0.2</f>
        <v>12.17</v>
      </c>
      <c r="H1240" s="44"/>
      <c r="I1240" s="45"/>
      <c r="J1240" s="45"/>
    </row>
    <row r="1241" s="28" customFormat="true" ht="15.75" hidden="false" customHeight="false" outlineLevel="0" collapsed="false">
      <c r="A1241" s="16" t="s">
        <v>2086</v>
      </c>
      <c r="B1241" s="16" t="s">
        <v>2087</v>
      </c>
      <c r="C1241" s="17" t="n">
        <v>43282</v>
      </c>
      <c r="D1241" s="23" t="s">
        <v>18</v>
      </c>
      <c r="E1241" s="24"/>
      <c r="F1241" s="49" t="n">
        <v>81.38</v>
      </c>
      <c r="G1241" s="26" t="n">
        <f aca="false">F1241*0.2</f>
        <v>16.276</v>
      </c>
      <c r="H1241" s="44"/>
      <c r="I1241" s="45"/>
      <c r="J1241" s="45"/>
    </row>
    <row r="1242" s="28" customFormat="true" ht="15.75" hidden="false" customHeight="false" outlineLevel="0" collapsed="false">
      <c r="A1242" s="16" t="s">
        <v>2088</v>
      </c>
      <c r="B1242" s="16" t="s">
        <v>2089</v>
      </c>
      <c r="C1242" s="17" t="n">
        <v>43282</v>
      </c>
      <c r="D1242" s="23" t="s">
        <v>18</v>
      </c>
      <c r="E1242" s="24"/>
      <c r="F1242" s="49" t="n">
        <v>101.77</v>
      </c>
      <c r="G1242" s="26" t="n">
        <f aca="false">F1242*0.2</f>
        <v>20.354</v>
      </c>
      <c r="H1242" s="44"/>
      <c r="I1242" s="45"/>
      <c r="J1242" s="45"/>
    </row>
    <row r="1243" s="28" customFormat="true" ht="15.75" hidden="false" customHeight="false" outlineLevel="0" collapsed="false">
      <c r="A1243" s="16" t="s">
        <v>2090</v>
      </c>
      <c r="B1243" s="16" t="s">
        <v>2091</v>
      </c>
      <c r="C1243" s="17" t="n">
        <v>43282</v>
      </c>
      <c r="D1243" s="23" t="s">
        <v>18</v>
      </c>
      <c r="E1243" s="24"/>
      <c r="F1243" s="49" t="n">
        <v>122.15</v>
      </c>
      <c r="G1243" s="26" t="n">
        <f aca="false">F1243*0.2</f>
        <v>24.43</v>
      </c>
      <c r="H1243" s="44"/>
      <c r="I1243" s="45"/>
      <c r="J1243" s="45"/>
    </row>
    <row r="1244" s="28" customFormat="true" ht="15.75" hidden="false" customHeight="false" outlineLevel="0" collapsed="false">
      <c r="A1244" s="16" t="s">
        <v>2092</v>
      </c>
      <c r="B1244" s="16" t="s">
        <v>2093</v>
      </c>
      <c r="C1244" s="17" t="n">
        <v>43282</v>
      </c>
      <c r="D1244" s="23" t="s">
        <v>18</v>
      </c>
      <c r="E1244" s="24"/>
      <c r="F1244" s="49" t="n">
        <v>29.98</v>
      </c>
      <c r="G1244" s="26" t="n">
        <f aca="false">F1244*0.2</f>
        <v>5.996</v>
      </c>
      <c r="H1244" s="44"/>
      <c r="I1244" s="45"/>
      <c r="J1244" s="45"/>
    </row>
    <row r="1245" s="28" customFormat="true" ht="15.75" hidden="false" customHeight="false" outlineLevel="0" collapsed="false">
      <c r="A1245" s="16" t="s">
        <v>2094</v>
      </c>
      <c r="B1245" s="16" t="s">
        <v>2095</v>
      </c>
      <c r="C1245" s="17" t="n">
        <v>43282</v>
      </c>
      <c r="D1245" s="23" t="s">
        <v>18</v>
      </c>
      <c r="E1245" s="24"/>
      <c r="F1245" s="49" t="n">
        <v>39.72</v>
      </c>
      <c r="G1245" s="26" t="n">
        <f aca="false">F1245*0.2</f>
        <v>7.944</v>
      </c>
      <c r="H1245" s="44"/>
      <c r="I1245" s="45"/>
      <c r="J1245" s="45"/>
    </row>
    <row r="1246" s="28" customFormat="true" ht="15.75" hidden="false" customHeight="false" outlineLevel="0" collapsed="false">
      <c r="A1246" s="16" t="s">
        <v>2096</v>
      </c>
      <c r="B1246" s="16" t="s">
        <v>2097</v>
      </c>
      <c r="C1246" s="17" t="n">
        <v>43282</v>
      </c>
      <c r="D1246" s="23" t="s">
        <v>18</v>
      </c>
      <c r="E1246" s="24"/>
      <c r="F1246" s="49" t="n">
        <v>49.61</v>
      </c>
      <c r="G1246" s="26" t="n">
        <f aca="false">F1246*0.2</f>
        <v>9.922</v>
      </c>
      <c r="H1246" s="44"/>
      <c r="I1246" s="45"/>
      <c r="J1246" s="45"/>
    </row>
    <row r="1247" s="28" customFormat="true" ht="15.75" hidden="false" customHeight="false" outlineLevel="0" collapsed="false">
      <c r="A1247" s="16" t="s">
        <v>2090</v>
      </c>
      <c r="B1247" s="16" t="s">
        <v>2098</v>
      </c>
      <c r="C1247" s="17" t="n">
        <v>43282</v>
      </c>
      <c r="D1247" s="23" t="s">
        <v>18</v>
      </c>
      <c r="E1247" s="24"/>
      <c r="F1247" s="49" t="n">
        <v>59.65</v>
      </c>
      <c r="G1247" s="26" t="n">
        <f aca="false">F1247*0.2</f>
        <v>11.93</v>
      </c>
      <c r="H1247" s="44"/>
      <c r="I1247" s="45"/>
      <c r="J1247" s="45"/>
    </row>
    <row r="1248" s="28" customFormat="true" ht="15.75" hidden="false" customHeight="false" outlineLevel="0" collapsed="false">
      <c r="A1248" s="16" t="s">
        <v>2099</v>
      </c>
      <c r="B1248" s="16" t="s">
        <v>2100</v>
      </c>
      <c r="C1248" s="17" t="n">
        <v>43282</v>
      </c>
      <c r="D1248" s="23" t="s">
        <v>18</v>
      </c>
      <c r="E1248" s="24"/>
      <c r="F1248" s="49" t="n">
        <v>19.03</v>
      </c>
      <c r="G1248" s="26" t="n">
        <f aca="false">F1248*0.2</f>
        <v>3.806</v>
      </c>
      <c r="H1248" s="44"/>
      <c r="I1248" s="45"/>
      <c r="J1248" s="45"/>
    </row>
    <row r="1249" s="28" customFormat="true" ht="15.75" hidden="false" customHeight="false" outlineLevel="0" collapsed="false">
      <c r="A1249" s="16" t="s">
        <v>2101</v>
      </c>
      <c r="B1249" s="16" t="s">
        <v>2102</v>
      </c>
      <c r="C1249" s="17" t="n">
        <v>43282</v>
      </c>
      <c r="D1249" s="23" t="s">
        <v>18</v>
      </c>
      <c r="E1249" s="24"/>
      <c r="F1249" s="49" t="n">
        <v>23.83</v>
      </c>
      <c r="G1249" s="26" t="n">
        <f aca="false">F1249*0.2</f>
        <v>4.766</v>
      </c>
      <c r="H1249" s="44"/>
      <c r="I1249" s="45"/>
      <c r="J1249" s="45"/>
    </row>
    <row r="1250" s="28" customFormat="true" ht="15.75" hidden="false" customHeight="false" outlineLevel="0" collapsed="false">
      <c r="A1250" s="16"/>
      <c r="B1250" s="16" t="s">
        <v>2103</v>
      </c>
      <c r="C1250" s="17" t="n">
        <v>43282</v>
      </c>
      <c r="D1250" s="23" t="s">
        <v>18</v>
      </c>
      <c r="E1250" s="24"/>
      <c r="F1250" s="49" t="n">
        <v>28.63</v>
      </c>
      <c r="G1250" s="26" t="n">
        <f aca="false">F1250*0.2</f>
        <v>5.726</v>
      </c>
      <c r="H1250" s="44"/>
      <c r="I1250" s="45"/>
      <c r="J1250" s="45"/>
    </row>
    <row r="1251" s="28" customFormat="true" ht="15.75" hidden="false" customHeight="false" outlineLevel="0" collapsed="false">
      <c r="A1251" s="16" t="s">
        <v>2104</v>
      </c>
      <c r="B1251" s="16" t="s">
        <v>2105</v>
      </c>
      <c r="C1251" s="17" t="n">
        <v>43282</v>
      </c>
      <c r="D1251" s="23" t="s">
        <v>18</v>
      </c>
      <c r="E1251" s="24"/>
      <c r="F1251" s="49" t="n">
        <v>21.88</v>
      </c>
      <c r="G1251" s="26" t="n">
        <f aca="false">F1251*0.2</f>
        <v>4.376</v>
      </c>
      <c r="H1251" s="44"/>
      <c r="I1251" s="45"/>
      <c r="J1251" s="45"/>
    </row>
    <row r="1252" s="28" customFormat="true" ht="15.75" hidden="false" customHeight="false" outlineLevel="0" collapsed="false">
      <c r="A1252" s="16" t="s">
        <v>2106</v>
      </c>
      <c r="B1252" s="16" t="s">
        <v>2107</v>
      </c>
      <c r="C1252" s="17" t="n">
        <v>43282</v>
      </c>
      <c r="D1252" s="23" t="s">
        <v>18</v>
      </c>
      <c r="E1252" s="24"/>
      <c r="F1252" s="49" t="n">
        <v>29.23</v>
      </c>
      <c r="G1252" s="26" t="n">
        <f aca="false">F1252*0.2</f>
        <v>5.846</v>
      </c>
      <c r="H1252" s="44"/>
      <c r="I1252" s="45"/>
      <c r="J1252" s="45"/>
    </row>
    <row r="1253" s="28" customFormat="true" ht="15.75" hidden="false" customHeight="false" outlineLevel="0" collapsed="false">
      <c r="A1253" s="16" t="s">
        <v>2108</v>
      </c>
      <c r="B1253" s="16" t="s">
        <v>2109</v>
      </c>
      <c r="C1253" s="17" t="n">
        <v>43282</v>
      </c>
      <c r="D1253" s="23" t="s">
        <v>18</v>
      </c>
      <c r="E1253" s="24"/>
      <c r="F1253" s="49" t="n">
        <v>36.57</v>
      </c>
      <c r="G1253" s="26" t="n">
        <f aca="false">F1253*0.2</f>
        <v>7.314</v>
      </c>
      <c r="H1253" s="44"/>
      <c r="I1253" s="45"/>
      <c r="J1253" s="45"/>
    </row>
    <row r="1254" s="28" customFormat="true" ht="15.75" hidden="false" customHeight="false" outlineLevel="0" collapsed="false">
      <c r="A1254" s="16"/>
      <c r="B1254" s="16" t="s">
        <v>2110</v>
      </c>
      <c r="C1254" s="17" t="n">
        <v>43282</v>
      </c>
      <c r="D1254" s="23" t="s">
        <v>18</v>
      </c>
      <c r="E1254" s="24"/>
      <c r="F1254" s="49" t="n">
        <v>43.91</v>
      </c>
      <c r="G1254" s="26" t="n">
        <f aca="false">F1254*0.2</f>
        <v>8.782</v>
      </c>
      <c r="H1254" s="44"/>
      <c r="I1254" s="45"/>
      <c r="J1254" s="45"/>
    </row>
    <row r="1255" s="28" customFormat="true" ht="15.75" hidden="false" customHeight="false" outlineLevel="0" collapsed="false">
      <c r="A1255" s="16"/>
      <c r="B1255" s="16" t="s">
        <v>2111</v>
      </c>
      <c r="C1255" s="17" t="n">
        <v>43282</v>
      </c>
      <c r="D1255" s="23" t="s">
        <v>18</v>
      </c>
      <c r="E1255" s="24"/>
      <c r="F1255" s="49" t="n">
        <v>19.93</v>
      </c>
      <c r="G1255" s="26" t="n">
        <f aca="false">F1255*0.2</f>
        <v>3.986</v>
      </c>
      <c r="H1255" s="44"/>
      <c r="I1255" s="45"/>
      <c r="J1255" s="45"/>
    </row>
    <row r="1256" s="28" customFormat="true" ht="15.75" hidden="false" customHeight="false" outlineLevel="0" collapsed="false">
      <c r="A1256" s="16"/>
      <c r="B1256" s="16" t="s">
        <v>2112</v>
      </c>
      <c r="C1256" s="17" t="n">
        <v>43282</v>
      </c>
      <c r="D1256" s="23" t="s">
        <v>18</v>
      </c>
      <c r="E1256" s="24"/>
      <c r="F1256" s="49" t="n">
        <v>9.89</v>
      </c>
      <c r="G1256" s="26" t="n">
        <f aca="false">F1256*0.2</f>
        <v>1.978</v>
      </c>
      <c r="H1256" s="44"/>
      <c r="I1256" s="45"/>
      <c r="J1256" s="45"/>
    </row>
    <row r="1257" s="28" customFormat="true" ht="15.75" hidden="false" customHeight="false" outlineLevel="0" collapsed="false">
      <c r="A1257" s="16"/>
      <c r="B1257" s="16" t="s">
        <v>2113</v>
      </c>
      <c r="C1257" s="17" t="n">
        <v>43282</v>
      </c>
      <c r="D1257" s="23" t="s">
        <v>18</v>
      </c>
      <c r="E1257" s="24"/>
      <c r="F1257" s="49" t="n">
        <v>14.99</v>
      </c>
      <c r="G1257" s="26" t="n">
        <f aca="false">F1257*0.2</f>
        <v>2.998</v>
      </c>
      <c r="H1257" s="44"/>
      <c r="I1257" s="45"/>
      <c r="J1257" s="45"/>
    </row>
    <row r="1258" s="28" customFormat="true" ht="15.75" hidden="false" customHeight="false" outlineLevel="0" collapsed="false">
      <c r="A1258" s="16"/>
      <c r="B1258" s="16" t="s">
        <v>2114</v>
      </c>
      <c r="C1258" s="17" t="n">
        <v>43282</v>
      </c>
      <c r="D1258" s="23" t="s">
        <v>18</v>
      </c>
      <c r="E1258" s="24"/>
      <c r="F1258" s="49" t="n">
        <v>60.85</v>
      </c>
      <c r="G1258" s="26" t="n">
        <f aca="false">F1258*0.2</f>
        <v>12.17</v>
      </c>
      <c r="H1258" s="44"/>
      <c r="I1258" s="45"/>
      <c r="J1258" s="45"/>
    </row>
    <row r="1259" s="28" customFormat="true" ht="15.75" hidden="false" customHeight="false" outlineLevel="0" collapsed="false">
      <c r="A1259" s="16"/>
      <c r="B1259" s="16" t="s">
        <v>2115</v>
      </c>
      <c r="C1259" s="17" t="n">
        <v>43282</v>
      </c>
      <c r="D1259" s="23" t="s">
        <v>18</v>
      </c>
      <c r="E1259" s="24"/>
      <c r="F1259" s="49" t="n">
        <v>81.38</v>
      </c>
      <c r="G1259" s="26" t="n">
        <f aca="false">F1259*0.2</f>
        <v>16.276</v>
      </c>
      <c r="H1259" s="44"/>
      <c r="I1259" s="45"/>
      <c r="J1259" s="45"/>
    </row>
    <row r="1260" s="28" customFormat="true" ht="15.75" hidden="false" customHeight="false" outlineLevel="0" collapsed="false">
      <c r="A1260" s="16"/>
      <c r="B1260" s="16" t="s">
        <v>2116</v>
      </c>
      <c r="C1260" s="17" t="n">
        <v>43282</v>
      </c>
      <c r="D1260" s="23" t="s">
        <v>18</v>
      </c>
      <c r="E1260" s="24"/>
      <c r="F1260" s="49" t="n">
        <v>101.77</v>
      </c>
      <c r="G1260" s="26" t="n">
        <f aca="false">F1260*0.2</f>
        <v>20.354</v>
      </c>
      <c r="H1260" s="44"/>
      <c r="I1260" s="45"/>
      <c r="J1260" s="45"/>
    </row>
    <row r="1261" s="28" customFormat="true" ht="15.75" hidden="false" customHeight="false" outlineLevel="0" collapsed="false">
      <c r="A1261" s="16"/>
      <c r="B1261" s="16" t="s">
        <v>2117</v>
      </c>
      <c r="C1261" s="17" t="n">
        <v>43282</v>
      </c>
      <c r="D1261" s="23" t="s">
        <v>18</v>
      </c>
      <c r="E1261" s="24"/>
      <c r="F1261" s="49" t="n">
        <v>122.15</v>
      </c>
      <c r="G1261" s="26" t="n">
        <f aca="false">F1261*0.2</f>
        <v>24.43</v>
      </c>
      <c r="H1261" s="44"/>
      <c r="I1261" s="45"/>
      <c r="J1261" s="45"/>
    </row>
    <row r="1262" s="28" customFormat="true" ht="15.75" hidden="false" customHeight="false" outlineLevel="0" collapsed="false">
      <c r="A1262" s="16"/>
      <c r="B1262" s="16" t="s">
        <v>2118</v>
      </c>
      <c r="C1262" s="17" t="n">
        <v>43282</v>
      </c>
      <c r="D1262" s="23" t="s">
        <v>18</v>
      </c>
      <c r="E1262" s="24"/>
      <c r="F1262" s="49" t="n">
        <v>29.98</v>
      </c>
      <c r="G1262" s="26" t="n">
        <f aca="false">F1262*0.2</f>
        <v>5.996</v>
      </c>
      <c r="H1262" s="44"/>
      <c r="I1262" s="45"/>
      <c r="J1262" s="45"/>
    </row>
    <row r="1263" s="28" customFormat="true" ht="15.75" hidden="false" customHeight="false" outlineLevel="0" collapsed="false">
      <c r="A1263" s="16"/>
      <c r="B1263" s="16" t="s">
        <v>2119</v>
      </c>
      <c r="C1263" s="17" t="n">
        <v>43282</v>
      </c>
      <c r="D1263" s="23" t="s">
        <v>18</v>
      </c>
      <c r="E1263" s="24"/>
      <c r="F1263" s="49" t="n">
        <v>39.72</v>
      </c>
      <c r="G1263" s="26" t="n">
        <f aca="false">F1263*0.2</f>
        <v>7.944</v>
      </c>
      <c r="H1263" s="44"/>
      <c r="I1263" s="45"/>
      <c r="J1263" s="45"/>
    </row>
    <row r="1264" s="28" customFormat="true" ht="15.75" hidden="false" customHeight="false" outlineLevel="0" collapsed="false">
      <c r="A1264" s="16"/>
      <c r="B1264" s="16" t="s">
        <v>2120</v>
      </c>
      <c r="C1264" s="17" t="n">
        <v>43282</v>
      </c>
      <c r="D1264" s="23" t="s">
        <v>18</v>
      </c>
      <c r="E1264" s="24"/>
      <c r="F1264" s="49" t="n">
        <v>49.61</v>
      </c>
      <c r="G1264" s="26" t="n">
        <f aca="false">F1264*0.2</f>
        <v>9.922</v>
      </c>
      <c r="H1264" s="44"/>
      <c r="I1264" s="45"/>
      <c r="J1264" s="45"/>
    </row>
    <row r="1265" s="28" customFormat="true" ht="15.75" hidden="false" customHeight="false" outlineLevel="0" collapsed="false">
      <c r="A1265" s="16"/>
      <c r="B1265" s="16" t="s">
        <v>2121</v>
      </c>
      <c r="C1265" s="17" t="n">
        <v>43282</v>
      </c>
      <c r="D1265" s="23" t="s">
        <v>18</v>
      </c>
      <c r="E1265" s="24"/>
      <c r="F1265" s="49" t="n">
        <v>59.65</v>
      </c>
      <c r="G1265" s="26" t="n">
        <f aca="false">F1265*0.2</f>
        <v>11.93</v>
      </c>
      <c r="H1265" s="44"/>
      <c r="I1265" s="45"/>
      <c r="J1265" s="45"/>
    </row>
    <row r="1266" s="28" customFormat="true" ht="15.75" hidden="false" customHeight="false" outlineLevel="0" collapsed="false">
      <c r="A1266" s="16"/>
      <c r="B1266" s="16" t="s">
        <v>2122</v>
      </c>
      <c r="C1266" s="17" t="n">
        <v>43282</v>
      </c>
      <c r="D1266" s="23" t="s">
        <v>18</v>
      </c>
      <c r="E1266" s="24"/>
      <c r="F1266" s="49" t="n">
        <v>19.03</v>
      </c>
      <c r="G1266" s="26" t="n">
        <f aca="false">F1266*0.2</f>
        <v>3.806</v>
      </c>
      <c r="H1266" s="44"/>
      <c r="I1266" s="45"/>
      <c r="J1266" s="45"/>
    </row>
    <row r="1267" s="28" customFormat="true" ht="15.75" hidden="false" customHeight="false" outlineLevel="0" collapsed="false">
      <c r="A1267" s="16"/>
      <c r="B1267" s="16" t="s">
        <v>2123</v>
      </c>
      <c r="C1267" s="17" t="n">
        <v>43282</v>
      </c>
      <c r="D1267" s="23" t="s">
        <v>18</v>
      </c>
      <c r="E1267" s="24"/>
      <c r="F1267" s="49" t="n">
        <v>23.83</v>
      </c>
      <c r="G1267" s="26" t="n">
        <f aca="false">F1267*0.2</f>
        <v>4.766</v>
      </c>
      <c r="H1267" s="44"/>
      <c r="I1267" s="45"/>
      <c r="J1267" s="45"/>
    </row>
    <row r="1268" s="28" customFormat="true" ht="15.75" hidden="false" customHeight="false" outlineLevel="0" collapsed="false">
      <c r="A1268" s="16"/>
      <c r="B1268" s="16" t="s">
        <v>2124</v>
      </c>
      <c r="C1268" s="17" t="n">
        <v>43282</v>
      </c>
      <c r="D1268" s="23" t="s">
        <v>18</v>
      </c>
      <c r="E1268" s="24"/>
      <c r="F1268" s="49" t="n">
        <v>28.63</v>
      </c>
      <c r="G1268" s="26" t="n">
        <f aca="false">F1268*0.2</f>
        <v>5.726</v>
      </c>
      <c r="H1268" s="44"/>
      <c r="I1268" s="45"/>
      <c r="J1268" s="45"/>
    </row>
    <row r="1269" s="28" customFormat="true" ht="15.75" hidden="false" customHeight="false" outlineLevel="0" collapsed="false">
      <c r="A1269" s="16"/>
      <c r="B1269" s="16" t="s">
        <v>2125</v>
      </c>
      <c r="C1269" s="17" t="n">
        <v>43282</v>
      </c>
      <c r="D1269" s="23" t="s">
        <v>18</v>
      </c>
      <c r="E1269" s="24"/>
      <c r="F1269" s="49" t="n">
        <v>21.88</v>
      </c>
      <c r="G1269" s="26" t="n">
        <f aca="false">F1269*0.2</f>
        <v>4.376</v>
      </c>
      <c r="H1269" s="44"/>
      <c r="I1269" s="45"/>
      <c r="J1269" s="45"/>
    </row>
    <row r="1270" s="28" customFormat="true" ht="15.75" hidden="false" customHeight="false" outlineLevel="0" collapsed="false">
      <c r="A1270" s="16"/>
      <c r="B1270" s="16" t="s">
        <v>2126</v>
      </c>
      <c r="C1270" s="17" t="n">
        <v>43282</v>
      </c>
      <c r="D1270" s="23" t="s">
        <v>18</v>
      </c>
      <c r="E1270" s="24"/>
      <c r="F1270" s="49" t="n">
        <v>29.23</v>
      </c>
      <c r="G1270" s="26" t="n">
        <f aca="false">F1270*0.2</f>
        <v>5.846</v>
      </c>
      <c r="H1270" s="44"/>
      <c r="I1270" s="45"/>
      <c r="J1270" s="45"/>
    </row>
    <row r="1271" s="28" customFormat="true" ht="15.75" hidden="false" customHeight="false" outlineLevel="0" collapsed="false">
      <c r="A1271" s="16"/>
      <c r="B1271" s="16" t="s">
        <v>2127</v>
      </c>
      <c r="C1271" s="17" t="n">
        <v>43282</v>
      </c>
      <c r="D1271" s="23" t="s">
        <v>18</v>
      </c>
      <c r="E1271" s="24"/>
      <c r="F1271" s="49" t="n">
        <v>36.57</v>
      </c>
      <c r="G1271" s="26" t="n">
        <f aca="false">F1271*0.2</f>
        <v>7.314</v>
      </c>
      <c r="H1271" s="44"/>
      <c r="I1271" s="45"/>
      <c r="J1271" s="45"/>
    </row>
    <row r="1272" s="28" customFormat="true" ht="15.75" hidden="false" customHeight="false" outlineLevel="0" collapsed="false">
      <c r="A1272" s="16"/>
      <c r="B1272" s="16" t="s">
        <v>2128</v>
      </c>
      <c r="C1272" s="17" t="n">
        <v>43282</v>
      </c>
      <c r="D1272" s="23" t="s">
        <v>18</v>
      </c>
      <c r="E1272" s="24"/>
      <c r="F1272" s="49" t="n">
        <v>43.91</v>
      </c>
      <c r="G1272" s="26" t="n">
        <f aca="false">F1272*0.2</f>
        <v>8.782</v>
      </c>
      <c r="H1272" s="44"/>
      <c r="I1272" s="45"/>
      <c r="J1272" s="45"/>
    </row>
    <row r="1273" s="28" customFormat="true" ht="15.75" hidden="false" customHeight="false" outlineLevel="0" collapsed="false">
      <c r="A1273" s="16"/>
      <c r="B1273" s="16" t="s">
        <v>2129</v>
      </c>
      <c r="C1273" s="17" t="n">
        <v>43282</v>
      </c>
      <c r="D1273" s="23" t="s">
        <v>18</v>
      </c>
      <c r="E1273" s="24"/>
      <c r="F1273" s="49" t="n">
        <v>19.93</v>
      </c>
      <c r="G1273" s="26" t="n">
        <f aca="false">F1273*0.2</f>
        <v>3.986</v>
      </c>
      <c r="H1273" s="44"/>
      <c r="I1273" s="45"/>
      <c r="J1273" s="45"/>
    </row>
    <row r="1274" s="28" customFormat="true" ht="15.75" hidden="false" customHeight="false" outlineLevel="0" collapsed="false">
      <c r="A1274" s="16"/>
      <c r="B1274" s="16" t="s">
        <v>2130</v>
      </c>
      <c r="C1274" s="17" t="n">
        <v>43282</v>
      </c>
      <c r="D1274" s="23" t="s">
        <v>18</v>
      </c>
      <c r="E1274" s="24"/>
      <c r="F1274" s="49" t="n">
        <v>9.89</v>
      </c>
      <c r="G1274" s="26" t="n">
        <f aca="false">F1274*0.2</f>
        <v>1.978</v>
      </c>
      <c r="H1274" s="44"/>
      <c r="I1274" s="45"/>
      <c r="J1274" s="45"/>
    </row>
    <row r="1275" s="28" customFormat="true" ht="15.75" hidden="false" customHeight="false" outlineLevel="0" collapsed="false">
      <c r="A1275" s="16"/>
      <c r="B1275" s="16" t="s">
        <v>2131</v>
      </c>
      <c r="C1275" s="17" t="n">
        <v>43282</v>
      </c>
      <c r="D1275" s="23" t="s">
        <v>18</v>
      </c>
      <c r="E1275" s="24"/>
      <c r="F1275" s="49" t="n">
        <v>14.99</v>
      </c>
      <c r="G1275" s="26" t="n">
        <f aca="false">F1275*0.2</f>
        <v>2.998</v>
      </c>
      <c r="H1275" s="44"/>
      <c r="I1275" s="45"/>
      <c r="J1275" s="45"/>
    </row>
    <row r="1276" s="28" customFormat="true" ht="15.75" hidden="false" customHeight="false" outlineLevel="0" collapsed="false">
      <c r="B1276" s="16" t="s">
        <v>2132</v>
      </c>
      <c r="C1276" s="17" t="n">
        <v>43282</v>
      </c>
      <c r="D1276" s="23" t="s">
        <v>18</v>
      </c>
      <c r="E1276" s="24"/>
      <c r="F1276" s="49" t="n">
        <v>60.85</v>
      </c>
      <c r="G1276" s="26" t="n">
        <f aca="false">F1276*0.2</f>
        <v>12.17</v>
      </c>
      <c r="H1276" s="44"/>
      <c r="I1276" s="45"/>
      <c r="J1276" s="45"/>
    </row>
    <row r="1277" s="28" customFormat="true" ht="15.75" hidden="false" customHeight="false" outlineLevel="0" collapsed="false">
      <c r="A1277" s="16" t="s">
        <v>2133</v>
      </c>
      <c r="B1277" s="16" t="s">
        <v>2134</v>
      </c>
      <c r="C1277" s="17" t="n">
        <v>43282</v>
      </c>
      <c r="D1277" s="23" t="s">
        <v>18</v>
      </c>
      <c r="E1277" s="24"/>
      <c r="F1277" s="49" t="n">
        <v>81.38</v>
      </c>
      <c r="G1277" s="26" t="n">
        <f aca="false">F1277*0.2</f>
        <v>16.276</v>
      </c>
      <c r="H1277" s="44"/>
      <c r="I1277" s="45"/>
      <c r="J1277" s="45"/>
    </row>
    <row r="1278" s="28" customFormat="true" ht="15.75" hidden="false" customHeight="false" outlineLevel="0" collapsed="false">
      <c r="A1278" s="16"/>
      <c r="B1278" s="16" t="s">
        <v>2135</v>
      </c>
      <c r="C1278" s="17" t="n">
        <v>43282</v>
      </c>
      <c r="D1278" s="23" t="s">
        <v>18</v>
      </c>
      <c r="E1278" s="24"/>
      <c r="F1278" s="49" t="n">
        <v>101.77</v>
      </c>
      <c r="G1278" s="26" t="n">
        <f aca="false">F1278*0.2</f>
        <v>20.354</v>
      </c>
      <c r="H1278" s="44"/>
      <c r="I1278" s="45"/>
      <c r="J1278" s="45"/>
    </row>
    <row r="1279" s="28" customFormat="true" ht="15.75" hidden="false" customHeight="false" outlineLevel="0" collapsed="false">
      <c r="A1279" s="16" t="s">
        <v>2136</v>
      </c>
      <c r="B1279" s="16" t="s">
        <v>2137</v>
      </c>
      <c r="C1279" s="17" t="n">
        <v>43282</v>
      </c>
      <c r="D1279" s="23" t="s">
        <v>18</v>
      </c>
      <c r="E1279" s="24"/>
      <c r="F1279" s="49" t="n">
        <v>122.15</v>
      </c>
      <c r="G1279" s="26" t="n">
        <f aca="false">F1279*0.2</f>
        <v>24.43</v>
      </c>
      <c r="H1279" s="44"/>
      <c r="I1279" s="45"/>
      <c r="J1279" s="45"/>
    </row>
    <row r="1280" s="28" customFormat="true" ht="15.75" hidden="false" customHeight="false" outlineLevel="0" collapsed="false">
      <c r="A1280" s="16"/>
      <c r="B1280" s="16" t="s">
        <v>2138</v>
      </c>
      <c r="C1280" s="17" t="n">
        <v>43282</v>
      </c>
      <c r="D1280" s="23" t="s">
        <v>18</v>
      </c>
      <c r="E1280" s="24"/>
      <c r="F1280" s="49" t="n">
        <v>29.98</v>
      </c>
      <c r="G1280" s="26" t="n">
        <f aca="false">F1280*0.2</f>
        <v>5.996</v>
      </c>
      <c r="H1280" s="44"/>
      <c r="I1280" s="45"/>
      <c r="J1280" s="45"/>
    </row>
    <row r="1281" s="28" customFormat="true" ht="15.75" hidden="false" customHeight="false" outlineLevel="0" collapsed="false">
      <c r="A1281" s="16" t="s">
        <v>2139</v>
      </c>
      <c r="B1281" s="16" t="s">
        <v>2140</v>
      </c>
      <c r="C1281" s="17" t="n">
        <v>43282</v>
      </c>
      <c r="D1281" s="23" t="s">
        <v>18</v>
      </c>
      <c r="E1281" s="24"/>
      <c r="F1281" s="49" t="n">
        <v>39.72</v>
      </c>
      <c r="G1281" s="26" t="n">
        <f aca="false">F1281*0.2</f>
        <v>7.944</v>
      </c>
      <c r="H1281" s="44"/>
      <c r="I1281" s="45"/>
      <c r="J1281" s="45"/>
    </row>
    <row r="1282" s="28" customFormat="true" ht="15.75" hidden="false" customHeight="false" outlineLevel="0" collapsed="false">
      <c r="A1282" s="16"/>
      <c r="B1282" s="16" t="s">
        <v>2141</v>
      </c>
      <c r="C1282" s="17" t="n">
        <v>43282</v>
      </c>
      <c r="D1282" s="23" t="s">
        <v>18</v>
      </c>
      <c r="E1282" s="24"/>
      <c r="F1282" s="49" t="n">
        <v>49.61</v>
      </c>
      <c r="G1282" s="26" t="n">
        <f aca="false">F1282*0.2</f>
        <v>9.922</v>
      </c>
      <c r="H1282" s="44"/>
      <c r="I1282" s="45"/>
      <c r="J1282" s="45"/>
    </row>
    <row r="1283" s="28" customFormat="true" ht="15.75" hidden="false" customHeight="false" outlineLevel="0" collapsed="false">
      <c r="A1283" s="16" t="s">
        <v>2142</v>
      </c>
      <c r="B1283" s="16" t="s">
        <v>2143</v>
      </c>
      <c r="C1283" s="17" t="n">
        <v>43282</v>
      </c>
      <c r="D1283" s="23" t="s">
        <v>18</v>
      </c>
      <c r="E1283" s="24"/>
      <c r="F1283" s="49" t="n">
        <v>59.65</v>
      </c>
      <c r="G1283" s="26" t="n">
        <f aca="false">F1283*0.2</f>
        <v>11.93</v>
      </c>
      <c r="H1283" s="44"/>
      <c r="I1283" s="45"/>
      <c r="J1283" s="45"/>
    </row>
    <row r="1284" s="28" customFormat="true" ht="15.75" hidden="false" customHeight="false" outlineLevel="0" collapsed="false">
      <c r="A1284" s="16" t="s">
        <v>2144</v>
      </c>
      <c r="B1284" s="16" t="s">
        <v>2145</v>
      </c>
      <c r="C1284" s="17" t="n">
        <v>43282</v>
      </c>
      <c r="D1284" s="23" t="s">
        <v>18</v>
      </c>
      <c r="E1284" s="24"/>
      <c r="F1284" s="49" t="n">
        <v>19.03</v>
      </c>
      <c r="G1284" s="26" t="n">
        <f aca="false">F1284*0.2</f>
        <v>3.806</v>
      </c>
      <c r="H1284" s="44"/>
      <c r="I1284" s="45"/>
      <c r="J1284" s="45"/>
    </row>
    <row r="1285" s="28" customFormat="true" ht="15.75" hidden="false" customHeight="false" outlineLevel="0" collapsed="false">
      <c r="A1285" s="16"/>
      <c r="B1285" s="16" t="s">
        <v>2146</v>
      </c>
      <c r="C1285" s="17" t="n">
        <v>43282</v>
      </c>
      <c r="D1285" s="23" t="s">
        <v>18</v>
      </c>
      <c r="E1285" s="24"/>
      <c r="F1285" s="49" t="n">
        <v>23.83</v>
      </c>
      <c r="G1285" s="26" t="n">
        <f aca="false">F1285*0.2</f>
        <v>4.766</v>
      </c>
      <c r="H1285" s="44"/>
      <c r="I1285" s="45"/>
      <c r="J1285" s="45"/>
    </row>
    <row r="1286" s="28" customFormat="true" ht="15.75" hidden="false" customHeight="false" outlineLevel="0" collapsed="false">
      <c r="A1286" s="16" t="s">
        <v>2147</v>
      </c>
      <c r="B1286" s="16" t="s">
        <v>2148</v>
      </c>
      <c r="C1286" s="17" t="n">
        <v>43282</v>
      </c>
      <c r="D1286" s="23" t="s">
        <v>18</v>
      </c>
      <c r="E1286" s="24"/>
      <c r="F1286" s="49" t="n">
        <v>28.63</v>
      </c>
      <c r="G1286" s="26" t="n">
        <f aca="false">F1286*0.2</f>
        <v>5.726</v>
      </c>
      <c r="H1286" s="44"/>
      <c r="I1286" s="45"/>
      <c r="J1286" s="45"/>
    </row>
    <row r="1287" s="28" customFormat="true" ht="15.75" hidden="false" customHeight="false" outlineLevel="0" collapsed="false">
      <c r="A1287" s="16"/>
      <c r="B1287" s="16" t="s">
        <v>2149</v>
      </c>
      <c r="C1287" s="17" t="n">
        <v>43282</v>
      </c>
      <c r="D1287" s="23" t="s">
        <v>18</v>
      </c>
      <c r="E1287" s="24"/>
      <c r="F1287" s="49" t="n">
        <v>21.88</v>
      </c>
      <c r="G1287" s="26" t="n">
        <f aca="false">F1287*0.2</f>
        <v>4.376</v>
      </c>
      <c r="H1287" s="44"/>
      <c r="I1287" s="45"/>
      <c r="J1287" s="45"/>
    </row>
    <row r="1288" s="28" customFormat="true" ht="15.75" hidden="false" customHeight="false" outlineLevel="0" collapsed="false">
      <c r="A1288" s="16" t="s">
        <v>2150</v>
      </c>
      <c r="B1288" s="16" t="s">
        <v>2151</v>
      </c>
      <c r="C1288" s="17" t="n">
        <v>43282</v>
      </c>
      <c r="D1288" s="23" t="s">
        <v>18</v>
      </c>
      <c r="E1288" s="24"/>
      <c r="F1288" s="49" t="n">
        <v>29.23</v>
      </c>
      <c r="G1288" s="26" t="n">
        <f aca="false">F1288*0.2</f>
        <v>5.846</v>
      </c>
      <c r="H1288" s="44"/>
      <c r="I1288" s="45"/>
      <c r="J1288" s="45"/>
    </row>
    <row r="1289" s="28" customFormat="true" ht="15.75" hidden="false" customHeight="false" outlineLevel="0" collapsed="false">
      <c r="A1289" s="16"/>
      <c r="B1289" s="16" t="s">
        <v>2152</v>
      </c>
      <c r="C1289" s="17" t="n">
        <v>43282</v>
      </c>
      <c r="D1289" s="23" t="s">
        <v>18</v>
      </c>
      <c r="E1289" s="24"/>
      <c r="F1289" s="49" t="n">
        <v>36.57</v>
      </c>
      <c r="G1289" s="26" t="n">
        <f aca="false">F1289*0.2</f>
        <v>7.314</v>
      </c>
      <c r="H1289" s="44"/>
      <c r="I1289" s="45"/>
      <c r="J1289" s="45"/>
    </row>
    <row r="1290" s="28" customFormat="true" ht="15.75" hidden="false" customHeight="false" outlineLevel="0" collapsed="false">
      <c r="A1290" s="16" t="s">
        <v>2153</v>
      </c>
      <c r="B1290" s="16" t="s">
        <v>2154</v>
      </c>
      <c r="C1290" s="17" t="n">
        <v>43282</v>
      </c>
      <c r="D1290" s="23" t="s">
        <v>18</v>
      </c>
      <c r="E1290" s="24"/>
      <c r="F1290" s="49" t="n">
        <v>43.91</v>
      </c>
      <c r="G1290" s="26" t="n">
        <f aca="false">F1290*0.2</f>
        <v>8.782</v>
      </c>
      <c r="H1290" s="44"/>
      <c r="I1290" s="45"/>
      <c r="J1290" s="45"/>
    </row>
    <row r="1291" s="28" customFormat="true" ht="15.75" hidden="false" customHeight="false" outlineLevel="0" collapsed="false">
      <c r="A1291" s="16"/>
      <c r="B1291" s="16" t="s">
        <v>2155</v>
      </c>
      <c r="C1291" s="17" t="n">
        <v>43282</v>
      </c>
      <c r="D1291" s="23" t="s">
        <v>18</v>
      </c>
      <c r="E1291" s="24"/>
      <c r="F1291" s="49" t="n">
        <v>19.93</v>
      </c>
      <c r="G1291" s="26" t="n">
        <f aca="false">F1291*0.2</f>
        <v>3.986</v>
      </c>
      <c r="H1291" s="44"/>
      <c r="I1291" s="45"/>
      <c r="J1291" s="45"/>
    </row>
    <row r="1292" s="28" customFormat="true" ht="16.9" hidden="false" customHeight="true" outlineLevel="0" collapsed="false">
      <c r="A1292" s="16"/>
      <c r="B1292" s="16" t="s">
        <v>2156</v>
      </c>
      <c r="C1292" s="17" t="n">
        <v>43282</v>
      </c>
      <c r="D1292" s="23" t="s">
        <v>18</v>
      </c>
      <c r="E1292" s="24"/>
      <c r="F1292" s="49" t="n">
        <v>9.89</v>
      </c>
      <c r="G1292" s="26" t="n">
        <f aca="false">F1292*0.2</f>
        <v>1.978</v>
      </c>
      <c r="H1292" s="44"/>
      <c r="I1292" s="45"/>
      <c r="J1292" s="45"/>
    </row>
    <row r="1293" s="28" customFormat="true" ht="15.75" hidden="false" customHeight="false" outlineLevel="0" collapsed="false">
      <c r="A1293" s="16"/>
      <c r="B1293" s="16" t="s">
        <v>2157</v>
      </c>
      <c r="C1293" s="17" t="n">
        <v>43282</v>
      </c>
      <c r="D1293" s="23" t="s">
        <v>18</v>
      </c>
      <c r="E1293" s="24"/>
      <c r="F1293" s="49" t="n">
        <v>14.99</v>
      </c>
      <c r="G1293" s="26" t="n">
        <f aca="false">F1293*0.2</f>
        <v>2.998</v>
      </c>
      <c r="H1293" s="44"/>
      <c r="I1293" s="45"/>
      <c r="J1293" s="45"/>
    </row>
    <row r="1294" s="28" customFormat="true" ht="15.75" hidden="false" customHeight="false" outlineLevel="0" collapsed="false">
      <c r="A1294" s="16"/>
      <c r="B1294" s="16" t="s">
        <v>2158</v>
      </c>
      <c r="C1294" s="17" t="n">
        <v>43282</v>
      </c>
      <c r="D1294" s="23" t="s">
        <v>18</v>
      </c>
      <c r="E1294" s="24"/>
      <c r="F1294" s="49" t="n">
        <v>60.85</v>
      </c>
      <c r="G1294" s="26" t="n">
        <f aca="false">F1294*0.2</f>
        <v>12.17</v>
      </c>
      <c r="H1294" s="44"/>
      <c r="I1294" s="45"/>
      <c r="J1294" s="45"/>
    </row>
    <row r="1295" s="28" customFormat="true" ht="15.75" hidden="false" customHeight="false" outlineLevel="0" collapsed="false">
      <c r="A1295" s="16"/>
      <c r="B1295" s="16" t="s">
        <v>2159</v>
      </c>
      <c r="C1295" s="17" t="n">
        <v>43282</v>
      </c>
      <c r="D1295" s="23" t="s">
        <v>18</v>
      </c>
      <c r="E1295" s="24"/>
      <c r="F1295" s="49" t="n">
        <v>81.38</v>
      </c>
      <c r="G1295" s="26" t="n">
        <f aca="false">F1295*0.2</f>
        <v>16.276</v>
      </c>
      <c r="H1295" s="44"/>
      <c r="I1295" s="45"/>
      <c r="J1295" s="45"/>
    </row>
    <row r="1296" s="28" customFormat="true" ht="15.75" hidden="false" customHeight="false" outlineLevel="0" collapsed="false">
      <c r="A1296" s="16"/>
      <c r="B1296" s="16" t="s">
        <v>2160</v>
      </c>
      <c r="C1296" s="17" t="n">
        <v>43282</v>
      </c>
      <c r="D1296" s="23" t="s">
        <v>18</v>
      </c>
      <c r="E1296" s="24"/>
      <c r="F1296" s="49" t="n">
        <v>101.77</v>
      </c>
      <c r="G1296" s="26" t="n">
        <f aca="false">F1296*0.2</f>
        <v>20.354</v>
      </c>
      <c r="H1296" s="44"/>
      <c r="I1296" s="45"/>
      <c r="J1296" s="45"/>
    </row>
    <row r="1297" s="28" customFormat="true" ht="15.75" hidden="false" customHeight="false" outlineLevel="0" collapsed="false">
      <c r="A1297" s="16"/>
      <c r="B1297" s="16" t="s">
        <v>2161</v>
      </c>
      <c r="C1297" s="17" t="n">
        <v>43282</v>
      </c>
      <c r="D1297" s="23" t="s">
        <v>18</v>
      </c>
      <c r="E1297" s="24"/>
      <c r="F1297" s="49" t="n">
        <v>122.15</v>
      </c>
      <c r="G1297" s="26" t="n">
        <f aca="false">F1297*0.2</f>
        <v>24.43</v>
      </c>
      <c r="H1297" s="44"/>
      <c r="I1297" s="45"/>
      <c r="J1297" s="45"/>
    </row>
    <row r="1298" s="28" customFormat="true" ht="15.75" hidden="false" customHeight="false" outlineLevel="0" collapsed="false">
      <c r="A1298" s="16"/>
      <c r="B1298" s="16" t="s">
        <v>2162</v>
      </c>
      <c r="C1298" s="17" t="n">
        <v>43282</v>
      </c>
      <c r="D1298" s="23" t="s">
        <v>18</v>
      </c>
      <c r="E1298" s="24"/>
      <c r="F1298" s="49" t="n">
        <v>29.98</v>
      </c>
      <c r="G1298" s="26" t="n">
        <f aca="false">F1298*0.2</f>
        <v>5.996</v>
      </c>
      <c r="H1298" s="44"/>
      <c r="I1298" s="45"/>
      <c r="J1298" s="45"/>
    </row>
    <row r="1299" s="28" customFormat="true" ht="15.75" hidden="false" customHeight="false" outlineLevel="0" collapsed="false">
      <c r="A1299" s="16"/>
      <c r="B1299" s="16" t="s">
        <v>2163</v>
      </c>
      <c r="C1299" s="17" t="n">
        <v>43282</v>
      </c>
      <c r="D1299" s="23" t="s">
        <v>18</v>
      </c>
      <c r="E1299" s="24"/>
      <c r="F1299" s="49" t="n">
        <v>39.72</v>
      </c>
      <c r="G1299" s="26" t="n">
        <f aca="false">F1299*0.2</f>
        <v>7.944</v>
      </c>
      <c r="H1299" s="44"/>
      <c r="I1299" s="45"/>
      <c r="J1299" s="45"/>
    </row>
    <row r="1300" s="28" customFormat="true" ht="15.75" hidden="false" customHeight="false" outlineLevel="0" collapsed="false">
      <c r="A1300" s="16"/>
      <c r="B1300" s="16" t="s">
        <v>2164</v>
      </c>
      <c r="C1300" s="17" t="n">
        <v>43282</v>
      </c>
      <c r="D1300" s="23" t="s">
        <v>18</v>
      </c>
      <c r="E1300" s="24"/>
      <c r="F1300" s="49" t="n">
        <v>49.61</v>
      </c>
      <c r="G1300" s="26" t="n">
        <f aca="false">F1300*0.2</f>
        <v>9.922</v>
      </c>
      <c r="H1300" s="44"/>
      <c r="I1300" s="45"/>
      <c r="J1300" s="45"/>
    </row>
    <row r="1301" s="28" customFormat="true" ht="15.75" hidden="false" customHeight="false" outlineLevel="0" collapsed="false">
      <c r="A1301" s="16"/>
      <c r="B1301" s="16" t="s">
        <v>2165</v>
      </c>
      <c r="C1301" s="17" t="n">
        <v>43282</v>
      </c>
      <c r="D1301" s="23" t="s">
        <v>18</v>
      </c>
      <c r="E1301" s="24"/>
      <c r="F1301" s="49" t="n">
        <v>59.65</v>
      </c>
      <c r="G1301" s="26" t="n">
        <f aca="false">F1301*0.2</f>
        <v>11.93</v>
      </c>
      <c r="H1301" s="44"/>
      <c r="I1301" s="45"/>
      <c r="J1301" s="45"/>
    </row>
    <row r="1302" s="28" customFormat="true" ht="15.75" hidden="false" customHeight="false" outlineLevel="0" collapsed="false">
      <c r="A1302" s="16"/>
      <c r="B1302" s="16" t="s">
        <v>2166</v>
      </c>
      <c r="C1302" s="17" t="n">
        <v>43282</v>
      </c>
      <c r="D1302" s="23" t="s">
        <v>18</v>
      </c>
      <c r="E1302" s="24"/>
      <c r="F1302" s="49" t="n">
        <v>19.03</v>
      </c>
      <c r="G1302" s="26" t="n">
        <f aca="false">F1302*0.2</f>
        <v>3.806</v>
      </c>
      <c r="H1302" s="44"/>
      <c r="I1302" s="45"/>
      <c r="J1302" s="45"/>
    </row>
    <row r="1303" s="28" customFormat="true" ht="15.75" hidden="false" customHeight="false" outlineLevel="0" collapsed="false">
      <c r="A1303" s="16"/>
      <c r="B1303" s="16" t="s">
        <v>2167</v>
      </c>
      <c r="C1303" s="17" t="n">
        <v>43282</v>
      </c>
      <c r="D1303" s="23" t="s">
        <v>18</v>
      </c>
      <c r="E1303" s="24"/>
      <c r="F1303" s="49" t="n">
        <v>23.83</v>
      </c>
      <c r="G1303" s="26" t="n">
        <f aca="false">F1303*0.2</f>
        <v>4.766</v>
      </c>
      <c r="H1303" s="44"/>
      <c r="I1303" s="45"/>
      <c r="J1303" s="45"/>
    </row>
    <row r="1304" s="28" customFormat="true" ht="15.75" hidden="false" customHeight="false" outlineLevel="0" collapsed="false">
      <c r="A1304" s="16"/>
      <c r="B1304" s="16" t="s">
        <v>2168</v>
      </c>
      <c r="C1304" s="17" t="n">
        <v>43282</v>
      </c>
      <c r="D1304" s="23" t="s">
        <v>18</v>
      </c>
      <c r="E1304" s="24"/>
      <c r="F1304" s="49" t="n">
        <v>28.63</v>
      </c>
      <c r="G1304" s="26" t="n">
        <f aca="false">F1304*0.2</f>
        <v>5.726</v>
      </c>
      <c r="H1304" s="44"/>
      <c r="I1304" s="45"/>
      <c r="J1304" s="45"/>
    </row>
    <row r="1305" s="28" customFormat="true" ht="15.75" hidden="false" customHeight="false" outlineLevel="0" collapsed="false">
      <c r="A1305" s="16"/>
      <c r="B1305" s="16" t="s">
        <v>2169</v>
      </c>
      <c r="C1305" s="17" t="n">
        <v>43282</v>
      </c>
      <c r="D1305" s="23" t="s">
        <v>18</v>
      </c>
      <c r="E1305" s="24"/>
      <c r="F1305" s="49" t="n">
        <v>21.88</v>
      </c>
      <c r="G1305" s="26" t="n">
        <f aca="false">F1305*0.2</f>
        <v>4.376</v>
      </c>
      <c r="H1305" s="44"/>
      <c r="I1305" s="45"/>
      <c r="J1305" s="45"/>
    </row>
    <row r="1306" s="28" customFormat="true" ht="15.75" hidden="false" customHeight="false" outlineLevel="0" collapsed="false">
      <c r="A1306" s="16"/>
      <c r="B1306" s="16" t="s">
        <v>2170</v>
      </c>
      <c r="C1306" s="17" t="n">
        <v>43282</v>
      </c>
      <c r="D1306" s="23" t="s">
        <v>18</v>
      </c>
      <c r="E1306" s="24"/>
      <c r="F1306" s="49" t="n">
        <v>29.23</v>
      </c>
      <c r="G1306" s="26" t="n">
        <f aca="false">F1306*0.2</f>
        <v>5.846</v>
      </c>
      <c r="H1306" s="44"/>
      <c r="I1306" s="45"/>
      <c r="J1306" s="45"/>
    </row>
    <row r="1307" s="28" customFormat="true" ht="15.75" hidden="false" customHeight="false" outlineLevel="0" collapsed="false">
      <c r="A1307" s="16"/>
      <c r="B1307" s="16" t="s">
        <v>2171</v>
      </c>
      <c r="C1307" s="17" t="n">
        <v>43282</v>
      </c>
      <c r="D1307" s="23" t="s">
        <v>18</v>
      </c>
      <c r="E1307" s="24"/>
      <c r="F1307" s="49" t="n">
        <v>36.57</v>
      </c>
      <c r="G1307" s="26" t="n">
        <f aca="false">F1307*0.2</f>
        <v>7.314</v>
      </c>
      <c r="H1307" s="44"/>
      <c r="I1307" s="45"/>
      <c r="J1307" s="45"/>
    </row>
    <row r="1308" s="28" customFormat="true" ht="15.75" hidden="false" customHeight="false" outlineLevel="0" collapsed="false">
      <c r="A1308" s="16"/>
      <c r="B1308" s="16" t="s">
        <v>2172</v>
      </c>
      <c r="C1308" s="17" t="n">
        <v>43282</v>
      </c>
      <c r="D1308" s="23" t="s">
        <v>18</v>
      </c>
      <c r="E1308" s="24"/>
      <c r="F1308" s="49" t="n">
        <v>43.91</v>
      </c>
      <c r="G1308" s="26" t="n">
        <f aca="false">F1308*0.2</f>
        <v>8.782</v>
      </c>
      <c r="H1308" s="44"/>
      <c r="I1308" s="45"/>
      <c r="J1308" s="45"/>
    </row>
    <row r="1309" s="28" customFormat="true" ht="15.75" hidden="false" customHeight="false" outlineLevel="0" collapsed="false">
      <c r="A1309" s="16"/>
      <c r="B1309" s="16" t="s">
        <v>2173</v>
      </c>
      <c r="C1309" s="17" t="n">
        <v>43282</v>
      </c>
      <c r="D1309" s="23" t="s">
        <v>18</v>
      </c>
      <c r="E1309" s="24"/>
      <c r="F1309" s="49" t="n">
        <v>19.93</v>
      </c>
      <c r="G1309" s="26" t="n">
        <f aca="false">F1309*0.2</f>
        <v>3.986</v>
      </c>
      <c r="H1309" s="44"/>
      <c r="I1309" s="45"/>
      <c r="J1309" s="45"/>
    </row>
    <row r="1310" s="28" customFormat="true" ht="15.75" hidden="false" customHeight="false" outlineLevel="0" collapsed="false">
      <c r="A1310" s="16"/>
      <c r="B1310" s="16" t="s">
        <v>2174</v>
      </c>
      <c r="C1310" s="17" t="n">
        <v>43282</v>
      </c>
      <c r="D1310" s="23" t="s">
        <v>18</v>
      </c>
      <c r="E1310" s="24"/>
      <c r="F1310" s="49" t="n">
        <v>9.89</v>
      </c>
      <c r="G1310" s="26" t="n">
        <f aca="false">F1310*0.2</f>
        <v>1.978</v>
      </c>
      <c r="H1310" s="44"/>
      <c r="I1310" s="45"/>
      <c r="J1310" s="45"/>
    </row>
    <row r="1311" s="28" customFormat="true" ht="15.75" hidden="false" customHeight="false" outlineLevel="0" collapsed="false">
      <c r="A1311" s="16"/>
      <c r="B1311" s="16" t="s">
        <v>2175</v>
      </c>
      <c r="C1311" s="17" t="n">
        <v>43282</v>
      </c>
      <c r="D1311" s="23" t="s">
        <v>18</v>
      </c>
      <c r="E1311" s="24"/>
      <c r="F1311" s="49" t="n">
        <v>14.99</v>
      </c>
      <c r="G1311" s="26" t="n">
        <f aca="false">F1311*0.2</f>
        <v>2.998</v>
      </c>
      <c r="H1311" s="44"/>
      <c r="I1311" s="45"/>
      <c r="J1311" s="45"/>
    </row>
    <row r="1312" s="28" customFormat="true" ht="15.75" hidden="false" customHeight="false" outlineLevel="0" collapsed="false">
      <c r="A1312" s="16"/>
      <c r="B1312" s="16" t="s">
        <v>2176</v>
      </c>
      <c r="C1312" s="17" t="n">
        <v>43282</v>
      </c>
      <c r="D1312" s="23" t="s">
        <v>18</v>
      </c>
      <c r="E1312" s="24"/>
      <c r="F1312" s="49" t="n">
        <v>60.85</v>
      </c>
      <c r="G1312" s="26" t="n">
        <f aca="false">F1312*0.2</f>
        <v>12.17</v>
      </c>
      <c r="H1312" s="44"/>
      <c r="I1312" s="45"/>
      <c r="J1312" s="45"/>
    </row>
    <row r="1313" s="28" customFormat="true" ht="15.75" hidden="false" customHeight="false" outlineLevel="0" collapsed="false">
      <c r="A1313" s="16"/>
      <c r="B1313" s="16" t="s">
        <v>2177</v>
      </c>
      <c r="C1313" s="17" t="n">
        <v>43282</v>
      </c>
      <c r="D1313" s="23" t="s">
        <v>18</v>
      </c>
      <c r="E1313" s="24"/>
      <c r="F1313" s="49" t="n">
        <v>81.38</v>
      </c>
      <c r="G1313" s="26" t="n">
        <f aca="false">F1313*0.2</f>
        <v>16.276</v>
      </c>
      <c r="H1313" s="44"/>
      <c r="I1313" s="45"/>
      <c r="J1313" s="45"/>
    </row>
    <row r="1314" s="28" customFormat="true" ht="15.75" hidden="false" customHeight="false" outlineLevel="0" collapsed="false">
      <c r="A1314" s="16"/>
      <c r="B1314" s="16" t="s">
        <v>2178</v>
      </c>
      <c r="C1314" s="17" t="n">
        <v>43282</v>
      </c>
      <c r="D1314" s="23" t="s">
        <v>18</v>
      </c>
      <c r="E1314" s="24"/>
      <c r="F1314" s="49" t="n">
        <v>101.77</v>
      </c>
      <c r="G1314" s="26" t="n">
        <f aca="false">F1314*0.2</f>
        <v>20.354</v>
      </c>
      <c r="H1314" s="44"/>
      <c r="I1314" s="45"/>
      <c r="J1314" s="45"/>
    </row>
    <row r="1315" s="28" customFormat="true" ht="15.75" hidden="false" customHeight="false" outlineLevel="0" collapsed="false">
      <c r="A1315" s="16"/>
      <c r="B1315" s="16" t="s">
        <v>2179</v>
      </c>
      <c r="C1315" s="17" t="n">
        <v>43282</v>
      </c>
      <c r="D1315" s="23" t="s">
        <v>18</v>
      </c>
      <c r="E1315" s="24"/>
      <c r="F1315" s="49" t="n">
        <v>122.15</v>
      </c>
      <c r="G1315" s="26" t="n">
        <f aca="false">F1315*0.2</f>
        <v>24.43</v>
      </c>
      <c r="H1315" s="44"/>
      <c r="I1315" s="45"/>
      <c r="J1315" s="45"/>
    </row>
    <row r="1316" s="28" customFormat="true" ht="15.75" hidden="false" customHeight="false" outlineLevel="0" collapsed="false">
      <c r="A1316" s="16"/>
      <c r="B1316" s="16" t="s">
        <v>2180</v>
      </c>
      <c r="C1316" s="17" t="n">
        <v>43282</v>
      </c>
      <c r="D1316" s="23" t="s">
        <v>18</v>
      </c>
      <c r="E1316" s="24"/>
      <c r="F1316" s="49" t="n">
        <v>29.98</v>
      </c>
      <c r="G1316" s="26" t="n">
        <f aca="false">F1316*0.2</f>
        <v>5.996</v>
      </c>
      <c r="H1316" s="44"/>
      <c r="I1316" s="45"/>
      <c r="J1316" s="45"/>
    </row>
    <row r="1317" s="28" customFormat="true" ht="15.75" hidden="false" customHeight="false" outlineLevel="0" collapsed="false">
      <c r="A1317" s="16"/>
      <c r="B1317" s="16" t="s">
        <v>2181</v>
      </c>
      <c r="C1317" s="17" t="n">
        <v>43282</v>
      </c>
      <c r="D1317" s="23" t="s">
        <v>18</v>
      </c>
      <c r="E1317" s="24"/>
      <c r="F1317" s="49" t="n">
        <v>39.72</v>
      </c>
      <c r="G1317" s="26" t="n">
        <f aca="false">F1317*0.2</f>
        <v>7.944</v>
      </c>
      <c r="H1317" s="44"/>
      <c r="I1317" s="45"/>
      <c r="J1317" s="45"/>
    </row>
    <row r="1318" s="28" customFormat="true" ht="15.75" hidden="false" customHeight="false" outlineLevel="0" collapsed="false">
      <c r="A1318" s="16"/>
      <c r="B1318" s="16" t="s">
        <v>2182</v>
      </c>
      <c r="C1318" s="17" t="n">
        <v>43282</v>
      </c>
      <c r="D1318" s="23" t="s">
        <v>18</v>
      </c>
      <c r="E1318" s="24"/>
      <c r="F1318" s="49" t="n">
        <v>49.61</v>
      </c>
      <c r="G1318" s="26" t="n">
        <f aca="false">F1318*0.2</f>
        <v>9.922</v>
      </c>
      <c r="H1318" s="44"/>
      <c r="I1318" s="45"/>
      <c r="J1318" s="45"/>
    </row>
    <row r="1319" s="28" customFormat="true" ht="15.75" hidden="false" customHeight="false" outlineLevel="0" collapsed="false">
      <c r="A1319" s="16"/>
      <c r="B1319" s="16" t="s">
        <v>2183</v>
      </c>
      <c r="C1319" s="17" t="n">
        <v>43282</v>
      </c>
      <c r="D1319" s="23" t="s">
        <v>18</v>
      </c>
      <c r="E1319" s="24"/>
      <c r="F1319" s="49" t="n">
        <v>59.65</v>
      </c>
      <c r="G1319" s="26" t="n">
        <f aca="false">F1319*0.2</f>
        <v>11.93</v>
      </c>
      <c r="H1319" s="44"/>
      <c r="I1319" s="45"/>
      <c r="J1319" s="45"/>
    </row>
    <row r="1320" s="28" customFormat="true" ht="15.75" hidden="false" customHeight="false" outlineLevel="0" collapsed="false">
      <c r="A1320" s="16"/>
      <c r="B1320" s="16" t="s">
        <v>2184</v>
      </c>
      <c r="C1320" s="17" t="n">
        <v>43282</v>
      </c>
      <c r="D1320" s="23" t="s">
        <v>18</v>
      </c>
      <c r="E1320" s="24"/>
      <c r="F1320" s="49" t="n">
        <v>19.03</v>
      </c>
      <c r="G1320" s="26" t="n">
        <f aca="false">F1320*0.2</f>
        <v>3.806</v>
      </c>
      <c r="H1320" s="44"/>
      <c r="I1320" s="45"/>
      <c r="J1320" s="45"/>
    </row>
    <row r="1321" s="28" customFormat="true" ht="15.75" hidden="false" customHeight="false" outlineLevel="0" collapsed="false">
      <c r="A1321" s="16"/>
      <c r="B1321" s="16" t="s">
        <v>2185</v>
      </c>
      <c r="C1321" s="17" t="n">
        <v>43282</v>
      </c>
      <c r="D1321" s="23" t="s">
        <v>18</v>
      </c>
      <c r="E1321" s="24"/>
      <c r="F1321" s="49" t="n">
        <v>23.83</v>
      </c>
      <c r="G1321" s="26" t="n">
        <f aca="false">F1321*0.2</f>
        <v>4.766</v>
      </c>
      <c r="H1321" s="44"/>
      <c r="I1321" s="45"/>
      <c r="J1321" s="45"/>
    </row>
    <row r="1322" s="28" customFormat="true" ht="15.75" hidden="false" customHeight="false" outlineLevel="0" collapsed="false">
      <c r="A1322" s="16"/>
      <c r="B1322" s="16" t="s">
        <v>2186</v>
      </c>
      <c r="C1322" s="17" t="n">
        <v>43282</v>
      </c>
      <c r="D1322" s="23" t="s">
        <v>18</v>
      </c>
      <c r="E1322" s="24"/>
      <c r="F1322" s="49" t="n">
        <v>28.63</v>
      </c>
      <c r="G1322" s="26" t="n">
        <f aca="false">F1322*0.2</f>
        <v>5.726</v>
      </c>
      <c r="H1322" s="44"/>
      <c r="I1322" s="45"/>
      <c r="J1322" s="45"/>
    </row>
    <row r="1323" s="28" customFormat="true" ht="15.75" hidden="false" customHeight="false" outlineLevel="0" collapsed="false">
      <c r="A1323" s="16"/>
      <c r="B1323" s="16" t="s">
        <v>2187</v>
      </c>
      <c r="C1323" s="17" t="n">
        <v>43282</v>
      </c>
      <c r="D1323" s="23" t="s">
        <v>18</v>
      </c>
      <c r="E1323" s="24"/>
      <c r="F1323" s="49" t="n">
        <v>21.88</v>
      </c>
      <c r="G1323" s="26" t="n">
        <f aca="false">F1323*0.2</f>
        <v>4.376</v>
      </c>
      <c r="H1323" s="44"/>
      <c r="I1323" s="45"/>
      <c r="J1323" s="45"/>
    </row>
    <row r="1324" s="28" customFormat="true" ht="15.75" hidden="false" customHeight="false" outlineLevel="0" collapsed="false">
      <c r="A1324" s="16"/>
      <c r="B1324" s="16" t="s">
        <v>2188</v>
      </c>
      <c r="C1324" s="17" t="n">
        <v>43282</v>
      </c>
      <c r="D1324" s="23" t="s">
        <v>18</v>
      </c>
      <c r="E1324" s="24"/>
      <c r="F1324" s="49" t="n">
        <v>29.23</v>
      </c>
      <c r="G1324" s="26" t="n">
        <f aca="false">F1324*0.2</f>
        <v>5.846</v>
      </c>
      <c r="H1324" s="44"/>
      <c r="I1324" s="45"/>
      <c r="J1324" s="45"/>
    </row>
    <row r="1325" s="28" customFormat="true" ht="15.75" hidden="false" customHeight="false" outlineLevel="0" collapsed="false">
      <c r="A1325" s="16"/>
      <c r="B1325" s="16" t="s">
        <v>2189</v>
      </c>
      <c r="C1325" s="17" t="n">
        <v>43282</v>
      </c>
      <c r="D1325" s="23" t="s">
        <v>18</v>
      </c>
      <c r="E1325" s="24"/>
      <c r="F1325" s="49" t="n">
        <v>36.57</v>
      </c>
      <c r="G1325" s="26" t="n">
        <f aca="false">F1325*0.2</f>
        <v>7.314</v>
      </c>
      <c r="H1325" s="44"/>
      <c r="I1325" s="45"/>
      <c r="J1325" s="45"/>
    </row>
    <row r="1326" s="28" customFormat="true" ht="15.75" hidden="false" customHeight="false" outlineLevel="0" collapsed="false">
      <c r="A1326" s="16"/>
      <c r="B1326" s="16" t="s">
        <v>2190</v>
      </c>
      <c r="C1326" s="17" t="n">
        <v>43282</v>
      </c>
      <c r="D1326" s="23" t="s">
        <v>18</v>
      </c>
      <c r="E1326" s="24"/>
      <c r="F1326" s="49" t="n">
        <v>43.91</v>
      </c>
      <c r="G1326" s="26" t="n">
        <f aca="false">F1326*0.2</f>
        <v>8.782</v>
      </c>
      <c r="H1326" s="44"/>
      <c r="I1326" s="45"/>
      <c r="J1326" s="45"/>
    </row>
    <row r="1327" s="28" customFormat="true" ht="15.75" hidden="false" customHeight="false" outlineLevel="0" collapsed="false">
      <c r="B1327" s="16" t="s">
        <v>2191</v>
      </c>
      <c r="C1327" s="17" t="n">
        <v>43282</v>
      </c>
      <c r="D1327" s="23" t="s">
        <v>18</v>
      </c>
      <c r="E1327" s="24"/>
      <c r="F1327" s="50" t="n">
        <v>20.46</v>
      </c>
      <c r="G1327" s="26" t="n">
        <f aca="false">F1327*0.2</f>
        <v>4.092</v>
      </c>
      <c r="H1327" s="44"/>
      <c r="I1327" s="45"/>
      <c r="J1327" s="45"/>
    </row>
    <row r="1328" s="28" customFormat="true" ht="15.75" hidden="false" customHeight="false" outlineLevel="0" collapsed="false">
      <c r="A1328" s="16"/>
      <c r="B1328" s="16" t="s">
        <v>2192</v>
      </c>
      <c r="C1328" s="17" t="n">
        <v>43282</v>
      </c>
      <c r="D1328" s="23" t="s">
        <v>18</v>
      </c>
      <c r="E1328" s="24"/>
      <c r="F1328" s="50" t="n">
        <v>10.15</v>
      </c>
      <c r="G1328" s="26" t="n">
        <f aca="false">F1328*0.2</f>
        <v>2.03</v>
      </c>
      <c r="H1328" s="44"/>
      <c r="I1328" s="45"/>
      <c r="J1328" s="45"/>
    </row>
    <row r="1329" s="28" customFormat="true" ht="15.75" hidden="false" customHeight="false" outlineLevel="0" collapsed="false">
      <c r="A1329" s="16" t="s">
        <v>2193</v>
      </c>
      <c r="B1329" s="16" t="s">
        <v>2194</v>
      </c>
      <c r="C1329" s="17" t="n">
        <v>43282</v>
      </c>
      <c r="D1329" s="23" t="s">
        <v>18</v>
      </c>
      <c r="E1329" s="24"/>
      <c r="F1329" s="50" t="n">
        <v>15.38</v>
      </c>
      <c r="G1329" s="26" t="n">
        <f aca="false">F1329*0.2</f>
        <v>3.076</v>
      </c>
      <c r="H1329" s="44"/>
      <c r="I1329" s="45"/>
      <c r="J1329" s="45"/>
    </row>
    <row r="1330" s="28" customFormat="true" ht="15.75" hidden="false" customHeight="false" outlineLevel="0" collapsed="false">
      <c r="A1330" s="16" t="s">
        <v>2195</v>
      </c>
      <c r="B1330" s="16" t="s">
        <v>2196</v>
      </c>
      <c r="C1330" s="17" t="n">
        <v>43282</v>
      </c>
      <c r="D1330" s="23" t="s">
        <v>18</v>
      </c>
      <c r="E1330" s="24"/>
      <c r="F1330" s="50" t="n">
        <v>62.45</v>
      </c>
      <c r="G1330" s="26" t="n">
        <f aca="false">F1330*0.2</f>
        <v>12.49</v>
      </c>
      <c r="H1330" s="44"/>
      <c r="I1330" s="45"/>
      <c r="J1330" s="45"/>
    </row>
    <row r="1331" s="28" customFormat="true" ht="15.75" hidden="false" customHeight="false" outlineLevel="0" collapsed="false">
      <c r="A1331" s="16" t="s">
        <v>2197</v>
      </c>
      <c r="B1331" s="16" t="s">
        <v>2198</v>
      </c>
      <c r="C1331" s="17" t="n">
        <v>43282</v>
      </c>
      <c r="D1331" s="23" t="s">
        <v>18</v>
      </c>
      <c r="E1331" s="24"/>
      <c r="F1331" s="50" t="n">
        <v>83.53</v>
      </c>
      <c r="G1331" s="26" t="n">
        <f aca="false">F1331*0.2</f>
        <v>16.706</v>
      </c>
      <c r="H1331" s="44"/>
      <c r="I1331" s="45"/>
      <c r="J1331" s="45"/>
    </row>
    <row r="1332" s="28" customFormat="true" ht="15.75" hidden="false" customHeight="false" outlineLevel="0" collapsed="false">
      <c r="A1332" s="16" t="s">
        <v>2199</v>
      </c>
      <c r="B1332" s="16" t="s">
        <v>2200</v>
      </c>
      <c r="C1332" s="17" t="n">
        <v>43282</v>
      </c>
      <c r="D1332" s="23" t="s">
        <v>18</v>
      </c>
      <c r="E1332" s="24"/>
      <c r="F1332" s="50" t="n">
        <v>104.45</v>
      </c>
      <c r="G1332" s="26" t="n">
        <f aca="false">F1332*0.2</f>
        <v>20.89</v>
      </c>
      <c r="H1332" s="44"/>
      <c r="I1332" s="45"/>
      <c r="J1332" s="45"/>
    </row>
    <row r="1333" s="28" customFormat="true" ht="15.75" hidden="false" customHeight="false" outlineLevel="0" collapsed="false">
      <c r="A1333" s="16"/>
      <c r="B1333" s="16" t="s">
        <v>2201</v>
      </c>
      <c r="C1333" s="17" t="n">
        <v>43282</v>
      </c>
      <c r="D1333" s="23" t="s">
        <v>18</v>
      </c>
      <c r="E1333" s="24"/>
      <c r="F1333" s="50" t="n">
        <v>128.37</v>
      </c>
      <c r="G1333" s="26" t="n">
        <f aca="false">F1333*0.2</f>
        <v>25.674</v>
      </c>
      <c r="H1333" s="44"/>
      <c r="I1333" s="45"/>
      <c r="J1333" s="45"/>
    </row>
    <row r="1334" s="28" customFormat="true" ht="15.75" hidden="false" customHeight="false" outlineLevel="0" collapsed="false">
      <c r="A1334" s="16" t="s">
        <v>2202</v>
      </c>
      <c r="B1334" s="16" t="s">
        <v>2203</v>
      </c>
      <c r="C1334" s="17" t="n">
        <v>43282</v>
      </c>
      <c r="D1334" s="23" t="s">
        <v>18</v>
      </c>
      <c r="E1334" s="24"/>
      <c r="F1334" s="50" t="n">
        <v>30.77</v>
      </c>
      <c r="G1334" s="26" t="n">
        <f aca="false">F1334*0.2</f>
        <v>6.154</v>
      </c>
      <c r="H1334" s="44"/>
      <c r="I1334" s="45"/>
      <c r="J1334" s="45"/>
    </row>
    <row r="1335" s="28" customFormat="true" ht="15.75" hidden="false" customHeight="false" outlineLevel="0" collapsed="false">
      <c r="A1335" s="16" t="s">
        <v>2204</v>
      </c>
      <c r="B1335" s="16" t="s">
        <v>2205</v>
      </c>
      <c r="C1335" s="17" t="n">
        <v>43282</v>
      </c>
      <c r="D1335" s="23" t="s">
        <v>18</v>
      </c>
      <c r="E1335" s="24"/>
      <c r="F1335" s="50" t="n">
        <v>40.76</v>
      </c>
      <c r="G1335" s="26" t="n">
        <f aca="false">F1335*0.2</f>
        <v>8.152</v>
      </c>
      <c r="H1335" s="44"/>
      <c r="I1335" s="45"/>
      <c r="J1335" s="45"/>
    </row>
    <row r="1336" s="28" customFormat="true" ht="15.75" hidden="false" customHeight="false" outlineLevel="0" collapsed="false">
      <c r="A1336" s="16" t="s">
        <v>2206</v>
      </c>
      <c r="B1336" s="16" t="s">
        <v>2207</v>
      </c>
      <c r="C1336" s="17" t="n">
        <v>43282</v>
      </c>
      <c r="D1336" s="23" t="s">
        <v>18</v>
      </c>
      <c r="E1336" s="24"/>
      <c r="F1336" s="50" t="n">
        <v>50.92</v>
      </c>
      <c r="G1336" s="26" t="n">
        <f aca="false">F1336*0.2</f>
        <v>10.184</v>
      </c>
      <c r="H1336" s="44"/>
      <c r="I1336" s="45"/>
      <c r="J1336" s="45"/>
    </row>
    <row r="1337" s="28" customFormat="true" ht="15.75" hidden="false" customHeight="false" outlineLevel="0" collapsed="false">
      <c r="A1337" s="16"/>
      <c r="B1337" s="16" t="s">
        <v>2208</v>
      </c>
      <c r="C1337" s="17" t="n">
        <v>43282</v>
      </c>
      <c r="D1337" s="23" t="s">
        <v>18</v>
      </c>
      <c r="E1337" s="24"/>
      <c r="F1337" s="50" t="n">
        <v>61.22</v>
      </c>
      <c r="G1337" s="26" t="n">
        <f aca="false">F1337*0.2</f>
        <v>12.244</v>
      </c>
      <c r="H1337" s="44"/>
      <c r="I1337" s="45"/>
      <c r="J1337" s="45"/>
    </row>
    <row r="1338" s="28" customFormat="true" ht="15.75" hidden="false" customHeight="false" outlineLevel="0" collapsed="false">
      <c r="A1338" s="16" t="s">
        <v>2209</v>
      </c>
      <c r="B1338" s="16" t="s">
        <v>2210</v>
      </c>
      <c r="C1338" s="17" t="n">
        <v>43282</v>
      </c>
      <c r="D1338" s="23" t="s">
        <v>18</v>
      </c>
      <c r="E1338" s="24"/>
      <c r="F1338" s="50" t="n">
        <v>19.54</v>
      </c>
      <c r="G1338" s="26" t="n">
        <f aca="false">F1338*0.2</f>
        <v>3.908</v>
      </c>
      <c r="H1338" s="44"/>
      <c r="I1338" s="45"/>
      <c r="J1338" s="45"/>
    </row>
    <row r="1339" s="28" customFormat="true" ht="15.75" hidden="false" customHeight="false" outlineLevel="0" collapsed="false">
      <c r="A1339" s="16" t="s">
        <v>2211</v>
      </c>
      <c r="B1339" s="16" t="s">
        <v>2212</v>
      </c>
      <c r="C1339" s="17" t="n">
        <v>43282</v>
      </c>
      <c r="D1339" s="23" t="s">
        <v>18</v>
      </c>
      <c r="E1339" s="24"/>
      <c r="F1339" s="50" t="n">
        <v>24.46</v>
      </c>
      <c r="G1339" s="26" t="n">
        <f aca="false">F1339*0.2</f>
        <v>4.892</v>
      </c>
      <c r="H1339" s="44"/>
      <c r="I1339" s="45"/>
      <c r="J1339" s="45"/>
    </row>
    <row r="1340" s="28" customFormat="true" ht="15.75" hidden="false" customHeight="false" outlineLevel="0" collapsed="false">
      <c r="A1340" s="16" t="s">
        <v>2213</v>
      </c>
      <c r="B1340" s="16" t="s">
        <v>2214</v>
      </c>
      <c r="C1340" s="17" t="n">
        <v>43282</v>
      </c>
      <c r="D1340" s="23" t="s">
        <v>18</v>
      </c>
      <c r="E1340" s="24"/>
      <c r="F1340" s="50" t="n">
        <v>29.38</v>
      </c>
      <c r="G1340" s="26" t="n">
        <f aca="false">F1340*0.2</f>
        <v>5.876</v>
      </c>
      <c r="H1340" s="44"/>
      <c r="I1340" s="45"/>
      <c r="J1340" s="45"/>
    </row>
    <row r="1341" s="28" customFormat="true" ht="15.75" hidden="false" customHeight="false" outlineLevel="0" collapsed="false">
      <c r="A1341" s="16" t="s">
        <v>2215</v>
      </c>
      <c r="B1341" s="16" t="s">
        <v>2216</v>
      </c>
      <c r="C1341" s="17" t="n">
        <v>43282</v>
      </c>
      <c r="D1341" s="23" t="s">
        <v>18</v>
      </c>
      <c r="E1341" s="24"/>
      <c r="F1341" s="50" t="n">
        <v>22.46</v>
      </c>
      <c r="G1341" s="26" t="n">
        <f aca="false">F1341*0.2</f>
        <v>4.492</v>
      </c>
      <c r="H1341" s="44"/>
      <c r="I1341" s="45"/>
      <c r="J1341" s="45"/>
    </row>
    <row r="1342" s="28" customFormat="true" ht="15.75" hidden="false" customHeight="false" outlineLevel="0" collapsed="false">
      <c r="A1342" s="16" t="s">
        <v>2217</v>
      </c>
      <c r="B1342" s="16" t="s">
        <v>2218</v>
      </c>
      <c r="C1342" s="17" t="n">
        <v>43282</v>
      </c>
      <c r="D1342" s="23" t="s">
        <v>18</v>
      </c>
      <c r="E1342" s="24"/>
      <c r="F1342" s="50" t="n">
        <v>30</v>
      </c>
      <c r="G1342" s="26" t="n">
        <f aca="false">F1342*0.2</f>
        <v>6</v>
      </c>
      <c r="H1342" s="44"/>
      <c r="I1342" s="45"/>
      <c r="J1342" s="45"/>
    </row>
    <row r="1343" s="28" customFormat="true" ht="15.75" hidden="false" customHeight="false" outlineLevel="0" collapsed="false">
      <c r="A1343" s="16" t="s">
        <v>2219</v>
      </c>
      <c r="B1343" s="16" t="s">
        <v>2220</v>
      </c>
      <c r="C1343" s="17" t="n">
        <v>43282</v>
      </c>
      <c r="D1343" s="23" t="s">
        <v>18</v>
      </c>
      <c r="E1343" s="24"/>
      <c r="F1343" s="50" t="n">
        <v>37.53</v>
      </c>
      <c r="G1343" s="26" t="n">
        <f aca="false">F1343*0.2</f>
        <v>7.506</v>
      </c>
      <c r="H1343" s="44"/>
      <c r="I1343" s="45"/>
      <c r="J1343" s="45"/>
    </row>
    <row r="1344" s="28" customFormat="true" ht="15.75" hidden="false" customHeight="false" outlineLevel="0" collapsed="false">
      <c r="A1344" s="16"/>
      <c r="B1344" s="16" t="s">
        <v>2221</v>
      </c>
      <c r="C1344" s="17" t="n">
        <v>43282</v>
      </c>
      <c r="D1344" s="23" t="s">
        <v>18</v>
      </c>
      <c r="E1344" s="24"/>
      <c r="F1344" s="50" t="n">
        <v>45.07</v>
      </c>
      <c r="G1344" s="26" t="n">
        <f aca="false">F1344*0.2</f>
        <v>9.014</v>
      </c>
      <c r="H1344" s="44"/>
      <c r="I1344" s="45"/>
      <c r="J1344" s="45"/>
    </row>
    <row r="1345" s="28" customFormat="true" ht="15.75" hidden="false" customHeight="false" outlineLevel="0" collapsed="false">
      <c r="A1345" s="16"/>
      <c r="B1345" s="16" t="s">
        <v>2222</v>
      </c>
      <c r="C1345" s="17" t="n">
        <v>43282</v>
      </c>
      <c r="D1345" s="23" t="s">
        <v>18</v>
      </c>
      <c r="E1345" s="24"/>
      <c r="F1345" s="50" t="n">
        <v>20.46</v>
      </c>
      <c r="G1345" s="26" t="n">
        <f aca="false">F1345*0.2</f>
        <v>4.092</v>
      </c>
      <c r="H1345" s="44"/>
      <c r="I1345" s="45"/>
      <c r="J1345" s="45"/>
    </row>
    <row r="1346" s="28" customFormat="true" ht="15.75" hidden="false" customHeight="false" outlineLevel="0" collapsed="false">
      <c r="A1346" s="16"/>
      <c r="B1346" s="16" t="s">
        <v>2223</v>
      </c>
      <c r="C1346" s="17" t="n">
        <v>43282</v>
      </c>
      <c r="D1346" s="23" t="s">
        <v>18</v>
      </c>
      <c r="E1346" s="24"/>
      <c r="F1346" s="50" t="n">
        <v>10.15</v>
      </c>
      <c r="G1346" s="26" t="n">
        <f aca="false">F1346*0.2</f>
        <v>2.03</v>
      </c>
      <c r="H1346" s="44"/>
      <c r="I1346" s="45"/>
      <c r="J1346" s="45"/>
    </row>
    <row r="1347" s="28" customFormat="true" ht="15.75" hidden="false" customHeight="false" outlineLevel="0" collapsed="false">
      <c r="A1347" s="16" t="s">
        <v>2224</v>
      </c>
      <c r="B1347" s="16" t="s">
        <v>2225</v>
      </c>
      <c r="C1347" s="17" t="n">
        <v>43282</v>
      </c>
      <c r="D1347" s="23" t="s">
        <v>18</v>
      </c>
      <c r="E1347" s="24"/>
      <c r="F1347" s="50" t="n">
        <v>15.38</v>
      </c>
      <c r="G1347" s="26" t="n">
        <f aca="false">F1347*0.2</f>
        <v>3.076</v>
      </c>
      <c r="H1347" s="44"/>
      <c r="I1347" s="45"/>
      <c r="J1347" s="45"/>
    </row>
    <row r="1348" s="28" customFormat="true" ht="15.75" hidden="false" customHeight="false" outlineLevel="0" collapsed="false">
      <c r="A1348" s="16" t="s">
        <v>2226</v>
      </c>
      <c r="B1348" s="16" t="s">
        <v>2227</v>
      </c>
      <c r="C1348" s="17" t="n">
        <v>43282</v>
      </c>
      <c r="D1348" s="23" t="s">
        <v>18</v>
      </c>
      <c r="E1348" s="24"/>
      <c r="F1348" s="50" t="n">
        <v>62.45</v>
      </c>
      <c r="G1348" s="26" t="n">
        <f aca="false">F1348*0.2</f>
        <v>12.49</v>
      </c>
      <c r="H1348" s="44"/>
      <c r="I1348" s="45"/>
      <c r="J1348" s="45"/>
    </row>
    <row r="1349" s="28" customFormat="true" ht="15.75" hidden="false" customHeight="false" outlineLevel="0" collapsed="false">
      <c r="A1349" s="16" t="s">
        <v>2228</v>
      </c>
      <c r="B1349" s="16" t="s">
        <v>2229</v>
      </c>
      <c r="C1349" s="17" t="n">
        <v>43282</v>
      </c>
      <c r="D1349" s="23" t="s">
        <v>18</v>
      </c>
      <c r="E1349" s="24"/>
      <c r="F1349" s="50" t="n">
        <v>83.53</v>
      </c>
      <c r="G1349" s="26" t="n">
        <f aca="false">F1349*0.2</f>
        <v>16.706</v>
      </c>
      <c r="H1349" s="44"/>
      <c r="I1349" s="45"/>
      <c r="J1349" s="45"/>
    </row>
    <row r="1350" s="28" customFormat="true" ht="15.75" hidden="false" customHeight="false" outlineLevel="0" collapsed="false">
      <c r="A1350" s="16" t="s">
        <v>2230</v>
      </c>
      <c r="B1350" s="16" t="s">
        <v>2231</v>
      </c>
      <c r="C1350" s="17" t="n">
        <v>43282</v>
      </c>
      <c r="D1350" s="23" t="s">
        <v>18</v>
      </c>
      <c r="E1350" s="24"/>
      <c r="F1350" s="50" t="n">
        <v>104.45</v>
      </c>
      <c r="G1350" s="26" t="n">
        <f aca="false">F1350*0.2</f>
        <v>20.89</v>
      </c>
      <c r="H1350" s="44"/>
      <c r="I1350" s="45"/>
      <c r="J1350" s="45"/>
    </row>
    <row r="1351" s="28" customFormat="true" ht="15.75" hidden="false" customHeight="false" outlineLevel="0" collapsed="false">
      <c r="A1351" s="16"/>
      <c r="B1351" s="16" t="s">
        <v>2232</v>
      </c>
      <c r="C1351" s="17" t="n">
        <v>43282</v>
      </c>
      <c r="D1351" s="23" t="s">
        <v>18</v>
      </c>
      <c r="E1351" s="24"/>
      <c r="F1351" s="50" t="n">
        <v>128.37</v>
      </c>
      <c r="G1351" s="26" t="n">
        <f aca="false">F1351*0.2</f>
        <v>25.674</v>
      </c>
      <c r="H1351" s="44"/>
      <c r="I1351" s="45"/>
      <c r="J1351" s="45"/>
    </row>
    <row r="1352" s="28" customFormat="true" ht="15.75" hidden="false" customHeight="false" outlineLevel="0" collapsed="false">
      <c r="A1352" s="16" t="s">
        <v>2233</v>
      </c>
      <c r="B1352" s="16" t="s">
        <v>2234</v>
      </c>
      <c r="C1352" s="17" t="n">
        <v>43282</v>
      </c>
      <c r="D1352" s="23" t="s">
        <v>18</v>
      </c>
      <c r="E1352" s="24"/>
      <c r="F1352" s="50" t="n">
        <v>30.77</v>
      </c>
      <c r="G1352" s="26" t="n">
        <f aca="false">F1352*0.2</f>
        <v>6.154</v>
      </c>
      <c r="H1352" s="44"/>
      <c r="I1352" s="45"/>
      <c r="J1352" s="45"/>
    </row>
    <row r="1353" s="28" customFormat="true" ht="15.75" hidden="false" customHeight="false" outlineLevel="0" collapsed="false">
      <c r="A1353" s="16" t="s">
        <v>2235</v>
      </c>
      <c r="B1353" s="16" t="s">
        <v>2236</v>
      </c>
      <c r="C1353" s="17" t="n">
        <v>43282</v>
      </c>
      <c r="D1353" s="23" t="s">
        <v>18</v>
      </c>
      <c r="E1353" s="24"/>
      <c r="F1353" s="50" t="n">
        <v>40.76</v>
      </c>
      <c r="G1353" s="26" t="n">
        <f aca="false">F1353*0.2</f>
        <v>8.152</v>
      </c>
      <c r="H1353" s="44"/>
      <c r="I1353" s="45"/>
      <c r="J1353" s="45"/>
    </row>
    <row r="1354" s="28" customFormat="true" ht="15.75" hidden="false" customHeight="false" outlineLevel="0" collapsed="false">
      <c r="A1354" s="16" t="s">
        <v>2237</v>
      </c>
      <c r="B1354" s="16" t="s">
        <v>2238</v>
      </c>
      <c r="C1354" s="17" t="n">
        <v>43282</v>
      </c>
      <c r="D1354" s="23" t="s">
        <v>18</v>
      </c>
      <c r="E1354" s="24"/>
      <c r="F1354" s="50" t="n">
        <v>50.92</v>
      </c>
      <c r="G1354" s="26" t="n">
        <f aca="false">F1354*0.2</f>
        <v>10.184</v>
      </c>
      <c r="H1354" s="44"/>
      <c r="I1354" s="45"/>
      <c r="J1354" s="45"/>
    </row>
    <row r="1355" s="28" customFormat="true" ht="15.75" hidden="false" customHeight="false" outlineLevel="0" collapsed="false">
      <c r="A1355" s="16"/>
      <c r="B1355" s="16" t="s">
        <v>2239</v>
      </c>
      <c r="C1355" s="17" t="n">
        <v>43282</v>
      </c>
      <c r="D1355" s="23" t="s">
        <v>18</v>
      </c>
      <c r="E1355" s="24"/>
      <c r="F1355" s="50" t="n">
        <v>61.22</v>
      </c>
      <c r="G1355" s="26" t="n">
        <f aca="false">F1355*0.2</f>
        <v>12.244</v>
      </c>
      <c r="H1355" s="44"/>
      <c r="I1355" s="45"/>
      <c r="J1355" s="45"/>
    </row>
    <row r="1356" s="28" customFormat="true" ht="15.75" hidden="false" customHeight="false" outlineLevel="0" collapsed="false">
      <c r="A1356" s="16" t="s">
        <v>2240</v>
      </c>
      <c r="B1356" s="16" t="s">
        <v>2241</v>
      </c>
      <c r="C1356" s="17" t="n">
        <v>43282</v>
      </c>
      <c r="D1356" s="23" t="s">
        <v>18</v>
      </c>
      <c r="E1356" s="24"/>
      <c r="F1356" s="50" t="n">
        <v>19.54</v>
      </c>
      <c r="G1356" s="26" t="n">
        <f aca="false">F1356*0.2</f>
        <v>3.908</v>
      </c>
      <c r="H1356" s="44"/>
      <c r="I1356" s="45"/>
      <c r="J1356" s="45"/>
    </row>
    <row r="1357" s="28" customFormat="true" ht="15.75" hidden="false" customHeight="false" outlineLevel="0" collapsed="false">
      <c r="A1357" s="16" t="s">
        <v>2242</v>
      </c>
      <c r="B1357" s="16" t="s">
        <v>2243</v>
      </c>
      <c r="C1357" s="17" t="n">
        <v>43282</v>
      </c>
      <c r="D1357" s="23" t="s">
        <v>18</v>
      </c>
      <c r="E1357" s="24"/>
      <c r="F1357" s="50" t="n">
        <v>24.46</v>
      </c>
      <c r="G1357" s="26" t="n">
        <f aca="false">F1357*0.2</f>
        <v>4.892</v>
      </c>
      <c r="H1357" s="44"/>
      <c r="I1357" s="45"/>
      <c r="J1357" s="45"/>
    </row>
    <row r="1358" s="28" customFormat="true" ht="15.75" hidden="false" customHeight="false" outlineLevel="0" collapsed="false">
      <c r="A1358" s="16" t="s">
        <v>2244</v>
      </c>
      <c r="B1358" s="16" t="s">
        <v>2245</v>
      </c>
      <c r="C1358" s="17" t="n">
        <v>43282</v>
      </c>
      <c r="D1358" s="23" t="s">
        <v>18</v>
      </c>
      <c r="E1358" s="24"/>
      <c r="F1358" s="50" t="n">
        <v>29.38</v>
      </c>
      <c r="G1358" s="26" t="n">
        <f aca="false">F1358*0.2</f>
        <v>5.876</v>
      </c>
      <c r="H1358" s="44"/>
      <c r="I1358" s="45"/>
      <c r="J1358" s="45"/>
    </row>
    <row r="1359" s="28" customFormat="true" ht="15.75" hidden="false" customHeight="false" outlineLevel="0" collapsed="false">
      <c r="A1359" s="16" t="s">
        <v>2246</v>
      </c>
      <c r="B1359" s="16" t="s">
        <v>2247</v>
      </c>
      <c r="C1359" s="17" t="n">
        <v>43282</v>
      </c>
      <c r="D1359" s="23" t="s">
        <v>18</v>
      </c>
      <c r="E1359" s="24"/>
      <c r="F1359" s="50" t="n">
        <v>22.46</v>
      </c>
      <c r="G1359" s="26" t="n">
        <f aca="false">F1359*0.2</f>
        <v>4.492</v>
      </c>
      <c r="H1359" s="44"/>
      <c r="I1359" s="45"/>
      <c r="J1359" s="45"/>
    </row>
    <row r="1360" s="28" customFormat="true" ht="15.75" hidden="false" customHeight="false" outlineLevel="0" collapsed="false">
      <c r="A1360" s="16" t="s">
        <v>2248</v>
      </c>
      <c r="B1360" s="16" t="s">
        <v>2249</v>
      </c>
      <c r="C1360" s="17" t="n">
        <v>43282</v>
      </c>
      <c r="D1360" s="23" t="s">
        <v>18</v>
      </c>
      <c r="E1360" s="24"/>
      <c r="F1360" s="50" t="n">
        <v>30</v>
      </c>
      <c r="G1360" s="26" t="n">
        <f aca="false">F1360*0.2</f>
        <v>6</v>
      </c>
      <c r="H1360" s="44"/>
      <c r="I1360" s="45"/>
      <c r="J1360" s="45"/>
    </row>
    <row r="1361" s="28" customFormat="true" ht="15.75" hidden="false" customHeight="false" outlineLevel="0" collapsed="false">
      <c r="A1361" s="16" t="s">
        <v>2250</v>
      </c>
      <c r="B1361" s="16" t="s">
        <v>2251</v>
      </c>
      <c r="C1361" s="17" t="n">
        <v>43282</v>
      </c>
      <c r="D1361" s="23" t="s">
        <v>18</v>
      </c>
      <c r="E1361" s="24"/>
      <c r="F1361" s="50" t="n">
        <v>37.53</v>
      </c>
      <c r="G1361" s="26" t="n">
        <f aca="false">F1361*0.2</f>
        <v>7.506</v>
      </c>
      <c r="H1361" s="44"/>
      <c r="I1361" s="45"/>
      <c r="J1361" s="45"/>
    </row>
    <row r="1362" s="28" customFormat="true" ht="15.75" hidden="false" customHeight="false" outlineLevel="0" collapsed="false">
      <c r="B1362" s="16" t="s">
        <v>2252</v>
      </c>
      <c r="C1362" s="17" t="n">
        <v>43282</v>
      </c>
      <c r="D1362" s="23" t="s">
        <v>18</v>
      </c>
      <c r="E1362" s="24"/>
      <c r="F1362" s="50" t="n">
        <v>45.07</v>
      </c>
      <c r="G1362" s="26" t="n">
        <f aca="false">F1362*0.2</f>
        <v>9.014</v>
      </c>
      <c r="H1362" s="44"/>
      <c r="I1362" s="45"/>
      <c r="J1362" s="45"/>
    </row>
    <row r="1363" s="28" customFormat="true" ht="15.75" hidden="false" customHeight="false" outlineLevel="0" collapsed="false">
      <c r="A1363" s="16"/>
      <c r="B1363" s="16" t="s">
        <v>2253</v>
      </c>
      <c r="C1363" s="17" t="n">
        <v>43282</v>
      </c>
      <c r="D1363" s="23" t="s">
        <v>18</v>
      </c>
      <c r="E1363" s="24"/>
      <c r="F1363" s="50" t="n">
        <v>20.46</v>
      </c>
      <c r="G1363" s="26" t="n">
        <f aca="false">F1363*0.2</f>
        <v>4.092</v>
      </c>
      <c r="H1363" s="44"/>
      <c r="I1363" s="45"/>
      <c r="J1363" s="45"/>
    </row>
    <row r="1364" s="28" customFormat="true" ht="15.75" hidden="false" customHeight="false" outlineLevel="0" collapsed="false">
      <c r="A1364" s="16"/>
      <c r="B1364" s="16" t="s">
        <v>2254</v>
      </c>
      <c r="C1364" s="17" t="n">
        <v>43282</v>
      </c>
      <c r="D1364" s="23" t="s">
        <v>18</v>
      </c>
      <c r="E1364" s="24"/>
      <c r="F1364" s="50" t="n">
        <v>10.15</v>
      </c>
      <c r="G1364" s="26" t="n">
        <f aca="false">F1364*0.2</f>
        <v>2.03</v>
      </c>
      <c r="H1364" s="44"/>
      <c r="I1364" s="45"/>
      <c r="J1364" s="45"/>
    </row>
    <row r="1365" s="28" customFormat="true" ht="15.75" hidden="false" customHeight="false" outlineLevel="0" collapsed="false">
      <c r="A1365" s="16"/>
      <c r="B1365" s="16" t="s">
        <v>2255</v>
      </c>
      <c r="C1365" s="17" t="n">
        <v>43282</v>
      </c>
      <c r="D1365" s="23" t="s">
        <v>18</v>
      </c>
      <c r="E1365" s="24"/>
      <c r="F1365" s="50" t="n">
        <v>15.38</v>
      </c>
      <c r="G1365" s="26" t="n">
        <f aca="false">F1365*0.2</f>
        <v>3.076</v>
      </c>
      <c r="H1365" s="44"/>
      <c r="I1365" s="45"/>
      <c r="J1365" s="45"/>
    </row>
    <row r="1366" s="28" customFormat="true" ht="15.75" hidden="false" customHeight="false" outlineLevel="0" collapsed="false">
      <c r="A1366" s="16"/>
      <c r="B1366" s="16" t="s">
        <v>2256</v>
      </c>
      <c r="C1366" s="17" t="n">
        <v>43282</v>
      </c>
      <c r="D1366" s="23" t="s">
        <v>18</v>
      </c>
      <c r="E1366" s="24"/>
      <c r="F1366" s="50" t="n">
        <v>62.45</v>
      </c>
      <c r="G1366" s="26" t="n">
        <f aca="false">F1366*0.2</f>
        <v>12.49</v>
      </c>
      <c r="H1366" s="44"/>
      <c r="I1366" s="45"/>
      <c r="J1366" s="45"/>
    </row>
    <row r="1367" s="28" customFormat="true" ht="15.75" hidden="false" customHeight="false" outlineLevel="0" collapsed="false">
      <c r="A1367" s="16"/>
      <c r="B1367" s="16" t="s">
        <v>2257</v>
      </c>
      <c r="C1367" s="17" t="n">
        <v>43282</v>
      </c>
      <c r="D1367" s="23" t="s">
        <v>18</v>
      </c>
      <c r="E1367" s="24"/>
      <c r="F1367" s="50" t="n">
        <v>83.53</v>
      </c>
      <c r="G1367" s="26" t="n">
        <f aca="false">F1367*0.2</f>
        <v>16.706</v>
      </c>
      <c r="H1367" s="44"/>
      <c r="I1367" s="45"/>
      <c r="J1367" s="45"/>
    </row>
    <row r="1368" s="28" customFormat="true" ht="15.75" hidden="false" customHeight="false" outlineLevel="0" collapsed="false">
      <c r="A1368" s="16"/>
      <c r="B1368" s="16" t="s">
        <v>2258</v>
      </c>
      <c r="C1368" s="17" t="n">
        <v>43282</v>
      </c>
      <c r="D1368" s="23" t="s">
        <v>18</v>
      </c>
      <c r="E1368" s="24"/>
      <c r="F1368" s="50" t="n">
        <v>104.45</v>
      </c>
      <c r="G1368" s="26" t="n">
        <f aca="false">F1368*0.2</f>
        <v>20.89</v>
      </c>
      <c r="H1368" s="44"/>
      <c r="I1368" s="45"/>
      <c r="J1368" s="45"/>
    </row>
    <row r="1369" s="28" customFormat="true" ht="15.75" hidden="false" customHeight="false" outlineLevel="0" collapsed="false">
      <c r="A1369" s="16"/>
      <c r="B1369" s="16" t="s">
        <v>2259</v>
      </c>
      <c r="C1369" s="17" t="n">
        <v>43282</v>
      </c>
      <c r="D1369" s="23" t="s">
        <v>18</v>
      </c>
      <c r="E1369" s="24"/>
      <c r="F1369" s="50" t="n">
        <v>128.37</v>
      </c>
      <c r="G1369" s="26" t="n">
        <f aca="false">F1369*0.2</f>
        <v>25.674</v>
      </c>
      <c r="H1369" s="44"/>
      <c r="I1369" s="45"/>
      <c r="J1369" s="45"/>
    </row>
    <row r="1370" s="28" customFormat="true" ht="15.75" hidden="false" customHeight="false" outlineLevel="0" collapsed="false">
      <c r="A1370" s="16"/>
      <c r="B1370" s="16" t="s">
        <v>2260</v>
      </c>
      <c r="C1370" s="17" t="n">
        <v>43282</v>
      </c>
      <c r="D1370" s="23" t="s">
        <v>18</v>
      </c>
      <c r="E1370" s="24"/>
      <c r="F1370" s="50" t="n">
        <v>30.77</v>
      </c>
      <c r="G1370" s="26" t="n">
        <f aca="false">F1370*0.2</f>
        <v>6.154</v>
      </c>
      <c r="H1370" s="44"/>
      <c r="I1370" s="45"/>
      <c r="J1370" s="45"/>
    </row>
    <row r="1371" s="28" customFormat="true" ht="15.75" hidden="false" customHeight="false" outlineLevel="0" collapsed="false">
      <c r="A1371" s="16"/>
      <c r="B1371" s="16" t="s">
        <v>2261</v>
      </c>
      <c r="C1371" s="17" t="n">
        <v>43282</v>
      </c>
      <c r="D1371" s="23" t="s">
        <v>18</v>
      </c>
      <c r="E1371" s="24"/>
      <c r="F1371" s="50" t="n">
        <v>40.76</v>
      </c>
      <c r="G1371" s="26" t="n">
        <f aca="false">F1371*0.2</f>
        <v>8.152</v>
      </c>
      <c r="H1371" s="44"/>
      <c r="I1371" s="45"/>
      <c r="J1371" s="45"/>
    </row>
    <row r="1372" s="28" customFormat="true" ht="15.75" hidden="false" customHeight="false" outlineLevel="0" collapsed="false">
      <c r="A1372" s="16"/>
      <c r="B1372" s="16" t="s">
        <v>2262</v>
      </c>
      <c r="C1372" s="17" t="n">
        <v>43282</v>
      </c>
      <c r="D1372" s="23" t="s">
        <v>18</v>
      </c>
      <c r="E1372" s="24"/>
      <c r="F1372" s="50" t="n">
        <v>50.92</v>
      </c>
      <c r="G1372" s="26" t="n">
        <f aca="false">F1372*0.2</f>
        <v>10.184</v>
      </c>
      <c r="H1372" s="44"/>
      <c r="I1372" s="45"/>
      <c r="J1372" s="45"/>
    </row>
    <row r="1373" s="28" customFormat="true" ht="15.75" hidden="false" customHeight="false" outlineLevel="0" collapsed="false">
      <c r="A1373" s="16"/>
      <c r="B1373" s="16" t="s">
        <v>2263</v>
      </c>
      <c r="C1373" s="17" t="n">
        <v>43282</v>
      </c>
      <c r="D1373" s="23" t="s">
        <v>18</v>
      </c>
      <c r="E1373" s="24"/>
      <c r="F1373" s="50" t="n">
        <v>61.22</v>
      </c>
      <c r="G1373" s="26" t="n">
        <f aca="false">F1373*0.2</f>
        <v>12.244</v>
      </c>
      <c r="H1373" s="44"/>
      <c r="I1373" s="45"/>
      <c r="J1373" s="45"/>
    </row>
    <row r="1374" s="28" customFormat="true" ht="15.75" hidden="false" customHeight="false" outlineLevel="0" collapsed="false">
      <c r="A1374" s="16"/>
      <c r="B1374" s="16" t="s">
        <v>2264</v>
      </c>
      <c r="C1374" s="17" t="n">
        <v>43282</v>
      </c>
      <c r="D1374" s="23" t="s">
        <v>18</v>
      </c>
      <c r="E1374" s="24"/>
      <c r="F1374" s="50" t="n">
        <v>19.54</v>
      </c>
      <c r="G1374" s="26" t="n">
        <f aca="false">F1374*0.2</f>
        <v>3.908</v>
      </c>
      <c r="H1374" s="44"/>
      <c r="I1374" s="45"/>
      <c r="J1374" s="45"/>
    </row>
    <row r="1375" s="28" customFormat="true" ht="15.75" hidden="false" customHeight="false" outlineLevel="0" collapsed="false">
      <c r="A1375" s="16"/>
      <c r="B1375" s="16" t="s">
        <v>2265</v>
      </c>
      <c r="C1375" s="17" t="n">
        <v>43282</v>
      </c>
      <c r="D1375" s="23" t="s">
        <v>18</v>
      </c>
      <c r="E1375" s="24"/>
      <c r="F1375" s="50" t="n">
        <v>24.46</v>
      </c>
      <c r="G1375" s="26" t="n">
        <f aca="false">F1375*0.2</f>
        <v>4.892</v>
      </c>
      <c r="H1375" s="44"/>
      <c r="I1375" s="45"/>
      <c r="J1375" s="45"/>
    </row>
    <row r="1376" s="28" customFormat="true" ht="15.75" hidden="false" customHeight="false" outlineLevel="0" collapsed="false">
      <c r="A1376" s="16"/>
      <c r="B1376" s="16" t="s">
        <v>2266</v>
      </c>
      <c r="C1376" s="17" t="n">
        <v>43282</v>
      </c>
      <c r="D1376" s="23" t="s">
        <v>18</v>
      </c>
      <c r="E1376" s="24"/>
      <c r="F1376" s="50" t="n">
        <v>29.38</v>
      </c>
      <c r="G1376" s="26" t="n">
        <f aca="false">F1376*0.2</f>
        <v>5.876</v>
      </c>
      <c r="H1376" s="44"/>
      <c r="I1376" s="45"/>
      <c r="J1376" s="45"/>
    </row>
    <row r="1377" s="28" customFormat="true" ht="15.75" hidden="false" customHeight="false" outlineLevel="0" collapsed="false">
      <c r="A1377" s="16"/>
      <c r="B1377" s="16" t="s">
        <v>2267</v>
      </c>
      <c r="C1377" s="17" t="n">
        <v>43282</v>
      </c>
      <c r="D1377" s="23" t="s">
        <v>18</v>
      </c>
      <c r="E1377" s="24"/>
      <c r="F1377" s="50" t="n">
        <v>22.46</v>
      </c>
      <c r="G1377" s="26" t="n">
        <f aca="false">F1377*0.2</f>
        <v>4.492</v>
      </c>
      <c r="H1377" s="44"/>
      <c r="I1377" s="45"/>
      <c r="J1377" s="45"/>
    </row>
    <row r="1378" s="28" customFormat="true" ht="15.75" hidden="false" customHeight="false" outlineLevel="0" collapsed="false">
      <c r="A1378" s="16"/>
      <c r="B1378" s="16" t="s">
        <v>2268</v>
      </c>
      <c r="C1378" s="17" t="n">
        <v>43282</v>
      </c>
      <c r="D1378" s="23" t="s">
        <v>18</v>
      </c>
      <c r="E1378" s="24"/>
      <c r="F1378" s="50" t="n">
        <v>30</v>
      </c>
      <c r="G1378" s="26" t="n">
        <f aca="false">F1378*0.2</f>
        <v>6</v>
      </c>
      <c r="H1378" s="44"/>
      <c r="I1378" s="45"/>
      <c r="J1378" s="45"/>
    </row>
    <row r="1379" s="28" customFormat="true" ht="15.75" hidden="false" customHeight="false" outlineLevel="0" collapsed="false">
      <c r="A1379" s="16"/>
      <c r="B1379" s="16" t="s">
        <v>2269</v>
      </c>
      <c r="C1379" s="17" t="n">
        <v>43282</v>
      </c>
      <c r="D1379" s="23" t="s">
        <v>18</v>
      </c>
      <c r="E1379" s="24"/>
      <c r="F1379" s="50" t="n">
        <v>37.53</v>
      </c>
      <c r="G1379" s="26" t="n">
        <f aca="false">F1379*0.2</f>
        <v>7.506</v>
      </c>
      <c r="H1379" s="44"/>
      <c r="I1379" s="45"/>
      <c r="J1379" s="45"/>
    </row>
    <row r="1380" s="28" customFormat="true" ht="15.75" hidden="false" customHeight="false" outlineLevel="0" collapsed="false">
      <c r="A1380" s="16"/>
      <c r="B1380" s="16" t="s">
        <v>2270</v>
      </c>
      <c r="C1380" s="17" t="n">
        <v>43282</v>
      </c>
      <c r="D1380" s="23" t="s">
        <v>18</v>
      </c>
      <c r="E1380" s="24"/>
      <c r="F1380" s="50" t="n">
        <v>45.07</v>
      </c>
      <c r="G1380" s="26" t="n">
        <f aca="false">F1380*0.2</f>
        <v>9.014</v>
      </c>
      <c r="H1380" s="44"/>
      <c r="I1380" s="45"/>
      <c r="J1380" s="45"/>
    </row>
    <row r="1381" s="28" customFormat="true" ht="15.75" hidden="false" customHeight="false" outlineLevel="0" collapsed="false">
      <c r="A1381" s="16"/>
      <c r="B1381" s="16" t="s">
        <v>2271</v>
      </c>
      <c r="C1381" s="17" t="n">
        <v>43282</v>
      </c>
      <c r="D1381" s="23" t="s">
        <v>18</v>
      </c>
      <c r="E1381" s="24"/>
      <c r="F1381" s="50" t="n">
        <v>20.46</v>
      </c>
      <c r="G1381" s="26" t="n">
        <f aca="false">F1381*0.2</f>
        <v>4.092</v>
      </c>
      <c r="H1381" s="44"/>
      <c r="I1381" s="45"/>
      <c r="J1381" s="45"/>
    </row>
    <row r="1382" s="28" customFormat="true" ht="15.75" hidden="false" customHeight="false" outlineLevel="0" collapsed="false">
      <c r="A1382" s="16"/>
      <c r="B1382" s="16" t="s">
        <v>2272</v>
      </c>
      <c r="C1382" s="17" t="n">
        <v>43282</v>
      </c>
      <c r="D1382" s="23" t="s">
        <v>18</v>
      </c>
      <c r="E1382" s="24"/>
      <c r="F1382" s="50" t="n">
        <v>10.15</v>
      </c>
      <c r="G1382" s="26" t="n">
        <f aca="false">F1382*0.2</f>
        <v>2.03</v>
      </c>
      <c r="H1382" s="44"/>
      <c r="I1382" s="45"/>
      <c r="J1382" s="45"/>
    </row>
    <row r="1383" s="28" customFormat="true" ht="15.75" hidden="false" customHeight="false" outlineLevel="0" collapsed="false">
      <c r="A1383" s="16"/>
      <c r="B1383" s="16" t="s">
        <v>2273</v>
      </c>
      <c r="C1383" s="17" t="n">
        <v>43282</v>
      </c>
      <c r="D1383" s="23" t="s">
        <v>18</v>
      </c>
      <c r="E1383" s="24"/>
      <c r="F1383" s="50" t="n">
        <v>15.38</v>
      </c>
      <c r="G1383" s="26" t="n">
        <f aca="false">F1383*0.2</f>
        <v>3.076</v>
      </c>
      <c r="H1383" s="44"/>
      <c r="I1383" s="45"/>
      <c r="J1383" s="45"/>
    </row>
    <row r="1384" s="28" customFormat="true" ht="15.75" hidden="false" customHeight="false" outlineLevel="0" collapsed="false">
      <c r="A1384" s="16" t="s">
        <v>2274</v>
      </c>
      <c r="B1384" s="16" t="s">
        <v>2275</v>
      </c>
      <c r="C1384" s="17" t="n">
        <v>43282</v>
      </c>
      <c r="D1384" s="23" t="s">
        <v>18</v>
      </c>
      <c r="E1384" s="24"/>
      <c r="F1384" s="50" t="n">
        <v>62.45</v>
      </c>
      <c r="G1384" s="26" t="n">
        <f aca="false">F1384*0.2</f>
        <v>12.49</v>
      </c>
      <c r="H1384" s="44"/>
      <c r="I1384" s="45"/>
      <c r="J1384" s="45"/>
    </row>
    <row r="1385" s="28" customFormat="true" ht="15.75" hidden="false" customHeight="false" outlineLevel="0" collapsed="false">
      <c r="A1385" s="16" t="s">
        <v>2276</v>
      </c>
      <c r="B1385" s="16" t="s">
        <v>2277</v>
      </c>
      <c r="C1385" s="17" t="n">
        <v>43282</v>
      </c>
      <c r="D1385" s="23" t="s">
        <v>18</v>
      </c>
      <c r="E1385" s="24"/>
      <c r="F1385" s="50" t="n">
        <v>83.53</v>
      </c>
      <c r="G1385" s="26" t="n">
        <f aca="false">F1385*0.2</f>
        <v>16.706</v>
      </c>
      <c r="H1385" s="44"/>
      <c r="I1385" s="45"/>
      <c r="J1385" s="45"/>
    </row>
    <row r="1386" s="28" customFormat="true" ht="15.75" hidden="false" customHeight="false" outlineLevel="0" collapsed="false">
      <c r="A1386" s="16" t="s">
        <v>2278</v>
      </c>
      <c r="B1386" s="16" t="s">
        <v>2279</v>
      </c>
      <c r="C1386" s="17" t="n">
        <v>43282</v>
      </c>
      <c r="D1386" s="23" t="s">
        <v>18</v>
      </c>
      <c r="E1386" s="24"/>
      <c r="F1386" s="50" t="n">
        <v>104.45</v>
      </c>
      <c r="G1386" s="26" t="n">
        <f aca="false">F1386*0.2</f>
        <v>20.89</v>
      </c>
      <c r="H1386" s="44"/>
      <c r="I1386" s="45"/>
      <c r="J1386" s="45"/>
    </row>
    <row r="1387" s="28" customFormat="true" ht="15.75" hidden="false" customHeight="false" outlineLevel="0" collapsed="false">
      <c r="A1387" s="16"/>
      <c r="B1387" s="16" t="s">
        <v>2280</v>
      </c>
      <c r="C1387" s="17" t="n">
        <v>43282</v>
      </c>
      <c r="D1387" s="23" t="s">
        <v>18</v>
      </c>
      <c r="E1387" s="24"/>
      <c r="F1387" s="50" t="n">
        <v>128.37</v>
      </c>
      <c r="G1387" s="26" t="n">
        <f aca="false">F1387*0.2</f>
        <v>25.674</v>
      </c>
      <c r="H1387" s="44"/>
      <c r="I1387" s="45"/>
      <c r="J1387" s="45"/>
    </row>
    <row r="1388" s="28" customFormat="true" ht="15.75" hidden="false" customHeight="false" outlineLevel="0" collapsed="false">
      <c r="A1388" s="16" t="s">
        <v>2281</v>
      </c>
      <c r="B1388" s="16" t="s">
        <v>2282</v>
      </c>
      <c r="C1388" s="17" t="n">
        <v>43282</v>
      </c>
      <c r="D1388" s="23" t="s">
        <v>18</v>
      </c>
      <c r="E1388" s="24"/>
      <c r="F1388" s="50" t="n">
        <v>30.77</v>
      </c>
      <c r="G1388" s="26" t="n">
        <f aca="false">F1388*0.2</f>
        <v>6.154</v>
      </c>
      <c r="H1388" s="44"/>
      <c r="I1388" s="45"/>
      <c r="J1388" s="45"/>
    </row>
    <row r="1389" s="28" customFormat="true" ht="15.75" hidden="false" customHeight="false" outlineLevel="0" collapsed="false">
      <c r="A1389" s="16" t="s">
        <v>2283</v>
      </c>
      <c r="B1389" s="16" t="s">
        <v>2284</v>
      </c>
      <c r="C1389" s="17" t="n">
        <v>43282</v>
      </c>
      <c r="D1389" s="23" t="s">
        <v>18</v>
      </c>
      <c r="E1389" s="24"/>
      <c r="F1389" s="50" t="n">
        <v>40.76</v>
      </c>
      <c r="G1389" s="26" t="n">
        <f aca="false">F1389*0.2</f>
        <v>8.152</v>
      </c>
      <c r="H1389" s="44"/>
      <c r="I1389" s="45"/>
      <c r="J1389" s="45"/>
    </row>
    <row r="1390" s="28" customFormat="true" ht="15.75" hidden="false" customHeight="false" outlineLevel="0" collapsed="false">
      <c r="A1390" s="16" t="s">
        <v>2285</v>
      </c>
      <c r="B1390" s="16" t="s">
        <v>2286</v>
      </c>
      <c r="C1390" s="17" t="n">
        <v>43282</v>
      </c>
      <c r="D1390" s="23" t="s">
        <v>18</v>
      </c>
      <c r="E1390" s="24"/>
      <c r="F1390" s="50" t="n">
        <v>50.92</v>
      </c>
      <c r="G1390" s="26" t="n">
        <f aca="false">F1390*0.2</f>
        <v>10.184</v>
      </c>
      <c r="H1390" s="44"/>
      <c r="I1390" s="45"/>
      <c r="J1390" s="45"/>
    </row>
    <row r="1391" s="28" customFormat="true" ht="15.75" hidden="false" customHeight="false" outlineLevel="0" collapsed="false">
      <c r="A1391" s="16"/>
      <c r="B1391" s="16" t="s">
        <v>2287</v>
      </c>
      <c r="C1391" s="17" t="n">
        <v>43282</v>
      </c>
      <c r="D1391" s="23" t="s">
        <v>18</v>
      </c>
      <c r="E1391" s="24"/>
      <c r="F1391" s="50" t="n">
        <v>61.22</v>
      </c>
      <c r="G1391" s="26" t="n">
        <f aca="false">F1391*0.2</f>
        <v>12.244</v>
      </c>
      <c r="H1391" s="44"/>
      <c r="I1391" s="45"/>
      <c r="J1391" s="45"/>
    </row>
    <row r="1392" s="28" customFormat="true" ht="15.75" hidden="false" customHeight="false" outlineLevel="0" collapsed="false">
      <c r="A1392" s="16"/>
      <c r="B1392" s="16" t="s">
        <v>2288</v>
      </c>
      <c r="C1392" s="17" t="n">
        <v>43282</v>
      </c>
      <c r="D1392" s="23" t="s">
        <v>18</v>
      </c>
      <c r="E1392" s="24"/>
      <c r="F1392" s="50" t="n">
        <v>19.54</v>
      </c>
      <c r="G1392" s="26" t="n">
        <f aca="false">F1392*0.2</f>
        <v>3.908</v>
      </c>
      <c r="H1392" s="44"/>
      <c r="I1392" s="45"/>
      <c r="J1392" s="45"/>
    </row>
    <row r="1393" s="28" customFormat="true" ht="15.75" hidden="false" customHeight="false" outlineLevel="0" collapsed="false">
      <c r="A1393" s="16"/>
      <c r="B1393" s="16" t="s">
        <v>2289</v>
      </c>
      <c r="C1393" s="17" t="n">
        <v>43282</v>
      </c>
      <c r="D1393" s="23" t="s">
        <v>18</v>
      </c>
      <c r="E1393" s="24"/>
      <c r="F1393" s="50" t="n">
        <v>24.46</v>
      </c>
      <c r="G1393" s="26" t="n">
        <f aca="false">F1393*0.2</f>
        <v>4.892</v>
      </c>
      <c r="H1393" s="44"/>
      <c r="I1393" s="45"/>
      <c r="J1393" s="45"/>
    </row>
    <row r="1394" s="28" customFormat="true" ht="15.75" hidden="false" customHeight="false" outlineLevel="0" collapsed="false">
      <c r="A1394" s="16"/>
      <c r="B1394" s="16" t="s">
        <v>2290</v>
      </c>
      <c r="C1394" s="17" t="n">
        <v>43282</v>
      </c>
      <c r="D1394" s="23" t="s">
        <v>18</v>
      </c>
      <c r="E1394" s="24"/>
      <c r="F1394" s="50" t="n">
        <v>29.38</v>
      </c>
      <c r="G1394" s="26" t="n">
        <f aca="false">F1394*0.2</f>
        <v>5.876</v>
      </c>
      <c r="H1394" s="44"/>
      <c r="I1394" s="45"/>
      <c r="J1394" s="45"/>
    </row>
    <row r="1395" s="28" customFormat="true" ht="15.75" hidden="false" customHeight="false" outlineLevel="0" collapsed="false">
      <c r="A1395" s="16" t="s">
        <v>2291</v>
      </c>
      <c r="B1395" s="16" t="s">
        <v>2292</v>
      </c>
      <c r="C1395" s="17" t="n">
        <v>43282</v>
      </c>
      <c r="D1395" s="23" t="s">
        <v>18</v>
      </c>
      <c r="E1395" s="24"/>
      <c r="F1395" s="50" t="n">
        <v>22.46</v>
      </c>
      <c r="G1395" s="26" t="n">
        <f aca="false">F1395*0.2</f>
        <v>4.492</v>
      </c>
      <c r="H1395" s="44"/>
      <c r="I1395" s="45"/>
      <c r="J1395" s="45"/>
    </row>
    <row r="1396" s="28" customFormat="true" ht="15.75" hidden="false" customHeight="false" outlineLevel="0" collapsed="false">
      <c r="A1396" s="16" t="s">
        <v>2293</v>
      </c>
      <c r="B1396" s="16" t="s">
        <v>2294</v>
      </c>
      <c r="C1396" s="17" t="n">
        <v>43282</v>
      </c>
      <c r="D1396" s="23" t="s">
        <v>18</v>
      </c>
      <c r="E1396" s="24"/>
      <c r="F1396" s="50" t="n">
        <v>30</v>
      </c>
      <c r="G1396" s="26" t="n">
        <f aca="false">F1396*0.2</f>
        <v>6</v>
      </c>
      <c r="H1396" s="44"/>
      <c r="I1396" s="45"/>
      <c r="J1396" s="45"/>
    </row>
    <row r="1397" s="28" customFormat="true" ht="15.75" hidden="false" customHeight="false" outlineLevel="0" collapsed="false">
      <c r="A1397" s="16" t="s">
        <v>2295</v>
      </c>
      <c r="B1397" s="16" t="s">
        <v>2296</v>
      </c>
      <c r="C1397" s="17" t="n">
        <v>43282</v>
      </c>
      <c r="D1397" s="23" t="s">
        <v>18</v>
      </c>
      <c r="E1397" s="24"/>
      <c r="F1397" s="50" t="n">
        <v>37.53</v>
      </c>
      <c r="G1397" s="26" t="n">
        <f aca="false">F1397*0.2</f>
        <v>7.506</v>
      </c>
      <c r="H1397" s="44"/>
      <c r="I1397" s="45"/>
      <c r="J1397" s="45"/>
    </row>
    <row r="1398" s="28" customFormat="true" ht="15.75" hidden="false" customHeight="false" outlineLevel="0" collapsed="false">
      <c r="A1398" s="16"/>
      <c r="B1398" s="16" t="s">
        <v>2297</v>
      </c>
      <c r="C1398" s="17" t="n">
        <v>43282</v>
      </c>
      <c r="D1398" s="23" t="s">
        <v>18</v>
      </c>
      <c r="E1398" s="24"/>
      <c r="F1398" s="50" t="n">
        <v>45.07</v>
      </c>
      <c r="G1398" s="26" t="n">
        <f aca="false">F1398*0.2</f>
        <v>9.014</v>
      </c>
      <c r="H1398" s="44"/>
      <c r="I1398" s="45"/>
      <c r="J1398" s="45"/>
    </row>
    <row r="1399" s="28" customFormat="true" ht="15.75" hidden="false" customHeight="false" outlineLevel="0" collapsed="false">
      <c r="A1399" s="16"/>
      <c r="B1399" s="16" t="s">
        <v>2298</v>
      </c>
      <c r="C1399" s="17" t="n">
        <v>43282</v>
      </c>
      <c r="D1399" s="23" t="s">
        <v>18</v>
      </c>
      <c r="E1399" s="24"/>
      <c r="F1399" s="50" t="n">
        <v>20.46</v>
      </c>
      <c r="G1399" s="26" t="n">
        <f aca="false">F1399*0.2</f>
        <v>4.092</v>
      </c>
      <c r="H1399" s="44"/>
      <c r="I1399" s="45"/>
      <c r="J1399" s="45"/>
    </row>
    <row r="1400" s="28" customFormat="true" ht="15.75" hidden="false" customHeight="false" outlineLevel="0" collapsed="false">
      <c r="A1400" s="16"/>
      <c r="B1400" s="16" t="s">
        <v>2299</v>
      </c>
      <c r="C1400" s="17" t="n">
        <v>43282</v>
      </c>
      <c r="D1400" s="23" t="s">
        <v>18</v>
      </c>
      <c r="E1400" s="24"/>
      <c r="F1400" s="50" t="n">
        <v>10.15</v>
      </c>
      <c r="G1400" s="26" t="n">
        <f aca="false">F1400*0.2</f>
        <v>2.03</v>
      </c>
      <c r="H1400" s="44"/>
      <c r="I1400" s="45"/>
      <c r="J1400" s="45"/>
    </row>
    <row r="1401" s="28" customFormat="true" ht="15.75" hidden="false" customHeight="false" outlineLevel="0" collapsed="false">
      <c r="A1401" s="16"/>
      <c r="B1401" s="16" t="s">
        <v>2300</v>
      </c>
      <c r="C1401" s="17" t="n">
        <v>43282</v>
      </c>
      <c r="D1401" s="23" t="s">
        <v>18</v>
      </c>
      <c r="E1401" s="24"/>
      <c r="F1401" s="50" t="n">
        <v>15.38</v>
      </c>
      <c r="G1401" s="26" t="n">
        <f aca="false">F1401*0.2</f>
        <v>3.076</v>
      </c>
      <c r="H1401" s="44"/>
      <c r="I1401" s="45"/>
      <c r="J1401" s="45"/>
    </row>
    <row r="1402" s="28" customFormat="true" ht="15.75" hidden="false" customHeight="false" outlineLevel="0" collapsed="false">
      <c r="A1402" s="16"/>
      <c r="B1402" s="16" t="s">
        <v>2301</v>
      </c>
      <c r="C1402" s="17" t="n">
        <v>43282</v>
      </c>
      <c r="D1402" s="23" t="s">
        <v>18</v>
      </c>
      <c r="E1402" s="24"/>
      <c r="F1402" s="50" t="n">
        <v>62.45</v>
      </c>
      <c r="G1402" s="26" t="n">
        <f aca="false">F1402*0.2</f>
        <v>12.49</v>
      </c>
      <c r="H1402" s="44"/>
      <c r="I1402" s="45"/>
      <c r="J1402" s="45"/>
    </row>
    <row r="1403" s="28" customFormat="true" ht="15.75" hidden="false" customHeight="false" outlineLevel="0" collapsed="false">
      <c r="A1403" s="16"/>
      <c r="B1403" s="16" t="s">
        <v>2302</v>
      </c>
      <c r="C1403" s="17" t="n">
        <v>43282</v>
      </c>
      <c r="D1403" s="23" t="s">
        <v>18</v>
      </c>
      <c r="E1403" s="24"/>
      <c r="F1403" s="50" t="n">
        <v>83.53</v>
      </c>
      <c r="G1403" s="26" t="n">
        <f aca="false">F1403*0.2</f>
        <v>16.706</v>
      </c>
      <c r="H1403" s="44"/>
      <c r="I1403" s="45"/>
      <c r="J1403" s="45"/>
    </row>
    <row r="1404" s="28" customFormat="true" ht="15.75" hidden="false" customHeight="false" outlineLevel="0" collapsed="false">
      <c r="A1404" s="16"/>
      <c r="B1404" s="16" t="s">
        <v>2303</v>
      </c>
      <c r="C1404" s="17" t="n">
        <v>43282</v>
      </c>
      <c r="D1404" s="23" t="s">
        <v>18</v>
      </c>
      <c r="E1404" s="24"/>
      <c r="F1404" s="50" t="n">
        <v>104.45</v>
      </c>
      <c r="G1404" s="26" t="n">
        <f aca="false">F1404*0.2</f>
        <v>20.89</v>
      </c>
      <c r="H1404" s="44"/>
      <c r="I1404" s="45"/>
      <c r="J1404" s="45"/>
    </row>
    <row r="1405" s="28" customFormat="true" ht="15.75" hidden="false" customHeight="false" outlineLevel="0" collapsed="false">
      <c r="A1405" s="16"/>
      <c r="B1405" s="16" t="s">
        <v>2304</v>
      </c>
      <c r="C1405" s="17" t="n">
        <v>43282</v>
      </c>
      <c r="D1405" s="23" t="s">
        <v>18</v>
      </c>
      <c r="E1405" s="24"/>
      <c r="F1405" s="50" t="n">
        <v>128.37</v>
      </c>
      <c r="G1405" s="26" t="n">
        <f aca="false">F1405*0.2</f>
        <v>25.674</v>
      </c>
      <c r="H1405" s="44"/>
      <c r="I1405" s="45"/>
      <c r="J1405" s="45"/>
    </row>
    <row r="1406" s="28" customFormat="true" ht="15.75" hidden="false" customHeight="false" outlineLevel="0" collapsed="false">
      <c r="A1406" s="16"/>
      <c r="B1406" s="16" t="s">
        <v>2305</v>
      </c>
      <c r="C1406" s="17" t="n">
        <v>43282</v>
      </c>
      <c r="D1406" s="23" t="s">
        <v>18</v>
      </c>
      <c r="E1406" s="24"/>
      <c r="F1406" s="50" t="n">
        <v>30.77</v>
      </c>
      <c r="G1406" s="26" t="n">
        <f aca="false">F1406*0.2</f>
        <v>6.154</v>
      </c>
      <c r="H1406" s="44"/>
      <c r="I1406" s="45"/>
      <c r="J1406" s="45"/>
    </row>
    <row r="1407" s="28" customFormat="true" ht="15.75" hidden="false" customHeight="false" outlineLevel="0" collapsed="false">
      <c r="A1407" s="16"/>
      <c r="B1407" s="16" t="s">
        <v>2306</v>
      </c>
      <c r="C1407" s="17" t="n">
        <v>43282</v>
      </c>
      <c r="D1407" s="23" t="s">
        <v>18</v>
      </c>
      <c r="E1407" s="24"/>
      <c r="F1407" s="50" t="n">
        <v>40.76</v>
      </c>
      <c r="G1407" s="26" t="n">
        <f aca="false">F1407*0.2</f>
        <v>8.152</v>
      </c>
      <c r="H1407" s="44"/>
      <c r="I1407" s="45"/>
      <c r="J1407" s="45"/>
    </row>
    <row r="1408" s="28" customFormat="true" ht="15.75" hidden="false" customHeight="false" outlineLevel="0" collapsed="false">
      <c r="A1408" s="16" t="s">
        <v>2307</v>
      </c>
      <c r="B1408" s="16" t="s">
        <v>2308</v>
      </c>
      <c r="C1408" s="17" t="n">
        <v>43282</v>
      </c>
      <c r="D1408" s="23" t="s">
        <v>18</v>
      </c>
      <c r="E1408" s="24"/>
      <c r="F1408" s="50" t="n">
        <v>50.92</v>
      </c>
      <c r="G1408" s="26" t="n">
        <f aca="false">F1408*0.2</f>
        <v>10.184</v>
      </c>
      <c r="H1408" s="44"/>
      <c r="I1408" s="45"/>
      <c r="J1408" s="45"/>
    </row>
    <row r="1409" s="28" customFormat="true" ht="15.75" hidden="false" customHeight="false" outlineLevel="0" collapsed="false">
      <c r="A1409" s="16"/>
      <c r="B1409" s="16" t="s">
        <v>2309</v>
      </c>
      <c r="C1409" s="17" t="n">
        <v>43282</v>
      </c>
      <c r="D1409" s="23" t="s">
        <v>18</v>
      </c>
      <c r="E1409" s="24"/>
      <c r="F1409" s="50" t="n">
        <v>61.22</v>
      </c>
      <c r="G1409" s="26" t="n">
        <f aca="false">F1409*0.2</f>
        <v>12.244</v>
      </c>
      <c r="H1409" s="44"/>
      <c r="I1409" s="45"/>
      <c r="J1409" s="45"/>
    </row>
    <row r="1410" s="28" customFormat="true" ht="15.75" hidden="false" customHeight="false" outlineLevel="0" collapsed="false">
      <c r="A1410" s="16"/>
      <c r="B1410" s="16" t="s">
        <v>2310</v>
      </c>
      <c r="C1410" s="17" t="n">
        <v>43282</v>
      </c>
      <c r="D1410" s="23" t="s">
        <v>18</v>
      </c>
      <c r="E1410" s="24"/>
      <c r="F1410" s="50" t="n">
        <v>19.54</v>
      </c>
      <c r="G1410" s="26" t="n">
        <f aca="false">F1410*0.2</f>
        <v>3.908</v>
      </c>
      <c r="H1410" s="44"/>
      <c r="I1410" s="45"/>
      <c r="J1410" s="45"/>
    </row>
    <row r="1411" s="28" customFormat="true" ht="15.75" hidden="false" customHeight="false" outlineLevel="0" collapsed="false">
      <c r="A1411" s="16"/>
      <c r="B1411" s="16" t="s">
        <v>2311</v>
      </c>
      <c r="C1411" s="17" t="n">
        <v>43282</v>
      </c>
      <c r="D1411" s="23" t="s">
        <v>18</v>
      </c>
      <c r="E1411" s="24"/>
      <c r="F1411" s="50" t="n">
        <v>24.46</v>
      </c>
      <c r="G1411" s="26" t="n">
        <f aca="false">F1411*0.2</f>
        <v>4.892</v>
      </c>
      <c r="H1411" s="44"/>
      <c r="I1411" s="45"/>
      <c r="J1411" s="45"/>
    </row>
    <row r="1412" s="28" customFormat="true" ht="15.75" hidden="false" customHeight="false" outlineLevel="0" collapsed="false">
      <c r="A1412" s="16"/>
      <c r="B1412" s="16" t="s">
        <v>2312</v>
      </c>
      <c r="C1412" s="17" t="n">
        <v>43282</v>
      </c>
      <c r="D1412" s="23" t="s">
        <v>18</v>
      </c>
      <c r="E1412" s="24"/>
      <c r="F1412" s="50" t="n">
        <v>29.38</v>
      </c>
      <c r="G1412" s="26" t="n">
        <f aca="false">F1412*0.2</f>
        <v>5.876</v>
      </c>
      <c r="H1412" s="44"/>
      <c r="I1412" s="45"/>
      <c r="J1412" s="45"/>
    </row>
    <row r="1413" s="28" customFormat="true" ht="15.75" hidden="false" customHeight="false" outlineLevel="0" collapsed="false">
      <c r="A1413" s="16"/>
      <c r="B1413" s="16" t="s">
        <v>2313</v>
      </c>
      <c r="C1413" s="17" t="n">
        <v>43282</v>
      </c>
      <c r="D1413" s="23" t="s">
        <v>18</v>
      </c>
      <c r="E1413" s="24"/>
      <c r="F1413" s="50" t="n">
        <v>22.46</v>
      </c>
      <c r="G1413" s="26" t="n">
        <f aca="false">F1413*0.2</f>
        <v>4.492</v>
      </c>
      <c r="H1413" s="44"/>
      <c r="I1413" s="45"/>
      <c r="J1413" s="45"/>
    </row>
    <row r="1414" s="28" customFormat="true" ht="15.75" hidden="false" customHeight="false" outlineLevel="0" collapsed="false">
      <c r="A1414" s="16" t="s">
        <v>2314</v>
      </c>
      <c r="B1414" s="16" t="s">
        <v>2315</v>
      </c>
      <c r="C1414" s="17" t="n">
        <v>43282</v>
      </c>
      <c r="D1414" s="23" t="s">
        <v>18</v>
      </c>
      <c r="E1414" s="24"/>
      <c r="F1414" s="50" t="n">
        <v>30</v>
      </c>
      <c r="G1414" s="26" t="n">
        <f aca="false">F1414*0.2</f>
        <v>6</v>
      </c>
      <c r="H1414" s="44"/>
      <c r="I1414" s="45"/>
      <c r="J1414" s="45"/>
    </row>
    <row r="1415" s="28" customFormat="true" ht="15.75" hidden="false" customHeight="false" outlineLevel="0" collapsed="false">
      <c r="A1415" s="16" t="s">
        <v>2316</v>
      </c>
      <c r="B1415" s="16" t="s">
        <v>2317</v>
      </c>
      <c r="C1415" s="17" t="n">
        <v>43282</v>
      </c>
      <c r="D1415" s="23" t="s">
        <v>18</v>
      </c>
      <c r="E1415" s="24"/>
      <c r="F1415" s="50" t="n">
        <v>37.53</v>
      </c>
      <c r="G1415" s="26" t="n">
        <f aca="false">F1415*0.2</f>
        <v>7.506</v>
      </c>
      <c r="H1415" s="44"/>
      <c r="I1415" s="45"/>
      <c r="J1415" s="45"/>
    </row>
    <row r="1416" s="28" customFormat="true" ht="15.75" hidden="false" customHeight="false" outlineLevel="0" collapsed="false">
      <c r="A1416" s="16"/>
      <c r="B1416" s="16" t="s">
        <v>2318</v>
      </c>
      <c r="C1416" s="17" t="n">
        <v>43282</v>
      </c>
      <c r="D1416" s="23" t="s">
        <v>18</v>
      </c>
      <c r="E1416" s="24"/>
      <c r="F1416" s="50" t="n">
        <v>45.07</v>
      </c>
      <c r="G1416" s="26" t="n">
        <f aca="false">F1416*0.2</f>
        <v>9.014</v>
      </c>
      <c r="H1416" s="44"/>
      <c r="I1416" s="45"/>
      <c r="J1416" s="45"/>
    </row>
    <row r="1417" s="28" customFormat="true" ht="15.75" hidden="false" customHeight="false" outlineLevel="0" collapsed="false">
      <c r="A1417" s="16"/>
      <c r="B1417" s="16" t="s">
        <v>2319</v>
      </c>
      <c r="C1417" s="17" t="n">
        <v>43282</v>
      </c>
      <c r="D1417" s="23" t="s">
        <v>18</v>
      </c>
      <c r="E1417" s="24"/>
      <c r="F1417" s="50" t="n">
        <v>20.46</v>
      </c>
      <c r="G1417" s="26" t="n">
        <f aca="false">F1417*0.2</f>
        <v>4.092</v>
      </c>
      <c r="H1417" s="44"/>
      <c r="I1417" s="45"/>
      <c r="J1417" s="45"/>
    </row>
    <row r="1418" s="28" customFormat="true" ht="15.75" hidden="false" customHeight="false" outlineLevel="0" collapsed="false">
      <c r="A1418" s="16"/>
      <c r="B1418" s="16" t="s">
        <v>2320</v>
      </c>
      <c r="C1418" s="17" t="n">
        <v>43282</v>
      </c>
      <c r="D1418" s="23" t="s">
        <v>18</v>
      </c>
      <c r="E1418" s="24"/>
      <c r="F1418" s="50" t="n">
        <v>10.15</v>
      </c>
      <c r="G1418" s="26" t="n">
        <f aca="false">F1418*0.2</f>
        <v>2.03</v>
      </c>
      <c r="H1418" s="44"/>
      <c r="I1418" s="45"/>
      <c r="J1418" s="45"/>
    </row>
    <row r="1419" s="28" customFormat="true" ht="15.75" hidden="false" customHeight="false" outlineLevel="0" collapsed="false">
      <c r="A1419" s="16"/>
      <c r="B1419" s="16" t="s">
        <v>2321</v>
      </c>
      <c r="C1419" s="17" t="n">
        <v>43282</v>
      </c>
      <c r="D1419" s="23" t="s">
        <v>18</v>
      </c>
      <c r="E1419" s="24"/>
      <c r="F1419" s="50" t="n">
        <v>15.38</v>
      </c>
      <c r="G1419" s="26" t="n">
        <f aca="false">F1419*0.2</f>
        <v>3.076</v>
      </c>
      <c r="H1419" s="44"/>
      <c r="I1419" s="45"/>
      <c r="J1419" s="45"/>
    </row>
    <row r="1420" s="28" customFormat="true" ht="15.75" hidden="false" customHeight="false" outlineLevel="0" collapsed="false">
      <c r="A1420" s="16"/>
      <c r="B1420" s="16" t="s">
        <v>2322</v>
      </c>
      <c r="C1420" s="17" t="n">
        <v>43282</v>
      </c>
      <c r="D1420" s="23" t="s">
        <v>18</v>
      </c>
      <c r="E1420" s="24"/>
      <c r="F1420" s="50" t="n">
        <v>62.45</v>
      </c>
      <c r="G1420" s="26" t="n">
        <f aca="false">F1420*0.2</f>
        <v>12.49</v>
      </c>
      <c r="H1420" s="44"/>
      <c r="I1420" s="45"/>
      <c r="J1420" s="45"/>
    </row>
    <row r="1421" s="28" customFormat="true" ht="15.75" hidden="false" customHeight="false" outlineLevel="0" collapsed="false">
      <c r="A1421" s="16"/>
      <c r="B1421" s="16" t="s">
        <v>2323</v>
      </c>
      <c r="C1421" s="17" t="n">
        <v>43282</v>
      </c>
      <c r="D1421" s="23" t="s">
        <v>18</v>
      </c>
      <c r="E1421" s="24"/>
      <c r="F1421" s="50" t="n">
        <v>83.53</v>
      </c>
      <c r="G1421" s="26" t="n">
        <f aca="false">F1421*0.2</f>
        <v>16.706</v>
      </c>
      <c r="H1421" s="44"/>
      <c r="I1421" s="45"/>
      <c r="J1421" s="45"/>
    </row>
    <row r="1422" s="28" customFormat="true" ht="15.75" hidden="false" customHeight="false" outlineLevel="0" collapsed="false">
      <c r="A1422" s="16"/>
      <c r="B1422" s="16" t="s">
        <v>2324</v>
      </c>
      <c r="C1422" s="17" t="n">
        <v>43282</v>
      </c>
      <c r="D1422" s="23" t="s">
        <v>18</v>
      </c>
      <c r="E1422" s="24"/>
      <c r="F1422" s="50" t="n">
        <v>104.45</v>
      </c>
      <c r="G1422" s="26" t="n">
        <f aca="false">F1422*0.2</f>
        <v>20.89</v>
      </c>
      <c r="H1422" s="44"/>
      <c r="I1422" s="45"/>
      <c r="J1422" s="45"/>
    </row>
    <row r="1423" s="28" customFormat="true" ht="15.75" hidden="false" customHeight="false" outlineLevel="0" collapsed="false">
      <c r="A1423" s="16"/>
      <c r="B1423" s="16" t="s">
        <v>2325</v>
      </c>
      <c r="C1423" s="17" t="n">
        <v>43282</v>
      </c>
      <c r="D1423" s="23" t="s">
        <v>18</v>
      </c>
      <c r="E1423" s="24"/>
      <c r="F1423" s="50" t="n">
        <v>128.37</v>
      </c>
      <c r="G1423" s="26" t="n">
        <f aca="false">F1423*0.2</f>
        <v>25.674</v>
      </c>
      <c r="H1423" s="44"/>
      <c r="I1423" s="45"/>
      <c r="J1423" s="45"/>
    </row>
    <row r="1424" s="28" customFormat="true" ht="15.75" hidden="false" customHeight="false" outlineLevel="0" collapsed="false">
      <c r="A1424" s="16"/>
      <c r="B1424" s="16" t="s">
        <v>2326</v>
      </c>
      <c r="C1424" s="17" t="n">
        <v>43282</v>
      </c>
      <c r="D1424" s="23" t="s">
        <v>18</v>
      </c>
      <c r="E1424" s="24"/>
      <c r="F1424" s="50" t="n">
        <v>30.77</v>
      </c>
      <c r="G1424" s="26" t="n">
        <f aca="false">F1424*0.2</f>
        <v>6.154</v>
      </c>
      <c r="H1424" s="44"/>
      <c r="I1424" s="45"/>
      <c r="J1424" s="45"/>
    </row>
    <row r="1425" s="28" customFormat="true" ht="15.75" hidden="false" customHeight="false" outlineLevel="0" collapsed="false">
      <c r="A1425" s="16"/>
      <c r="B1425" s="16" t="s">
        <v>2327</v>
      </c>
      <c r="C1425" s="17" t="n">
        <v>43282</v>
      </c>
      <c r="D1425" s="23" t="s">
        <v>18</v>
      </c>
      <c r="E1425" s="24"/>
      <c r="F1425" s="50" t="n">
        <v>40.76</v>
      </c>
      <c r="G1425" s="26" t="n">
        <f aca="false">F1425*0.2</f>
        <v>8.152</v>
      </c>
      <c r="H1425" s="44"/>
      <c r="I1425" s="45"/>
      <c r="J1425" s="45"/>
    </row>
    <row r="1426" s="28" customFormat="true" ht="15.75" hidden="false" customHeight="false" outlineLevel="0" collapsed="false">
      <c r="A1426" s="16"/>
      <c r="B1426" s="16" t="s">
        <v>2328</v>
      </c>
      <c r="C1426" s="17" t="n">
        <v>43282</v>
      </c>
      <c r="D1426" s="23" t="s">
        <v>18</v>
      </c>
      <c r="E1426" s="24"/>
      <c r="F1426" s="50" t="n">
        <v>50.92</v>
      </c>
      <c r="G1426" s="26" t="n">
        <f aca="false">F1426*0.2</f>
        <v>10.184</v>
      </c>
      <c r="H1426" s="44"/>
      <c r="I1426" s="45"/>
      <c r="J1426" s="45"/>
    </row>
    <row r="1427" s="28" customFormat="true" ht="15.75" hidden="false" customHeight="false" outlineLevel="0" collapsed="false">
      <c r="A1427" s="16"/>
      <c r="B1427" s="16" t="s">
        <v>2329</v>
      </c>
      <c r="C1427" s="17" t="n">
        <v>43282</v>
      </c>
      <c r="D1427" s="23" t="s">
        <v>18</v>
      </c>
      <c r="E1427" s="24"/>
      <c r="F1427" s="50" t="n">
        <v>61.22</v>
      </c>
      <c r="G1427" s="26" t="n">
        <f aca="false">F1427*0.2</f>
        <v>12.244</v>
      </c>
      <c r="H1427" s="44"/>
      <c r="I1427" s="45"/>
      <c r="J1427" s="45"/>
    </row>
    <row r="1428" s="28" customFormat="true" ht="15.75" hidden="false" customHeight="false" outlineLevel="0" collapsed="false">
      <c r="A1428" s="16"/>
      <c r="B1428" s="16" t="s">
        <v>2330</v>
      </c>
      <c r="C1428" s="17" t="n">
        <v>43282</v>
      </c>
      <c r="D1428" s="23" t="s">
        <v>18</v>
      </c>
      <c r="E1428" s="24"/>
      <c r="F1428" s="50" t="n">
        <v>19.54</v>
      </c>
      <c r="G1428" s="26" t="n">
        <f aca="false">F1428*0.2</f>
        <v>3.908</v>
      </c>
      <c r="H1428" s="44"/>
      <c r="I1428" s="45"/>
      <c r="J1428" s="45"/>
    </row>
    <row r="1429" s="28" customFormat="true" ht="15.75" hidden="false" customHeight="false" outlineLevel="0" collapsed="false">
      <c r="A1429" s="16"/>
      <c r="B1429" s="16" t="s">
        <v>2331</v>
      </c>
      <c r="C1429" s="17" t="n">
        <v>43282</v>
      </c>
      <c r="D1429" s="23" t="s">
        <v>18</v>
      </c>
      <c r="E1429" s="24"/>
      <c r="F1429" s="50" t="n">
        <v>24.46</v>
      </c>
      <c r="G1429" s="26" t="n">
        <f aca="false">F1429*0.2</f>
        <v>4.892</v>
      </c>
      <c r="H1429" s="44"/>
      <c r="I1429" s="45"/>
      <c r="J1429" s="45"/>
    </row>
    <row r="1430" s="28" customFormat="true" ht="15.75" hidden="false" customHeight="false" outlineLevel="0" collapsed="false">
      <c r="A1430" s="16"/>
      <c r="B1430" s="16" t="s">
        <v>2332</v>
      </c>
      <c r="C1430" s="17" t="n">
        <v>43282</v>
      </c>
      <c r="D1430" s="23" t="s">
        <v>18</v>
      </c>
      <c r="E1430" s="24"/>
      <c r="F1430" s="50" t="n">
        <v>29.38</v>
      </c>
      <c r="G1430" s="26" t="n">
        <f aca="false">F1430*0.2</f>
        <v>5.876</v>
      </c>
      <c r="H1430" s="44"/>
      <c r="I1430" s="45"/>
      <c r="J1430" s="45"/>
    </row>
    <row r="1431" s="28" customFormat="true" ht="15.75" hidden="false" customHeight="false" outlineLevel="0" collapsed="false">
      <c r="A1431" s="16"/>
      <c r="B1431" s="16" t="s">
        <v>2333</v>
      </c>
      <c r="C1431" s="17" t="n">
        <v>43282</v>
      </c>
      <c r="D1431" s="23" t="s">
        <v>18</v>
      </c>
      <c r="E1431" s="24"/>
      <c r="F1431" s="50" t="n">
        <v>22.46</v>
      </c>
      <c r="G1431" s="26" t="n">
        <f aca="false">F1431*0.2</f>
        <v>4.492</v>
      </c>
      <c r="H1431" s="44"/>
      <c r="I1431" s="45"/>
      <c r="J1431" s="45"/>
    </row>
    <row r="1432" s="28" customFormat="true" ht="15.75" hidden="false" customHeight="false" outlineLevel="0" collapsed="false">
      <c r="A1432" s="16"/>
      <c r="B1432" s="16" t="s">
        <v>2334</v>
      </c>
      <c r="C1432" s="17" t="n">
        <v>43282</v>
      </c>
      <c r="D1432" s="23" t="s">
        <v>18</v>
      </c>
      <c r="E1432" s="24"/>
      <c r="F1432" s="50" t="n">
        <v>30</v>
      </c>
      <c r="G1432" s="26" t="n">
        <f aca="false">F1432*0.2</f>
        <v>6</v>
      </c>
      <c r="H1432" s="44"/>
      <c r="I1432" s="45"/>
      <c r="J1432" s="45"/>
    </row>
    <row r="1433" s="28" customFormat="true" ht="15.75" hidden="false" customHeight="false" outlineLevel="0" collapsed="false">
      <c r="A1433" s="16"/>
      <c r="B1433" s="16" t="s">
        <v>2335</v>
      </c>
      <c r="C1433" s="17" t="n">
        <v>43282</v>
      </c>
      <c r="D1433" s="23" t="s">
        <v>18</v>
      </c>
      <c r="E1433" s="24"/>
      <c r="F1433" s="50" t="n">
        <v>37.53</v>
      </c>
      <c r="G1433" s="26" t="n">
        <f aca="false">F1433*0.2</f>
        <v>7.506</v>
      </c>
      <c r="H1433" s="44"/>
      <c r="I1433" s="45"/>
      <c r="J1433" s="45"/>
    </row>
    <row r="1434" s="28" customFormat="true" ht="15.75" hidden="false" customHeight="false" outlineLevel="0" collapsed="false">
      <c r="A1434" s="16"/>
      <c r="B1434" s="16" t="s">
        <v>2336</v>
      </c>
      <c r="C1434" s="17" t="n">
        <v>43282</v>
      </c>
      <c r="D1434" s="23" t="s">
        <v>18</v>
      </c>
      <c r="E1434" s="24"/>
      <c r="F1434" s="50" t="n">
        <v>45.07</v>
      </c>
      <c r="G1434" s="26" t="n">
        <f aca="false">F1434*0.2</f>
        <v>9.014</v>
      </c>
      <c r="H1434" s="44"/>
      <c r="I1434" s="45"/>
      <c r="J1434" s="45"/>
    </row>
    <row r="1435" s="28" customFormat="true" ht="15.75" hidden="false" customHeight="false" outlineLevel="0" collapsed="false">
      <c r="A1435" s="16"/>
      <c r="B1435" s="16" t="s">
        <v>2337</v>
      </c>
      <c r="C1435" s="17" t="n">
        <v>43282</v>
      </c>
      <c r="D1435" s="23" t="s">
        <v>18</v>
      </c>
      <c r="E1435" s="24"/>
      <c r="F1435" s="42" t="n">
        <v>19.25</v>
      </c>
      <c r="G1435" s="26" t="n">
        <f aca="false">F1435*0.2</f>
        <v>3.85</v>
      </c>
      <c r="H1435" s="44"/>
      <c r="I1435" s="45"/>
      <c r="J1435" s="45"/>
    </row>
    <row r="1436" s="28" customFormat="true" ht="15.75" hidden="false" customHeight="false" outlineLevel="0" collapsed="false">
      <c r="A1436" s="16"/>
      <c r="B1436" s="16" t="s">
        <v>2338</v>
      </c>
      <c r="C1436" s="17" t="n">
        <v>43282</v>
      </c>
      <c r="D1436" s="23" t="s">
        <v>18</v>
      </c>
      <c r="E1436" s="24"/>
      <c r="F1436" s="42" t="n">
        <v>19.25</v>
      </c>
      <c r="G1436" s="26" t="n">
        <f aca="false">F1436*0.2</f>
        <v>3.85</v>
      </c>
      <c r="H1436" s="44"/>
      <c r="I1436" s="45"/>
      <c r="J1436" s="45"/>
    </row>
    <row r="1437" s="28" customFormat="true" ht="15.75" hidden="false" customHeight="false" outlineLevel="0" collapsed="false">
      <c r="A1437" s="16"/>
      <c r="B1437" s="16" t="s">
        <v>2339</v>
      </c>
      <c r="C1437" s="17" t="n">
        <v>43282</v>
      </c>
      <c r="D1437" s="23" t="s">
        <v>18</v>
      </c>
      <c r="E1437" s="24"/>
      <c r="F1437" s="42" t="n">
        <v>19.25</v>
      </c>
      <c r="G1437" s="26" t="n">
        <f aca="false">F1437*0.2</f>
        <v>3.85</v>
      </c>
      <c r="H1437" s="44"/>
      <c r="I1437" s="45"/>
      <c r="J1437" s="45"/>
    </row>
    <row r="1438" s="28" customFormat="true" ht="15.75" hidden="false" customHeight="false" outlineLevel="0" collapsed="false">
      <c r="A1438" s="16"/>
      <c r="B1438" s="16" t="s">
        <v>2340</v>
      </c>
      <c r="C1438" s="17" t="n">
        <v>43282</v>
      </c>
      <c r="D1438" s="23" t="s">
        <v>18</v>
      </c>
      <c r="E1438" s="24"/>
      <c r="F1438" s="42" t="n">
        <v>19.25</v>
      </c>
      <c r="G1438" s="26" t="n">
        <f aca="false">F1438*0.2</f>
        <v>3.85</v>
      </c>
      <c r="H1438" s="44"/>
      <c r="I1438" s="45"/>
      <c r="J1438" s="45"/>
    </row>
    <row r="1439" s="28" customFormat="true" ht="15.75" hidden="false" customHeight="false" outlineLevel="0" collapsed="false">
      <c r="A1439" s="16"/>
      <c r="B1439" s="16" t="s">
        <v>2341</v>
      </c>
      <c r="C1439" s="17" t="n">
        <v>43282</v>
      </c>
      <c r="D1439" s="23" t="s">
        <v>18</v>
      </c>
      <c r="E1439" s="24"/>
      <c r="F1439" s="42" t="n">
        <v>19.25</v>
      </c>
      <c r="G1439" s="26" t="n">
        <f aca="false">F1439*0.2</f>
        <v>3.85</v>
      </c>
      <c r="H1439" s="44"/>
      <c r="I1439" s="45"/>
      <c r="J1439" s="45"/>
    </row>
    <row r="1440" s="28" customFormat="true" ht="15.75" hidden="false" customHeight="false" outlineLevel="0" collapsed="false">
      <c r="A1440" s="16"/>
      <c r="B1440" s="16" t="s">
        <v>2342</v>
      </c>
      <c r="C1440" s="17" t="n">
        <v>43282</v>
      </c>
      <c r="D1440" s="23" t="s">
        <v>18</v>
      </c>
      <c r="E1440" s="24"/>
      <c r="F1440" s="42" t="n">
        <v>9.55</v>
      </c>
      <c r="G1440" s="26" t="n">
        <f aca="false">F1440*0.2</f>
        <v>1.91</v>
      </c>
      <c r="H1440" s="44"/>
      <c r="I1440" s="45"/>
      <c r="J1440" s="45"/>
    </row>
    <row r="1441" s="28" customFormat="true" ht="15.75" hidden="false" customHeight="false" outlineLevel="0" collapsed="false">
      <c r="A1441" s="16"/>
      <c r="B1441" s="16" t="s">
        <v>2343</v>
      </c>
      <c r="C1441" s="17" t="n">
        <v>43282</v>
      </c>
      <c r="D1441" s="23" t="s">
        <v>18</v>
      </c>
      <c r="E1441" s="24"/>
      <c r="F1441" s="42" t="n">
        <v>9.55</v>
      </c>
      <c r="G1441" s="26" t="n">
        <f aca="false">F1441*0.2</f>
        <v>1.91</v>
      </c>
      <c r="H1441" s="44"/>
      <c r="I1441" s="45"/>
      <c r="J1441" s="45"/>
    </row>
    <row r="1442" s="28" customFormat="true" ht="15.75" hidden="false" customHeight="false" outlineLevel="0" collapsed="false">
      <c r="A1442" s="16"/>
      <c r="B1442" s="16" t="s">
        <v>2344</v>
      </c>
      <c r="C1442" s="17" t="n">
        <v>43282</v>
      </c>
      <c r="D1442" s="23" t="s">
        <v>18</v>
      </c>
      <c r="E1442" s="24"/>
      <c r="F1442" s="42" t="n">
        <v>9.55</v>
      </c>
      <c r="G1442" s="26" t="n">
        <f aca="false">F1442*0.2</f>
        <v>1.91</v>
      </c>
      <c r="H1442" s="44"/>
      <c r="I1442" s="45"/>
      <c r="J1442" s="45"/>
    </row>
    <row r="1443" s="28" customFormat="true" ht="15.75" hidden="false" customHeight="false" outlineLevel="0" collapsed="false">
      <c r="A1443" s="16"/>
      <c r="B1443" s="16" t="s">
        <v>2345</v>
      </c>
      <c r="C1443" s="17" t="n">
        <v>43282</v>
      </c>
      <c r="D1443" s="23" t="s">
        <v>18</v>
      </c>
      <c r="E1443" s="24"/>
      <c r="F1443" s="42" t="n">
        <v>9.55</v>
      </c>
      <c r="G1443" s="26" t="n">
        <f aca="false">F1443*0.2</f>
        <v>1.91</v>
      </c>
      <c r="H1443" s="44"/>
      <c r="I1443" s="45"/>
      <c r="J1443" s="45"/>
    </row>
    <row r="1444" s="28" customFormat="true" ht="15.75" hidden="false" customHeight="false" outlineLevel="0" collapsed="false">
      <c r="A1444" s="16"/>
      <c r="B1444" s="16" t="s">
        <v>2346</v>
      </c>
      <c r="C1444" s="17" t="n">
        <v>43282</v>
      </c>
      <c r="D1444" s="23" t="s">
        <v>18</v>
      </c>
      <c r="E1444" s="24"/>
      <c r="F1444" s="42" t="n">
        <v>9.55</v>
      </c>
      <c r="G1444" s="26" t="n">
        <f aca="false">F1444*0.2</f>
        <v>1.91</v>
      </c>
      <c r="H1444" s="44"/>
      <c r="I1444" s="45"/>
      <c r="J1444" s="45"/>
    </row>
    <row r="1445" s="28" customFormat="true" ht="15.75" hidden="false" customHeight="false" outlineLevel="0" collapsed="false">
      <c r="A1445" s="16"/>
      <c r="B1445" s="16" t="s">
        <v>2347</v>
      </c>
      <c r="C1445" s="17" t="n">
        <v>43282</v>
      </c>
      <c r="D1445" s="23" t="s">
        <v>18</v>
      </c>
      <c r="E1445" s="24"/>
      <c r="F1445" s="42" t="n">
        <v>14.48</v>
      </c>
      <c r="G1445" s="26" t="n">
        <f aca="false">F1445*0.2</f>
        <v>2.896</v>
      </c>
      <c r="H1445" s="44"/>
      <c r="I1445" s="45"/>
      <c r="J1445" s="45"/>
    </row>
    <row r="1446" s="28" customFormat="true" ht="15.75" hidden="false" customHeight="false" outlineLevel="0" collapsed="false">
      <c r="A1446" s="16"/>
      <c r="B1446" s="16" t="s">
        <v>2348</v>
      </c>
      <c r="C1446" s="17" t="n">
        <v>43282</v>
      </c>
      <c r="D1446" s="23" t="s">
        <v>18</v>
      </c>
      <c r="E1446" s="24"/>
      <c r="F1446" s="42" t="n">
        <v>14.48</v>
      </c>
      <c r="G1446" s="26" t="n">
        <f aca="false">F1446*0.2</f>
        <v>2.896</v>
      </c>
      <c r="H1446" s="44"/>
      <c r="I1446" s="45"/>
      <c r="J1446" s="45"/>
    </row>
    <row r="1447" s="28" customFormat="true" ht="15.75" hidden="false" customHeight="false" outlineLevel="0" collapsed="false">
      <c r="A1447" s="16"/>
      <c r="B1447" s="16" t="s">
        <v>2349</v>
      </c>
      <c r="C1447" s="17" t="n">
        <v>43282</v>
      </c>
      <c r="D1447" s="23" t="s">
        <v>18</v>
      </c>
      <c r="E1447" s="24"/>
      <c r="F1447" s="42" t="n">
        <v>14.48</v>
      </c>
      <c r="G1447" s="26" t="n">
        <f aca="false">F1447*0.2</f>
        <v>2.896</v>
      </c>
      <c r="H1447" s="44"/>
      <c r="I1447" s="45"/>
      <c r="J1447" s="45"/>
    </row>
    <row r="1448" s="28" customFormat="true" ht="15.75" hidden="false" customHeight="false" outlineLevel="0" collapsed="false">
      <c r="A1448" s="16"/>
      <c r="B1448" s="16" t="s">
        <v>2350</v>
      </c>
      <c r="C1448" s="17" t="n">
        <v>43282</v>
      </c>
      <c r="D1448" s="23" t="s">
        <v>18</v>
      </c>
      <c r="E1448" s="24"/>
      <c r="F1448" s="42" t="n">
        <v>14.48</v>
      </c>
      <c r="G1448" s="26" t="n">
        <f aca="false">F1448*0.2</f>
        <v>2.896</v>
      </c>
      <c r="H1448" s="44"/>
      <c r="I1448" s="45"/>
      <c r="J1448" s="45"/>
    </row>
    <row r="1449" s="28" customFormat="true" ht="15.75" hidden="false" customHeight="false" outlineLevel="0" collapsed="false">
      <c r="A1449" s="16"/>
      <c r="B1449" s="16" t="s">
        <v>2351</v>
      </c>
      <c r="C1449" s="17" t="n">
        <v>43282</v>
      </c>
      <c r="D1449" s="23" t="s">
        <v>18</v>
      </c>
      <c r="E1449" s="24"/>
      <c r="F1449" s="42" t="n">
        <v>14.48</v>
      </c>
      <c r="G1449" s="26" t="n">
        <f aca="false">F1449*0.2</f>
        <v>2.896</v>
      </c>
      <c r="H1449" s="44"/>
      <c r="I1449" s="45"/>
      <c r="J1449" s="45"/>
    </row>
    <row r="1450" s="28" customFormat="true" ht="15.75" hidden="false" customHeight="false" outlineLevel="0" collapsed="false">
      <c r="A1450" s="16"/>
      <c r="B1450" s="16" t="s">
        <v>2352</v>
      </c>
      <c r="C1450" s="17" t="n">
        <v>43282</v>
      </c>
      <c r="D1450" s="23" t="s">
        <v>18</v>
      </c>
      <c r="E1450" s="24"/>
      <c r="F1450" s="42" t="n">
        <v>58.78</v>
      </c>
      <c r="G1450" s="26" t="n">
        <f aca="false">F1450*0.2</f>
        <v>11.756</v>
      </c>
      <c r="H1450" s="44"/>
      <c r="I1450" s="45"/>
      <c r="J1450" s="45"/>
    </row>
    <row r="1451" s="28" customFormat="true" ht="15.75" hidden="false" customHeight="false" outlineLevel="0" collapsed="false">
      <c r="A1451" s="16"/>
      <c r="B1451" s="16" t="s">
        <v>2353</v>
      </c>
      <c r="C1451" s="17" t="n">
        <v>43282</v>
      </c>
      <c r="D1451" s="23" t="s">
        <v>18</v>
      </c>
      <c r="E1451" s="24"/>
      <c r="F1451" s="42" t="n">
        <v>58.78</v>
      </c>
      <c r="G1451" s="26" t="n">
        <f aca="false">F1451*0.2</f>
        <v>11.756</v>
      </c>
      <c r="H1451" s="44"/>
      <c r="I1451" s="45"/>
      <c r="J1451" s="45"/>
    </row>
    <row r="1452" s="28" customFormat="true" ht="15.75" hidden="false" customHeight="false" outlineLevel="0" collapsed="false">
      <c r="A1452" s="16"/>
      <c r="B1452" s="16" t="s">
        <v>2354</v>
      </c>
      <c r="C1452" s="17" t="n">
        <v>43282</v>
      </c>
      <c r="D1452" s="23" t="s">
        <v>18</v>
      </c>
      <c r="E1452" s="24"/>
      <c r="F1452" s="42" t="n">
        <v>58.78</v>
      </c>
      <c r="G1452" s="26" t="n">
        <f aca="false">F1452*0.2</f>
        <v>11.756</v>
      </c>
      <c r="H1452" s="44"/>
      <c r="I1452" s="45"/>
      <c r="J1452" s="45"/>
    </row>
    <row r="1453" s="28" customFormat="true" ht="15.75" hidden="false" customHeight="false" outlineLevel="0" collapsed="false">
      <c r="A1453" s="16"/>
      <c r="B1453" s="16" t="s">
        <v>2355</v>
      </c>
      <c r="C1453" s="17" t="n">
        <v>43282</v>
      </c>
      <c r="D1453" s="23" t="s">
        <v>18</v>
      </c>
      <c r="E1453" s="24"/>
      <c r="F1453" s="42" t="n">
        <v>58.78</v>
      </c>
      <c r="G1453" s="26" t="n">
        <f aca="false">F1453*0.2</f>
        <v>11.756</v>
      </c>
      <c r="H1453" s="44"/>
      <c r="I1453" s="45"/>
      <c r="J1453" s="45"/>
    </row>
    <row r="1454" s="28" customFormat="true" ht="15.75" hidden="false" customHeight="false" outlineLevel="0" collapsed="false">
      <c r="A1454" s="16"/>
      <c r="B1454" s="16" t="s">
        <v>2356</v>
      </c>
      <c r="C1454" s="17" t="n">
        <v>43282</v>
      </c>
      <c r="D1454" s="23" t="s">
        <v>18</v>
      </c>
      <c r="E1454" s="24"/>
      <c r="F1454" s="42" t="n">
        <v>58.78</v>
      </c>
      <c r="G1454" s="26" t="n">
        <f aca="false">F1454*0.2</f>
        <v>11.756</v>
      </c>
      <c r="H1454" s="44"/>
      <c r="I1454" s="45"/>
      <c r="J1454" s="45"/>
    </row>
    <row r="1455" s="28" customFormat="true" ht="15.75" hidden="false" customHeight="false" outlineLevel="0" collapsed="false">
      <c r="A1455" s="16"/>
      <c r="B1455" s="16" t="s">
        <v>2357</v>
      </c>
      <c r="C1455" s="17" t="n">
        <v>43282</v>
      </c>
      <c r="D1455" s="23" t="s">
        <v>18</v>
      </c>
      <c r="E1455" s="24"/>
      <c r="F1455" s="42" t="n">
        <v>78.61</v>
      </c>
      <c r="G1455" s="26" t="n">
        <f aca="false">F1455*0.2</f>
        <v>15.722</v>
      </c>
      <c r="H1455" s="44"/>
      <c r="I1455" s="45"/>
      <c r="J1455" s="45"/>
    </row>
    <row r="1456" s="28" customFormat="true" ht="15.75" hidden="false" customHeight="false" outlineLevel="0" collapsed="false">
      <c r="A1456" s="16"/>
      <c r="B1456" s="16" t="s">
        <v>2358</v>
      </c>
      <c r="C1456" s="17" t="n">
        <v>43282</v>
      </c>
      <c r="D1456" s="23" t="s">
        <v>18</v>
      </c>
      <c r="E1456" s="24"/>
      <c r="F1456" s="42" t="n">
        <v>78.61</v>
      </c>
      <c r="G1456" s="26" t="n">
        <f aca="false">F1456*0.2</f>
        <v>15.722</v>
      </c>
      <c r="H1456" s="44"/>
      <c r="I1456" s="45"/>
      <c r="J1456" s="45"/>
    </row>
    <row r="1457" s="28" customFormat="true" ht="15.75" hidden="false" customHeight="false" outlineLevel="0" collapsed="false">
      <c r="A1457" s="16"/>
      <c r="B1457" s="16" t="s">
        <v>2359</v>
      </c>
      <c r="C1457" s="17" t="n">
        <v>43282</v>
      </c>
      <c r="D1457" s="23" t="s">
        <v>18</v>
      </c>
      <c r="E1457" s="24"/>
      <c r="F1457" s="42" t="n">
        <v>78.61</v>
      </c>
      <c r="G1457" s="26" t="n">
        <f aca="false">F1457*0.2</f>
        <v>15.722</v>
      </c>
      <c r="H1457" s="44"/>
      <c r="I1457" s="45"/>
      <c r="J1457" s="45"/>
    </row>
    <row r="1458" s="28" customFormat="true" ht="15.75" hidden="false" customHeight="false" outlineLevel="0" collapsed="false">
      <c r="A1458" s="16"/>
      <c r="B1458" s="16" t="s">
        <v>2360</v>
      </c>
      <c r="C1458" s="17" t="n">
        <v>43282</v>
      </c>
      <c r="D1458" s="23" t="s">
        <v>18</v>
      </c>
      <c r="E1458" s="24"/>
      <c r="F1458" s="42" t="n">
        <v>78.61</v>
      </c>
      <c r="G1458" s="26" t="n">
        <f aca="false">F1458*0.2</f>
        <v>15.722</v>
      </c>
      <c r="H1458" s="44"/>
      <c r="I1458" s="45"/>
      <c r="J1458" s="45"/>
    </row>
    <row r="1459" s="28" customFormat="true" ht="15.75" hidden="false" customHeight="false" outlineLevel="0" collapsed="false">
      <c r="A1459" s="16"/>
      <c r="B1459" s="16" t="s">
        <v>2361</v>
      </c>
      <c r="C1459" s="17" t="n">
        <v>43282</v>
      </c>
      <c r="D1459" s="23" t="s">
        <v>18</v>
      </c>
      <c r="E1459" s="24"/>
      <c r="F1459" s="42" t="n">
        <v>78.61</v>
      </c>
      <c r="G1459" s="26" t="n">
        <f aca="false">F1459*0.2</f>
        <v>15.722</v>
      </c>
      <c r="H1459" s="44"/>
      <c r="I1459" s="45"/>
      <c r="J1459" s="45"/>
    </row>
    <row r="1460" s="28" customFormat="true" ht="15.75" hidden="false" customHeight="false" outlineLevel="0" collapsed="false">
      <c r="A1460" s="16"/>
      <c r="B1460" s="16" t="s">
        <v>2362</v>
      </c>
      <c r="C1460" s="17" t="n">
        <v>43282</v>
      </c>
      <c r="D1460" s="23" t="s">
        <v>18</v>
      </c>
      <c r="E1460" s="24"/>
      <c r="F1460" s="42" t="n">
        <v>98.3</v>
      </c>
      <c r="G1460" s="26" t="n">
        <f aca="false">F1460*0.2</f>
        <v>19.66</v>
      </c>
      <c r="H1460" s="44"/>
      <c r="I1460" s="45"/>
      <c r="J1460" s="45"/>
    </row>
    <row r="1461" s="28" customFormat="true" ht="15.75" hidden="false" customHeight="false" outlineLevel="0" collapsed="false">
      <c r="A1461" s="16"/>
      <c r="B1461" s="16" t="s">
        <v>2363</v>
      </c>
      <c r="C1461" s="17" t="n">
        <v>43282</v>
      </c>
      <c r="D1461" s="23" t="s">
        <v>18</v>
      </c>
      <c r="E1461" s="24"/>
      <c r="F1461" s="42" t="n">
        <v>98.3</v>
      </c>
      <c r="G1461" s="26" t="n">
        <f aca="false">F1461*0.2</f>
        <v>19.66</v>
      </c>
      <c r="H1461" s="44"/>
      <c r="I1461" s="45"/>
      <c r="J1461" s="45"/>
    </row>
    <row r="1462" s="28" customFormat="true" ht="15.75" hidden="false" customHeight="false" outlineLevel="0" collapsed="false">
      <c r="A1462" s="16"/>
      <c r="B1462" s="16" t="s">
        <v>2364</v>
      </c>
      <c r="C1462" s="17" t="n">
        <v>43282</v>
      </c>
      <c r="D1462" s="23" t="s">
        <v>18</v>
      </c>
      <c r="E1462" s="24"/>
      <c r="F1462" s="42" t="n">
        <v>98.3</v>
      </c>
      <c r="G1462" s="26" t="n">
        <f aca="false">F1462*0.2</f>
        <v>19.66</v>
      </c>
      <c r="H1462" s="44"/>
      <c r="I1462" s="45"/>
      <c r="J1462" s="45"/>
    </row>
    <row r="1463" s="28" customFormat="true" ht="15.75" hidden="false" customHeight="false" outlineLevel="0" collapsed="false">
      <c r="A1463" s="16"/>
      <c r="B1463" s="16" t="s">
        <v>2365</v>
      </c>
      <c r="C1463" s="17" t="n">
        <v>43282</v>
      </c>
      <c r="D1463" s="23" t="s">
        <v>18</v>
      </c>
      <c r="E1463" s="24"/>
      <c r="F1463" s="42" t="n">
        <v>98.3</v>
      </c>
      <c r="G1463" s="26" t="n">
        <f aca="false">F1463*0.2</f>
        <v>19.66</v>
      </c>
      <c r="H1463" s="44"/>
      <c r="I1463" s="45"/>
      <c r="J1463" s="45"/>
    </row>
    <row r="1464" s="28" customFormat="true" ht="15.75" hidden="false" customHeight="false" outlineLevel="0" collapsed="false">
      <c r="A1464" s="16"/>
      <c r="B1464" s="16" t="s">
        <v>2366</v>
      </c>
      <c r="C1464" s="17" t="n">
        <v>43282</v>
      </c>
      <c r="D1464" s="23" t="s">
        <v>18</v>
      </c>
      <c r="E1464" s="24"/>
      <c r="F1464" s="42" t="n">
        <v>98.3</v>
      </c>
      <c r="G1464" s="26" t="n">
        <f aca="false">F1464*0.2</f>
        <v>19.66</v>
      </c>
      <c r="H1464" s="44"/>
      <c r="I1464" s="45"/>
      <c r="J1464" s="45"/>
    </row>
    <row r="1465" s="28" customFormat="true" ht="15.75" hidden="false" customHeight="false" outlineLevel="0" collapsed="false">
      <c r="A1465" s="16"/>
      <c r="B1465" s="16" t="s">
        <v>2367</v>
      </c>
      <c r="C1465" s="17" t="n">
        <v>43282</v>
      </c>
      <c r="D1465" s="23" t="s">
        <v>18</v>
      </c>
      <c r="E1465" s="24"/>
      <c r="F1465" s="42" t="n">
        <v>117.99</v>
      </c>
      <c r="G1465" s="26" t="n">
        <f aca="false">F1465*0.2</f>
        <v>23.598</v>
      </c>
      <c r="H1465" s="44"/>
      <c r="I1465" s="45"/>
      <c r="J1465" s="45"/>
    </row>
    <row r="1466" s="28" customFormat="true" ht="15.75" hidden="false" customHeight="false" outlineLevel="0" collapsed="false">
      <c r="A1466" s="16"/>
      <c r="B1466" s="16" t="s">
        <v>2368</v>
      </c>
      <c r="C1466" s="17" t="n">
        <v>43282</v>
      </c>
      <c r="D1466" s="23" t="s">
        <v>18</v>
      </c>
      <c r="E1466" s="24"/>
      <c r="F1466" s="42" t="n">
        <v>117.99</v>
      </c>
      <c r="G1466" s="26" t="n">
        <f aca="false">F1466*0.2</f>
        <v>23.598</v>
      </c>
      <c r="H1466" s="44"/>
      <c r="I1466" s="45"/>
      <c r="J1466" s="45"/>
    </row>
    <row r="1467" s="28" customFormat="true" ht="15.75" hidden="false" customHeight="false" outlineLevel="0" collapsed="false">
      <c r="A1467" s="16"/>
      <c r="B1467" s="16" t="s">
        <v>2369</v>
      </c>
      <c r="C1467" s="17" t="n">
        <v>43282</v>
      </c>
      <c r="D1467" s="23" t="s">
        <v>18</v>
      </c>
      <c r="E1467" s="24"/>
      <c r="F1467" s="42" t="n">
        <v>117.99</v>
      </c>
      <c r="G1467" s="26" t="n">
        <f aca="false">F1467*0.2</f>
        <v>23.598</v>
      </c>
      <c r="H1467" s="44"/>
      <c r="I1467" s="45"/>
      <c r="J1467" s="45"/>
    </row>
    <row r="1468" s="28" customFormat="true" ht="15.75" hidden="false" customHeight="false" outlineLevel="0" collapsed="false">
      <c r="A1468" s="16"/>
      <c r="B1468" s="16" t="s">
        <v>2370</v>
      </c>
      <c r="C1468" s="17" t="n">
        <v>43282</v>
      </c>
      <c r="D1468" s="23" t="s">
        <v>18</v>
      </c>
      <c r="E1468" s="24"/>
      <c r="F1468" s="42" t="n">
        <v>117.99</v>
      </c>
      <c r="G1468" s="26" t="n">
        <f aca="false">F1468*0.2</f>
        <v>23.598</v>
      </c>
      <c r="H1468" s="44"/>
      <c r="I1468" s="45"/>
      <c r="J1468" s="45"/>
    </row>
    <row r="1469" s="28" customFormat="true" ht="15.75" hidden="false" customHeight="false" outlineLevel="0" collapsed="false">
      <c r="A1469" s="16"/>
      <c r="B1469" s="16" t="s">
        <v>2371</v>
      </c>
      <c r="C1469" s="17" t="n">
        <v>43282</v>
      </c>
      <c r="D1469" s="23" t="s">
        <v>18</v>
      </c>
      <c r="E1469" s="24"/>
      <c r="F1469" s="42" t="n">
        <v>117.99</v>
      </c>
      <c r="G1469" s="26" t="n">
        <f aca="false">F1469*0.2</f>
        <v>23.598</v>
      </c>
      <c r="H1469" s="44"/>
      <c r="I1469" s="45"/>
      <c r="J1469" s="45"/>
    </row>
    <row r="1470" s="28" customFormat="true" ht="15.75" hidden="false" customHeight="false" outlineLevel="0" collapsed="false">
      <c r="A1470" s="16"/>
      <c r="B1470" s="16" t="s">
        <v>2372</v>
      </c>
      <c r="C1470" s="17" t="n">
        <v>43282</v>
      </c>
      <c r="D1470" s="23" t="s">
        <v>18</v>
      </c>
      <c r="E1470" s="24"/>
      <c r="F1470" s="42" t="n">
        <v>28.95</v>
      </c>
      <c r="G1470" s="26" t="n">
        <f aca="false">F1470*0.2</f>
        <v>5.79</v>
      </c>
      <c r="H1470" s="44"/>
      <c r="I1470" s="45"/>
      <c r="J1470" s="45"/>
    </row>
    <row r="1471" s="28" customFormat="true" ht="15.75" hidden="false" customHeight="false" outlineLevel="0" collapsed="false">
      <c r="A1471" s="16"/>
      <c r="B1471" s="16" t="s">
        <v>2373</v>
      </c>
      <c r="C1471" s="17" t="n">
        <v>43282</v>
      </c>
      <c r="D1471" s="23" t="s">
        <v>18</v>
      </c>
      <c r="E1471" s="24"/>
      <c r="F1471" s="42" t="n">
        <v>28.95</v>
      </c>
      <c r="G1471" s="26" t="n">
        <f aca="false">F1471*0.2</f>
        <v>5.79</v>
      </c>
      <c r="H1471" s="44"/>
      <c r="I1471" s="45"/>
      <c r="J1471" s="45"/>
    </row>
    <row r="1472" s="28" customFormat="true" ht="15.75" hidden="false" customHeight="false" outlineLevel="0" collapsed="false">
      <c r="A1472" s="16"/>
      <c r="B1472" s="16" t="s">
        <v>2374</v>
      </c>
      <c r="C1472" s="17" t="n">
        <v>43282</v>
      </c>
      <c r="D1472" s="23" t="s">
        <v>18</v>
      </c>
      <c r="E1472" s="24"/>
      <c r="F1472" s="42" t="n">
        <v>28.95</v>
      </c>
      <c r="G1472" s="26" t="n">
        <f aca="false">F1472*0.2</f>
        <v>5.79</v>
      </c>
      <c r="H1472" s="44"/>
      <c r="I1472" s="45"/>
      <c r="J1472" s="45"/>
    </row>
    <row r="1473" s="28" customFormat="true" ht="15.75" hidden="false" customHeight="false" outlineLevel="0" collapsed="false">
      <c r="A1473" s="16"/>
      <c r="B1473" s="16" t="s">
        <v>2375</v>
      </c>
      <c r="C1473" s="17" t="n">
        <v>43282</v>
      </c>
      <c r="D1473" s="23" t="s">
        <v>18</v>
      </c>
      <c r="E1473" s="24"/>
      <c r="F1473" s="42" t="n">
        <v>28.95</v>
      </c>
      <c r="G1473" s="26" t="n">
        <f aca="false">F1473*0.2</f>
        <v>5.79</v>
      </c>
      <c r="H1473" s="44"/>
      <c r="I1473" s="45"/>
      <c r="J1473" s="45"/>
    </row>
    <row r="1474" s="28" customFormat="true" ht="15.75" hidden="false" customHeight="false" outlineLevel="0" collapsed="false">
      <c r="A1474" s="16"/>
      <c r="B1474" s="16" t="s">
        <v>2376</v>
      </c>
      <c r="C1474" s="17" t="n">
        <v>43282</v>
      </c>
      <c r="D1474" s="23" t="s">
        <v>18</v>
      </c>
      <c r="E1474" s="24"/>
      <c r="F1474" s="42" t="n">
        <v>28.95</v>
      </c>
      <c r="G1474" s="26" t="n">
        <f aca="false">F1474*0.2</f>
        <v>5.79</v>
      </c>
      <c r="H1474" s="44"/>
      <c r="I1474" s="45"/>
      <c r="J1474" s="45"/>
    </row>
    <row r="1475" s="28" customFormat="true" ht="15.75" hidden="false" customHeight="false" outlineLevel="0" collapsed="false">
      <c r="A1475" s="16"/>
      <c r="B1475" s="16" t="s">
        <v>2377</v>
      </c>
      <c r="C1475" s="17" t="n">
        <v>43282</v>
      </c>
      <c r="D1475" s="23" t="s">
        <v>18</v>
      </c>
      <c r="E1475" s="24"/>
      <c r="F1475" s="42" t="n">
        <v>38.36</v>
      </c>
      <c r="G1475" s="26" t="n">
        <f aca="false">F1475*0.2</f>
        <v>7.672</v>
      </c>
      <c r="H1475" s="44"/>
      <c r="I1475" s="45"/>
      <c r="J1475" s="45"/>
    </row>
    <row r="1476" s="28" customFormat="true" ht="15.75" hidden="false" customHeight="false" outlineLevel="0" collapsed="false">
      <c r="A1476" s="16"/>
      <c r="B1476" s="16" t="s">
        <v>2378</v>
      </c>
      <c r="C1476" s="17" t="n">
        <v>43282</v>
      </c>
      <c r="D1476" s="23" t="s">
        <v>18</v>
      </c>
      <c r="E1476" s="24"/>
      <c r="F1476" s="42" t="n">
        <v>38.36</v>
      </c>
      <c r="G1476" s="26" t="n">
        <f aca="false">F1476*0.2</f>
        <v>7.672</v>
      </c>
      <c r="H1476" s="44"/>
      <c r="I1476" s="45"/>
      <c r="J1476" s="45"/>
    </row>
    <row r="1477" s="28" customFormat="true" ht="15.75" hidden="false" customHeight="false" outlineLevel="0" collapsed="false">
      <c r="A1477" s="16"/>
      <c r="B1477" s="16" t="s">
        <v>2379</v>
      </c>
      <c r="C1477" s="17" t="n">
        <v>43282</v>
      </c>
      <c r="D1477" s="23" t="s">
        <v>18</v>
      </c>
      <c r="E1477" s="24"/>
      <c r="F1477" s="42" t="n">
        <v>38.36</v>
      </c>
      <c r="G1477" s="26" t="n">
        <f aca="false">F1477*0.2</f>
        <v>7.672</v>
      </c>
      <c r="H1477" s="44"/>
      <c r="I1477" s="45"/>
      <c r="J1477" s="45"/>
    </row>
    <row r="1478" s="28" customFormat="true" ht="15.75" hidden="false" customHeight="false" outlineLevel="0" collapsed="false">
      <c r="A1478" s="16"/>
      <c r="B1478" s="16" t="s">
        <v>2380</v>
      </c>
      <c r="C1478" s="17" t="n">
        <v>43282</v>
      </c>
      <c r="D1478" s="23" t="s">
        <v>18</v>
      </c>
      <c r="E1478" s="24"/>
      <c r="F1478" s="42" t="n">
        <v>38.36</v>
      </c>
      <c r="G1478" s="26" t="n">
        <f aca="false">F1478*0.2</f>
        <v>7.672</v>
      </c>
      <c r="H1478" s="44"/>
      <c r="I1478" s="45"/>
      <c r="J1478" s="45"/>
    </row>
    <row r="1479" s="28" customFormat="true" ht="15.75" hidden="false" customHeight="false" outlineLevel="0" collapsed="false">
      <c r="A1479" s="16"/>
      <c r="B1479" s="16" t="s">
        <v>2381</v>
      </c>
      <c r="C1479" s="17" t="n">
        <v>43282</v>
      </c>
      <c r="D1479" s="23" t="s">
        <v>18</v>
      </c>
      <c r="E1479" s="24"/>
      <c r="F1479" s="42" t="n">
        <v>38.36</v>
      </c>
      <c r="G1479" s="26" t="n">
        <f aca="false">F1479*0.2</f>
        <v>7.672</v>
      </c>
      <c r="H1479" s="44"/>
      <c r="I1479" s="45"/>
      <c r="J1479" s="45"/>
    </row>
    <row r="1480" s="28" customFormat="true" ht="15.75" hidden="false" customHeight="false" outlineLevel="0" collapsed="false">
      <c r="A1480" s="16"/>
      <c r="B1480" s="16" t="s">
        <v>2382</v>
      </c>
      <c r="C1480" s="17" t="n">
        <v>43282</v>
      </c>
      <c r="D1480" s="23" t="s">
        <v>18</v>
      </c>
      <c r="E1480" s="24"/>
      <c r="F1480" s="42" t="n">
        <v>47.92</v>
      </c>
      <c r="G1480" s="26" t="n">
        <f aca="false">F1480*0.2</f>
        <v>9.584</v>
      </c>
      <c r="H1480" s="44"/>
      <c r="I1480" s="45"/>
      <c r="J1480" s="45"/>
    </row>
    <row r="1481" s="28" customFormat="true" ht="15.75" hidden="false" customHeight="false" outlineLevel="0" collapsed="false">
      <c r="A1481" s="16"/>
      <c r="B1481" s="16" t="s">
        <v>2383</v>
      </c>
      <c r="C1481" s="17" t="n">
        <v>43282</v>
      </c>
      <c r="D1481" s="23" t="s">
        <v>18</v>
      </c>
      <c r="E1481" s="24"/>
      <c r="F1481" s="42" t="n">
        <v>47.92</v>
      </c>
      <c r="G1481" s="26" t="n">
        <f aca="false">F1481*0.2</f>
        <v>9.584</v>
      </c>
      <c r="H1481" s="44"/>
      <c r="I1481" s="45"/>
      <c r="J1481" s="45"/>
    </row>
    <row r="1482" s="28" customFormat="true" ht="15.75" hidden="false" customHeight="false" outlineLevel="0" collapsed="false">
      <c r="A1482" s="16"/>
      <c r="B1482" s="16" t="s">
        <v>2384</v>
      </c>
      <c r="C1482" s="17" t="n">
        <v>43282</v>
      </c>
      <c r="D1482" s="23" t="s">
        <v>18</v>
      </c>
      <c r="E1482" s="24"/>
      <c r="F1482" s="42" t="n">
        <v>47.92</v>
      </c>
      <c r="G1482" s="26" t="n">
        <f aca="false">F1482*0.2</f>
        <v>9.584</v>
      </c>
      <c r="H1482" s="44"/>
      <c r="I1482" s="45"/>
      <c r="J1482" s="45"/>
    </row>
    <row r="1483" s="28" customFormat="true" ht="15.75" hidden="false" customHeight="false" outlineLevel="0" collapsed="false">
      <c r="A1483" s="16"/>
      <c r="B1483" s="16" t="s">
        <v>2385</v>
      </c>
      <c r="C1483" s="17" t="n">
        <v>43282</v>
      </c>
      <c r="D1483" s="23" t="s">
        <v>18</v>
      </c>
      <c r="E1483" s="24"/>
      <c r="F1483" s="42" t="n">
        <v>47.92</v>
      </c>
      <c r="G1483" s="26" t="n">
        <f aca="false">F1483*0.2</f>
        <v>9.584</v>
      </c>
      <c r="H1483" s="44"/>
      <c r="I1483" s="45"/>
      <c r="J1483" s="45"/>
    </row>
    <row r="1484" s="28" customFormat="true" ht="15.75" hidden="false" customHeight="false" outlineLevel="0" collapsed="false">
      <c r="A1484" s="16"/>
      <c r="B1484" s="16" t="s">
        <v>2386</v>
      </c>
      <c r="C1484" s="17" t="n">
        <v>43282</v>
      </c>
      <c r="D1484" s="23" t="s">
        <v>18</v>
      </c>
      <c r="E1484" s="24"/>
      <c r="F1484" s="42" t="n">
        <v>47.92</v>
      </c>
      <c r="G1484" s="26" t="n">
        <f aca="false">F1484*0.2</f>
        <v>9.584</v>
      </c>
      <c r="H1484" s="44"/>
      <c r="I1484" s="45"/>
      <c r="J1484" s="45"/>
    </row>
    <row r="1485" s="28" customFormat="true" ht="15.75" hidden="false" customHeight="false" outlineLevel="0" collapsed="false">
      <c r="A1485" s="16"/>
      <c r="B1485" s="16" t="s">
        <v>2387</v>
      </c>
      <c r="C1485" s="17" t="n">
        <v>43282</v>
      </c>
      <c r="D1485" s="23" t="s">
        <v>18</v>
      </c>
      <c r="E1485" s="24"/>
      <c r="F1485" s="42" t="n">
        <v>57.62</v>
      </c>
      <c r="G1485" s="26" t="n">
        <f aca="false">F1485*0.2</f>
        <v>11.524</v>
      </c>
      <c r="H1485" s="44"/>
      <c r="I1485" s="45"/>
      <c r="J1485" s="45"/>
    </row>
    <row r="1486" s="28" customFormat="true" ht="15.75" hidden="false" customHeight="false" outlineLevel="0" collapsed="false">
      <c r="A1486" s="16"/>
      <c r="B1486" s="16" t="s">
        <v>2388</v>
      </c>
      <c r="C1486" s="17" t="n">
        <v>43282</v>
      </c>
      <c r="D1486" s="23" t="s">
        <v>18</v>
      </c>
      <c r="E1486" s="24"/>
      <c r="F1486" s="42" t="n">
        <v>57.62</v>
      </c>
      <c r="G1486" s="26" t="n">
        <f aca="false">F1486*0.2</f>
        <v>11.524</v>
      </c>
      <c r="H1486" s="44"/>
      <c r="I1486" s="45"/>
      <c r="J1486" s="45"/>
    </row>
    <row r="1487" s="28" customFormat="true" ht="15.75" hidden="false" customHeight="false" outlineLevel="0" collapsed="false">
      <c r="A1487" s="16"/>
      <c r="B1487" s="16" t="s">
        <v>2389</v>
      </c>
      <c r="C1487" s="17" t="n">
        <v>43282</v>
      </c>
      <c r="D1487" s="23" t="s">
        <v>18</v>
      </c>
      <c r="E1487" s="24"/>
      <c r="F1487" s="42" t="n">
        <v>57.62</v>
      </c>
      <c r="G1487" s="26" t="n">
        <f aca="false">F1487*0.2</f>
        <v>11.524</v>
      </c>
      <c r="H1487" s="44"/>
      <c r="I1487" s="45"/>
      <c r="J1487" s="45"/>
    </row>
    <row r="1488" s="28" customFormat="true" ht="15.75" hidden="false" customHeight="false" outlineLevel="0" collapsed="false">
      <c r="A1488" s="16"/>
      <c r="B1488" s="16" t="s">
        <v>2390</v>
      </c>
      <c r="C1488" s="17" t="n">
        <v>43282</v>
      </c>
      <c r="D1488" s="23" t="s">
        <v>18</v>
      </c>
      <c r="E1488" s="24"/>
      <c r="F1488" s="42" t="n">
        <v>57.62</v>
      </c>
      <c r="G1488" s="26" t="n">
        <f aca="false">F1488*0.2</f>
        <v>11.524</v>
      </c>
      <c r="H1488" s="44"/>
      <c r="I1488" s="45"/>
      <c r="J1488" s="45"/>
    </row>
    <row r="1489" s="28" customFormat="true" ht="15.75" hidden="false" customHeight="false" outlineLevel="0" collapsed="false">
      <c r="A1489" s="16"/>
      <c r="B1489" s="16" t="s">
        <v>2391</v>
      </c>
      <c r="C1489" s="17" t="n">
        <v>43282</v>
      </c>
      <c r="D1489" s="23" t="s">
        <v>18</v>
      </c>
      <c r="E1489" s="24"/>
      <c r="F1489" s="42" t="n">
        <v>57.62</v>
      </c>
      <c r="G1489" s="26" t="n">
        <f aca="false">F1489*0.2</f>
        <v>11.524</v>
      </c>
      <c r="H1489" s="44"/>
      <c r="I1489" s="45"/>
      <c r="J1489" s="45"/>
    </row>
    <row r="1490" s="28" customFormat="true" ht="15.75" hidden="false" customHeight="false" outlineLevel="0" collapsed="false">
      <c r="A1490" s="16"/>
      <c r="B1490" s="16" t="s">
        <v>2392</v>
      </c>
      <c r="C1490" s="17" t="n">
        <v>43282</v>
      </c>
      <c r="D1490" s="23" t="s">
        <v>18</v>
      </c>
      <c r="E1490" s="24"/>
      <c r="F1490" s="42" t="n">
        <v>18.39</v>
      </c>
      <c r="G1490" s="26" t="n">
        <f aca="false">F1490*0.2</f>
        <v>3.678</v>
      </c>
      <c r="H1490" s="44"/>
      <c r="I1490" s="45"/>
      <c r="J1490" s="45"/>
    </row>
    <row r="1491" s="28" customFormat="true" ht="15.75" hidden="false" customHeight="false" outlineLevel="0" collapsed="false">
      <c r="A1491" s="16"/>
      <c r="B1491" s="16" t="s">
        <v>2393</v>
      </c>
      <c r="C1491" s="17" t="n">
        <v>43282</v>
      </c>
      <c r="D1491" s="23" t="s">
        <v>18</v>
      </c>
      <c r="E1491" s="24"/>
      <c r="F1491" s="42" t="n">
        <v>18.39</v>
      </c>
      <c r="G1491" s="26" t="n">
        <f aca="false">F1491*0.2</f>
        <v>3.678</v>
      </c>
      <c r="H1491" s="44"/>
      <c r="I1491" s="45"/>
      <c r="J1491" s="45"/>
    </row>
    <row r="1492" s="28" customFormat="true" ht="15.75" hidden="false" customHeight="false" outlineLevel="0" collapsed="false">
      <c r="A1492" s="16"/>
      <c r="B1492" s="16" t="s">
        <v>2394</v>
      </c>
      <c r="C1492" s="17" t="n">
        <v>43282</v>
      </c>
      <c r="D1492" s="23" t="s">
        <v>18</v>
      </c>
      <c r="E1492" s="24"/>
      <c r="F1492" s="42" t="n">
        <v>18.39</v>
      </c>
      <c r="G1492" s="26" t="n">
        <f aca="false">F1492*0.2</f>
        <v>3.678</v>
      </c>
      <c r="H1492" s="44"/>
      <c r="I1492" s="45"/>
      <c r="J1492" s="45"/>
    </row>
    <row r="1493" s="28" customFormat="true" ht="15.75" hidden="false" customHeight="false" outlineLevel="0" collapsed="false">
      <c r="A1493" s="16"/>
      <c r="B1493" s="16" t="s">
        <v>2395</v>
      </c>
      <c r="C1493" s="17" t="n">
        <v>43282</v>
      </c>
      <c r="D1493" s="23" t="s">
        <v>18</v>
      </c>
      <c r="E1493" s="24"/>
      <c r="F1493" s="42" t="n">
        <v>18.39</v>
      </c>
      <c r="G1493" s="26" t="n">
        <f aca="false">F1493*0.2</f>
        <v>3.678</v>
      </c>
      <c r="H1493" s="44"/>
      <c r="I1493" s="45"/>
      <c r="J1493" s="45"/>
    </row>
    <row r="1494" s="28" customFormat="true" ht="15.75" hidden="false" customHeight="false" outlineLevel="0" collapsed="false">
      <c r="A1494" s="16"/>
      <c r="B1494" s="16" t="s">
        <v>2396</v>
      </c>
      <c r="C1494" s="17" t="n">
        <v>43282</v>
      </c>
      <c r="D1494" s="23" t="s">
        <v>18</v>
      </c>
      <c r="E1494" s="24"/>
      <c r="F1494" s="42" t="n">
        <v>18.39</v>
      </c>
      <c r="G1494" s="26" t="n">
        <f aca="false">F1494*0.2</f>
        <v>3.678</v>
      </c>
      <c r="H1494" s="44"/>
      <c r="I1494" s="45"/>
      <c r="J1494" s="45"/>
    </row>
    <row r="1495" s="28" customFormat="true" ht="15.75" hidden="false" customHeight="false" outlineLevel="0" collapsed="false">
      <c r="A1495" s="16"/>
      <c r="B1495" s="16" t="s">
        <v>2397</v>
      </c>
      <c r="C1495" s="17" t="n">
        <v>43282</v>
      </c>
      <c r="D1495" s="23" t="s">
        <v>18</v>
      </c>
      <c r="E1495" s="24"/>
      <c r="F1495" s="42" t="n">
        <v>23.02</v>
      </c>
      <c r="G1495" s="26" t="n">
        <f aca="false">F1495*0.2</f>
        <v>4.604</v>
      </c>
      <c r="H1495" s="44"/>
      <c r="I1495" s="45"/>
      <c r="J1495" s="45"/>
    </row>
    <row r="1496" s="28" customFormat="true" ht="15.75" hidden="false" customHeight="false" outlineLevel="0" collapsed="false">
      <c r="A1496" s="16"/>
      <c r="B1496" s="16" t="s">
        <v>2398</v>
      </c>
      <c r="C1496" s="17" t="n">
        <v>43282</v>
      </c>
      <c r="D1496" s="23" t="s">
        <v>18</v>
      </c>
      <c r="E1496" s="24"/>
      <c r="F1496" s="42" t="n">
        <v>23.02</v>
      </c>
      <c r="G1496" s="26" t="n">
        <f aca="false">F1496*0.2</f>
        <v>4.604</v>
      </c>
      <c r="H1496" s="44"/>
      <c r="I1496" s="45"/>
      <c r="J1496" s="45"/>
    </row>
    <row r="1497" s="28" customFormat="true" ht="15.75" hidden="false" customHeight="false" outlineLevel="0" collapsed="false">
      <c r="A1497" s="16"/>
      <c r="B1497" s="16" t="s">
        <v>2399</v>
      </c>
      <c r="C1497" s="17" t="n">
        <v>43282</v>
      </c>
      <c r="D1497" s="23" t="s">
        <v>18</v>
      </c>
      <c r="E1497" s="24"/>
      <c r="F1497" s="42" t="n">
        <v>23.02</v>
      </c>
      <c r="G1497" s="26" t="n">
        <f aca="false">F1497*0.2</f>
        <v>4.604</v>
      </c>
      <c r="H1497" s="44"/>
      <c r="I1497" s="45"/>
      <c r="J1497" s="45"/>
    </row>
    <row r="1498" s="28" customFormat="true" ht="15.75" hidden="false" customHeight="false" outlineLevel="0" collapsed="false">
      <c r="A1498" s="16"/>
      <c r="B1498" s="16" t="s">
        <v>2400</v>
      </c>
      <c r="C1498" s="17" t="n">
        <v>43282</v>
      </c>
      <c r="D1498" s="23" t="s">
        <v>18</v>
      </c>
      <c r="E1498" s="24"/>
      <c r="F1498" s="42" t="n">
        <v>23.02</v>
      </c>
      <c r="G1498" s="26" t="n">
        <f aca="false">F1498*0.2</f>
        <v>4.604</v>
      </c>
      <c r="H1498" s="44"/>
      <c r="I1498" s="45"/>
      <c r="J1498" s="45"/>
    </row>
    <row r="1499" s="28" customFormat="true" ht="15.75" hidden="false" customHeight="false" outlineLevel="0" collapsed="false">
      <c r="A1499" s="16"/>
      <c r="B1499" s="16" t="s">
        <v>2401</v>
      </c>
      <c r="C1499" s="17" t="n">
        <v>43282</v>
      </c>
      <c r="D1499" s="23" t="s">
        <v>18</v>
      </c>
      <c r="E1499" s="24"/>
      <c r="F1499" s="42" t="n">
        <v>23.02</v>
      </c>
      <c r="G1499" s="26" t="n">
        <f aca="false">F1499*0.2</f>
        <v>4.604</v>
      </c>
      <c r="H1499" s="44"/>
      <c r="I1499" s="45"/>
      <c r="J1499" s="45"/>
    </row>
    <row r="1500" s="28" customFormat="true" ht="15.75" hidden="false" customHeight="false" outlineLevel="0" collapsed="false">
      <c r="A1500" s="16"/>
      <c r="B1500" s="16" t="s">
        <v>2402</v>
      </c>
      <c r="C1500" s="17" t="n">
        <v>43282</v>
      </c>
      <c r="D1500" s="23" t="s">
        <v>18</v>
      </c>
      <c r="E1500" s="24"/>
      <c r="F1500" s="42" t="n">
        <v>27.65</v>
      </c>
      <c r="G1500" s="26" t="n">
        <f aca="false">F1500*0.2</f>
        <v>5.53</v>
      </c>
      <c r="H1500" s="44"/>
      <c r="I1500" s="45"/>
      <c r="J1500" s="45"/>
    </row>
    <row r="1501" s="28" customFormat="true" ht="15.75" hidden="false" customHeight="false" outlineLevel="0" collapsed="false">
      <c r="A1501" s="16"/>
      <c r="B1501" s="16" t="s">
        <v>2403</v>
      </c>
      <c r="C1501" s="17" t="n">
        <v>43282</v>
      </c>
      <c r="D1501" s="23" t="s">
        <v>18</v>
      </c>
      <c r="E1501" s="24"/>
      <c r="F1501" s="42" t="n">
        <v>27.65</v>
      </c>
      <c r="G1501" s="26" t="n">
        <f aca="false">F1501*0.2</f>
        <v>5.53</v>
      </c>
      <c r="H1501" s="44"/>
      <c r="I1501" s="45"/>
      <c r="J1501" s="45"/>
    </row>
    <row r="1502" s="28" customFormat="true" ht="15.75" hidden="false" customHeight="false" outlineLevel="0" collapsed="false">
      <c r="A1502" s="16"/>
      <c r="B1502" s="16" t="s">
        <v>2404</v>
      </c>
      <c r="C1502" s="17" t="n">
        <v>43282</v>
      </c>
      <c r="D1502" s="23" t="s">
        <v>18</v>
      </c>
      <c r="E1502" s="24"/>
      <c r="F1502" s="42" t="n">
        <v>27.65</v>
      </c>
      <c r="G1502" s="26" t="n">
        <f aca="false">F1502*0.2</f>
        <v>5.53</v>
      </c>
      <c r="H1502" s="44"/>
      <c r="I1502" s="45"/>
      <c r="J1502" s="45"/>
    </row>
    <row r="1503" s="28" customFormat="true" ht="15.75" hidden="false" customHeight="false" outlineLevel="0" collapsed="false">
      <c r="A1503" s="16"/>
      <c r="B1503" s="16" t="s">
        <v>2405</v>
      </c>
      <c r="C1503" s="17" t="n">
        <v>43282</v>
      </c>
      <c r="D1503" s="23" t="s">
        <v>18</v>
      </c>
      <c r="E1503" s="24"/>
      <c r="F1503" s="42" t="n">
        <v>27.65</v>
      </c>
      <c r="G1503" s="26" t="n">
        <f aca="false">F1503*0.2</f>
        <v>5.53</v>
      </c>
      <c r="H1503" s="44"/>
      <c r="I1503" s="45"/>
      <c r="J1503" s="45"/>
    </row>
    <row r="1504" s="28" customFormat="true" ht="15.75" hidden="false" customHeight="false" outlineLevel="0" collapsed="false">
      <c r="A1504" s="16"/>
      <c r="B1504" s="16" t="s">
        <v>2406</v>
      </c>
      <c r="C1504" s="17" t="n">
        <v>43282</v>
      </c>
      <c r="D1504" s="23" t="s">
        <v>18</v>
      </c>
      <c r="E1504" s="24"/>
      <c r="F1504" s="42" t="n">
        <v>27.65</v>
      </c>
      <c r="G1504" s="26" t="n">
        <f aca="false">F1504*0.2</f>
        <v>5.53</v>
      </c>
      <c r="H1504" s="44"/>
      <c r="I1504" s="45"/>
      <c r="J1504" s="45"/>
    </row>
    <row r="1505" s="28" customFormat="true" ht="15.75" hidden="false" customHeight="false" outlineLevel="0" collapsed="false">
      <c r="A1505" s="16"/>
      <c r="B1505" s="16" t="s">
        <v>2407</v>
      </c>
      <c r="C1505" s="17" t="n">
        <v>43282</v>
      </c>
      <c r="D1505" s="23" t="s">
        <v>18</v>
      </c>
      <c r="E1505" s="24"/>
      <c r="F1505" s="42" t="n">
        <v>21.14</v>
      </c>
      <c r="G1505" s="26" t="n">
        <f aca="false">F1505*0.2</f>
        <v>4.228</v>
      </c>
      <c r="H1505" s="44"/>
      <c r="I1505" s="45"/>
      <c r="J1505" s="45"/>
    </row>
    <row r="1506" s="28" customFormat="true" ht="15.75" hidden="false" customHeight="false" outlineLevel="0" collapsed="false">
      <c r="A1506" s="16"/>
      <c r="B1506" s="16" t="s">
        <v>2408</v>
      </c>
      <c r="C1506" s="17" t="n">
        <v>43282</v>
      </c>
      <c r="D1506" s="23" t="s">
        <v>18</v>
      </c>
      <c r="E1506" s="24"/>
      <c r="F1506" s="42" t="n">
        <v>21.14</v>
      </c>
      <c r="G1506" s="26" t="n">
        <f aca="false">F1506*0.2</f>
        <v>4.228</v>
      </c>
      <c r="H1506" s="44"/>
      <c r="I1506" s="45"/>
      <c r="J1506" s="45"/>
    </row>
    <row r="1507" s="28" customFormat="true" ht="15.75" hidden="false" customHeight="false" outlineLevel="0" collapsed="false">
      <c r="A1507" s="16"/>
      <c r="B1507" s="16" t="s">
        <v>2409</v>
      </c>
      <c r="C1507" s="17" t="n">
        <v>43282</v>
      </c>
      <c r="D1507" s="23" t="s">
        <v>18</v>
      </c>
      <c r="E1507" s="24"/>
      <c r="F1507" s="42" t="n">
        <v>21.14</v>
      </c>
      <c r="G1507" s="26" t="n">
        <f aca="false">F1507*0.2</f>
        <v>4.228</v>
      </c>
      <c r="H1507" s="44"/>
      <c r="I1507" s="45"/>
      <c r="J1507" s="45"/>
    </row>
    <row r="1508" s="28" customFormat="true" ht="15.75" hidden="false" customHeight="false" outlineLevel="0" collapsed="false">
      <c r="A1508" s="16"/>
      <c r="B1508" s="16" t="s">
        <v>2410</v>
      </c>
      <c r="C1508" s="17" t="n">
        <v>43282</v>
      </c>
      <c r="D1508" s="23" t="s">
        <v>18</v>
      </c>
      <c r="E1508" s="24"/>
      <c r="F1508" s="42" t="n">
        <v>21.14</v>
      </c>
      <c r="G1508" s="26" t="n">
        <f aca="false">F1508*0.2</f>
        <v>4.228</v>
      </c>
      <c r="H1508" s="44"/>
      <c r="I1508" s="45"/>
      <c r="J1508" s="45"/>
    </row>
    <row r="1509" s="28" customFormat="true" ht="15.75" hidden="false" customHeight="false" outlineLevel="0" collapsed="false">
      <c r="A1509" s="16"/>
      <c r="B1509" s="16" t="s">
        <v>2411</v>
      </c>
      <c r="C1509" s="17" t="n">
        <v>43282</v>
      </c>
      <c r="D1509" s="23" t="s">
        <v>18</v>
      </c>
      <c r="E1509" s="24"/>
      <c r="F1509" s="42" t="n">
        <v>21.14</v>
      </c>
      <c r="G1509" s="26" t="n">
        <f aca="false">F1509*0.2</f>
        <v>4.228</v>
      </c>
      <c r="H1509" s="44"/>
      <c r="I1509" s="45"/>
      <c r="J1509" s="45"/>
    </row>
    <row r="1510" s="28" customFormat="true" ht="15.75" hidden="false" customHeight="false" outlineLevel="0" collapsed="false">
      <c r="A1510" s="16"/>
      <c r="B1510" s="16" t="s">
        <v>2412</v>
      </c>
      <c r="C1510" s="17" t="n">
        <v>43282</v>
      </c>
      <c r="D1510" s="23" t="s">
        <v>18</v>
      </c>
      <c r="E1510" s="24"/>
      <c r="F1510" s="42" t="n">
        <v>28.23</v>
      </c>
      <c r="G1510" s="26" t="n">
        <f aca="false">F1510*0.2</f>
        <v>5.646</v>
      </c>
      <c r="H1510" s="44"/>
      <c r="I1510" s="45"/>
      <c r="J1510" s="45"/>
    </row>
    <row r="1511" s="28" customFormat="true" ht="15.75" hidden="false" customHeight="false" outlineLevel="0" collapsed="false">
      <c r="A1511" s="16"/>
      <c r="B1511" s="16" t="s">
        <v>2413</v>
      </c>
      <c r="C1511" s="17" t="n">
        <v>43282</v>
      </c>
      <c r="D1511" s="23" t="s">
        <v>18</v>
      </c>
      <c r="E1511" s="24"/>
      <c r="F1511" s="42" t="n">
        <v>28.23</v>
      </c>
      <c r="G1511" s="26" t="n">
        <f aca="false">F1511*0.2</f>
        <v>5.646</v>
      </c>
      <c r="H1511" s="44"/>
      <c r="I1511" s="45"/>
      <c r="J1511" s="45"/>
    </row>
    <row r="1512" s="28" customFormat="true" ht="15.75" hidden="false" customHeight="false" outlineLevel="0" collapsed="false">
      <c r="A1512" s="16"/>
      <c r="B1512" s="16" t="s">
        <v>2414</v>
      </c>
      <c r="C1512" s="17" t="n">
        <v>43282</v>
      </c>
      <c r="D1512" s="23" t="s">
        <v>18</v>
      </c>
      <c r="E1512" s="24"/>
      <c r="F1512" s="42" t="n">
        <v>28.23</v>
      </c>
      <c r="G1512" s="26" t="n">
        <f aca="false">F1512*0.2</f>
        <v>5.646</v>
      </c>
      <c r="H1512" s="44"/>
      <c r="I1512" s="45"/>
      <c r="J1512" s="45"/>
    </row>
    <row r="1513" s="28" customFormat="true" ht="15.75" hidden="false" customHeight="false" outlineLevel="0" collapsed="false">
      <c r="A1513" s="16"/>
      <c r="B1513" s="16" t="s">
        <v>2415</v>
      </c>
      <c r="C1513" s="17" t="n">
        <v>43282</v>
      </c>
      <c r="D1513" s="23" t="s">
        <v>18</v>
      </c>
      <c r="E1513" s="24"/>
      <c r="F1513" s="42" t="n">
        <v>28.23</v>
      </c>
      <c r="G1513" s="26" t="n">
        <f aca="false">F1513*0.2</f>
        <v>5.646</v>
      </c>
      <c r="H1513" s="44"/>
      <c r="I1513" s="45"/>
      <c r="J1513" s="45"/>
    </row>
    <row r="1514" s="28" customFormat="true" ht="15.75" hidden="false" customHeight="false" outlineLevel="0" collapsed="false">
      <c r="A1514" s="16"/>
      <c r="B1514" s="16" t="s">
        <v>2416</v>
      </c>
      <c r="C1514" s="17" t="n">
        <v>43282</v>
      </c>
      <c r="D1514" s="23" t="s">
        <v>18</v>
      </c>
      <c r="E1514" s="24"/>
      <c r="F1514" s="42" t="n">
        <v>28.23</v>
      </c>
      <c r="G1514" s="26" t="n">
        <f aca="false">F1514*0.2</f>
        <v>5.646</v>
      </c>
      <c r="H1514" s="44"/>
      <c r="I1514" s="45"/>
      <c r="J1514" s="45"/>
    </row>
    <row r="1515" s="28" customFormat="true" ht="15.75" hidden="false" customHeight="false" outlineLevel="0" collapsed="false">
      <c r="A1515" s="16"/>
      <c r="B1515" s="16" t="s">
        <v>2417</v>
      </c>
      <c r="C1515" s="17" t="n">
        <v>43282</v>
      </c>
      <c r="D1515" s="23" t="s">
        <v>18</v>
      </c>
      <c r="E1515" s="24"/>
      <c r="F1515" s="42" t="n">
        <v>35.32</v>
      </c>
      <c r="G1515" s="26" t="n">
        <f aca="false">F1515*0.2</f>
        <v>7.064</v>
      </c>
      <c r="H1515" s="44"/>
      <c r="I1515" s="45"/>
      <c r="J1515" s="45"/>
    </row>
    <row r="1516" s="28" customFormat="true" ht="15.75" hidden="false" customHeight="false" outlineLevel="0" collapsed="false">
      <c r="A1516" s="16"/>
      <c r="B1516" s="16" t="s">
        <v>2418</v>
      </c>
      <c r="C1516" s="17" t="n">
        <v>43282</v>
      </c>
      <c r="D1516" s="23" t="s">
        <v>18</v>
      </c>
      <c r="E1516" s="24"/>
      <c r="F1516" s="42" t="n">
        <v>35.32</v>
      </c>
      <c r="G1516" s="26" t="n">
        <f aca="false">F1516*0.2</f>
        <v>7.064</v>
      </c>
      <c r="H1516" s="44"/>
      <c r="I1516" s="45"/>
      <c r="J1516" s="45"/>
    </row>
    <row r="1517" s="28" customFormat="true" ht="15.75" hidden="false" customHeight="false" outlineLevel="0" collapsed="false">
      <c r="A1517" s="16"/>
      <c r="B1517" s="16" t="s">
        <v>2419</v>
      </c>
      <c r="C1517" s="17" t="n">
        <v>43282</v>
      </c>
      <c r="D1517" s="23" t="s">
        <v>18</v>
      </c>
      <c r="E1517" s="24"/>
      <c r="F1517" s="42" t="n">
        <v>35.32</v>
      </c>
      <c r="G1517" s="26" t="n">
        <f aca="false">F1517*0.2</f>
        <v>7.064</v>
      </c>
      <c r="H1517" s="44"/>
      <c r="I1517" s="45"/>
      <c r="J1517" s="45"/>
    </row>
    <row r="1518" s="28" customFormat="true" ht="15.75" hidden="false" customHeight="false" outlineLevel="0" collapsed="false">
      <c r="A1518" s="16"/>
      <c r="B1518" s="16" t="s">
        <v>2420</v>
      </c>
      <c r="C1518" s="17" t="n">
        <v>43282</v>
      </c>
      <c r="D1518" s="23" t="s">
        <v>18</v>
      </c>
      <c r="E1518" s="24"/>
      <c r="F1518" s="42" t="n">
        <v>35.32</v>
      </c>
      <c r="G1518" s="26" t="n">
        <f aca="false">F1518*0.2</f>
        <v>7.064</v>
      </c>
      <c r="H1518" s="44"/>
      <c r="I1518" s="45"/>
      <c r="J1518" s="45"/>
    </row>
    <row r="1519" s="28" customFormat="true" ht="15.75" hidden="false" customHeight="false" outlineLevel="0" collapsed="false">
      <c r="A1519" s="16"/>
      <c r="B1519" s="16" t="s">
        <v>2421</v>
      </c>
      <c r="C1519" s="17" t="n">
        <v>43282</v>
      </c>
      <c r="D1519" s="23" t="s">
        <v>18</v>
      </c>
      <c r="E1519" s="24"/>
      <c r="F1519" s="42" t="n">
        <v>35.32</v>
      </c>
      <c r="G1519" s="26" t="n">
        <f aca="false">F1519*0.2</f>
        <v>7.064</v>
      </c>
      <c r="H1519" s="44"/>
      <c r="I1519" s="45"/>
      <c r="J1519" s="45"/>
    </row>
    <row r="1520" s="28" customFormat="true" ht="15.75" hidden="false" customHeight="false" outlineLevel="0" collapsed="false">
      <c r="A1520" s="16"/>
      <c r="B1520" s="16" t="s">
        <v>2422</v>
      </c>
      <c r="C1520" s="17" t="n">
        <v>43282</v>
      </c>
      <c r="D1520" s="23" t="s">
        <v>18</v>
      </c>
      <c r="E1520" s="24"/>
      <c r="F1520" s="42" t="n">
        <v>42.42</v>
      </c>
      <c r="G1520" s="26" t="n">
        <f aca="false">F1520*0.2</f>
        <v>8.484</v>
      </c>
      <c r="H1520" s="44"/>
      <c r="I1520" s="45"/>
      <c r="J1520" s="45"/>
    </row>
    <row r="1521" s="28" customFormat="true" ht="15.75" hidden="false" customHeight="false" outlineLevel="0" collapsed="false">
      <c r="A1521" s="16"/>
      <c r="B1521" s="16" t="s">
        <v>2423</v>
      </c>
      <c r="C1521" s="17" t="n">
        <v>43282</v>
      </c>
      <c r="D1521" s="23" t="s">
        <v>18</v>
      </c>
      <c r="E1521" s="24"/>
      <c r="F1521" s="42" t="n">
        <v>42.42</v>
      </c>
      <c r="G1521" s="26" t="n">
        <f aca="false">F1521*0.2</f>
        <v>8.484</v>
      </c>
      <c r="H1521" s="44"/>
      <c r="I1521" s="45"/>
      <c r="J1521" s="45"/>
    </row>
    <row r="1522" s="28" customFormat="true" ht="15.75" hidden="false" customHeight="false" outlineLevel="0" collapsed="false">
      <c r="A1522" s="16"/>
      <c r="B1522" s="16" t="s">
        <v>2424</v>
      </c>
      <c r="C1522" s="17" t="n">
        <v>43282</v>
      </c>
      <c r="D1522" s="23" t="s">
        <v>18</v>
      </c>
      <c r="E1522" s="24"/>
      <c r="F1522" s="42" t="n">
        <v>42.42</v>
      </c>
      <c r="G1522" s="26" t="n">
        <f aca="false">F1522*0.2</f>
        <v>8.484</v>
      </c>
      <c r="H1522" s="44"/>
      <c r="I1522" s="45"/>
      <c r="J1522" s="45"/>
    </row>
    <row r="1523" s="28" customFormat="true" ht="15.75" hidden="false" customHeight="false" outlineLevel="0" collapsed="false">
      <c r="A1523" s="16"/>
      <c r="B1523" s="16" t="s">
        <v>2425</v>
      </c>
      <c r="C1523" s="17" t="n">
        <v>43282</v>
      </c>
      <c r="D1523" s="23" t="s">
        <v>18</v>
      </c>
      <c r="E1523" s="24"/>
      <c r="F1523" s="42" t="n">
        <v>42.42</v>
      </c>
      <c r="G1523" s="26" t="n">
        <f aca="false">F1523*0.2</f>
        <v>8.484</v>
      </c>
      <c r="H1523" s="44"/>
      <c r="I1523" s="45"/>
      <c r="J1523" s="45"/>
    </row>
    <row r="1524" s="28" customFormat="true" ht="16.5" hidden="false" customHeight="false" outlineLevel="0" collapsed="false">
      <c r="A1524" s="16"/>
      <c r="B1524" s="16" t="s">
        <v>2426</v>
      </c>
      <c r="C1524" s="17" t="n">
        <v>43282</v>
      </c>
      <c r="D1524" s="23" t="s">
        <v>18</v>
      </c>
      <c r="E1524" s="24"/>
      <c r="F1524" s="42" t="n">
        <v>42.42</v>
      </c>
      <c r="G1524" s="26" t="n">
        <f aca="false">F1524*0.2</f>
        <v>8.484</v>
      </c>
      <c r="H1524" s="44"/>
      <c r="I1524" s="45"/>
      <c r="J1524" s="45"/>
    </row>
    <row r="1525" s="28" customFormat="true" ht="15.75" hidden="false" customHeight="true" outlineLevel="0" collapsed="false">
      <c r="A1525" s="16" t="s">
        <v>2427</v>
      </c>
      <c r="B1525" s="16" t="s">
        <v>2428</v>
      </c>
      <c r="C1525" s="17" t="n">
        <v>43282</v>
      </c>
      <c r="D1525" s="23" t="s">
        <v>2429</v>
      </c>
      <c r="E1525" s="24"/>
      <c r="F1525" s="22" t="n">
        <v>87.92</v>
      </c>
      <c r="G1525" s="26" t="n">
        <f aca="false">F1525*0.2</f>
        <v>17.584</v>
      </c>
      <c r="H1525" s="27" t="s">
        <v>2430</v>
      </c>
      <c r="I1525" s="45"/>
      <c r="J1525" s="45"/>
    </row>
    <row r="1526" s="28" customFormat="true" ht="15.75" hidden="false" customHeight="true" outlineLevel="0" collapsed="false">
      <c r="A1526" s="16" t="s">
        <v>2431</v>
      </c>
      <c r="B1526" s="16" t="s">
        <v>2432</v>
      </c>
      <c r="C1526" s="17" t="n">
        <v>43282</v>
      </c>
      <c r="D1526" s="23" t="s">
        <v>2429</v>
      </c>
      <c r="E1526" s="24"/>
      <c r="F1526" s="22" t="n">
        <v>87.92</v>
      </c>
      <c r="G1526" s="26" t="n">
        <f aca="false">F1526*0.2</f>
        <v>17.584</v>
      </c>
      <c r="H1526" s="27"/>
      <c r="I1526" s="51"/>
      <c r="J1526" s="51"/>
    </row>
    <row r="1527" s="28" customFormat="true" ht="15.75" hidden="false" customHeight="false" outlineLevel="0" collapsed="false">
      <c r="A1527" s="16" t="s">
        <v>2433</v>
      </c>
      <c r="B1527" s="16" t="s">
        <v>2434</v>
      </c>
      <c r="C1527" s="17" t="n">
        <v>43282</v>
      </c>
      <c r="D1527" s="23" t="s">
        <v>2429</v>
      </c>
      <c r="E1527" s="24"/>
      <c r="F1527" s="22" t="n">
        <v>87.71</v>
      </c>
      <c r="G1527" s="26" t="n">
        <f aca="false">F1527*0.2</f>
        <v>17.542</v>
      </c>
      <c r="H1527" s="27"/>
      <c r="I1527" s="51"/>
      <c r="J1527" s="51"/>
    </row>
    <row r="1528" customFormat="false" ht="15.75" hidden="false" customHeight="false" outlineLevel="0" collapsed="false">
      <c r="A1528" s="16" t="s">
        <v>2435</v>
      </c>
      <c r="B1528" s="16" t="s">
        <v>2436</v>
      </c>
      <c r="C1528" s="17" t="n">
        <v>43282</v>
      </c>
      <c r="D1528" s="18" t="s">
        <v>2429</v>
      </c>
      <c r="E1528" s="19"/>
      <c r="F1528" s="22" t="n">
        <v>91.83</v>
      </c>
      <c r="G1528" s="32" t="n">
        <f aca="false">F1528*0.2</f>
        <v>18.366</v>
      </c>
      <c r="H1528" s="27"/>
      <c r="I1528" s="51"/>
      <c r="J1528" s="51"/>
    </row>
    <row r="1529" customFormat="false" ht="15.75" hidden="false" customHeight="false" outlineLevel="0" collapsed="false">
      <c r="A1529" s="16" t="s">
        <v>2437</v>
      </c>
      <c r="B1529" s="16" t="s">
        <v>2438</v>
      </c>
      <c r="C1529" s="17" t="n">
        <v>43282</v>
      </c>
      <c r="D1529" s="18" t="s">
        <v>2429</v>
      </c>
      <c r="E1529" s="19"/>
      <c r="F1529" s="22" t="n">
        <v>99.86</v>
      </c>
      <c r="G1529" s="32" t="n">
        <f aca="false">F1529*0.2</f>
        <v>19.972</v>
      </c>
      <c r="H1529" s="27"/>
      <c r="I1529" s="51"/>
      <c r="J1529" s="51"/>
    </row>
    <row r="1530" customFormat="false" ht="15.75" hidden="false" customHeight="false" outlineLevel="0" collapsed="false">
      <c r="A1530" s="16" t="s">
        <v>2439</v>
      </c>
      <c r="B1530" s="16" t="s">
        <v>2440</v>
      </c>
      <c r="C1530" s="17" t="n">
        <v>43282</v>
      </c>
      <c r="D1530" s="18" t="s">
        <v>2429</v>
      </c>
      <c r="E1530" s="19"/>
      <c r="F1530" s="22" t="n">
        <v>106.79</v>
      </c>
      <c r="G1530" s="32" t="n">
        <f aca="false">F1530*0.2</f>
        <v>21.358</v>
      </c>
      <c r="H1530" s="27"/>
      <c r="I1530" s="51"/>
      <c r="J1530" s="51"/>
    </row>
    <row r="1531" customFormat="false" ht="15.75" hidden="false" customHeight="false" outlineLevel="0" collapsed="false">
      <c r="A1531" s="16" t="s">
        <v>2441</v>
      </c>
      <c r="B1531" s="16" t="s">
        <v>2442</v>
      </c>
      <c r="C1531" s="17" t="n">
        <v>43282</v>
      </c>
      <c r="D1531" s="18" t="s">
        <v>2429</v>
      </c>
      <c r="E1531" s="19"/>
      <c r="F1531" s="22" t="n">
        <v>119.22</v>
      </c>
      <c r="G1531" s="32" t="n">
        <f aca="false">F1531*0.2</f>
        <v>23.844</v>
      </c>
      <c r="H1531" s="27"/>
      <c r="I1531" s="51"/>
      <c r="J1531" s="51"/>
    </row>
    <row r="1532" customFormat="false" ht="15.75" hidden="false" customHeight="false" outlineLevel="0" collapsed="false">
      <c r="A1532" s="16" t="s">
        <v>2443</v>
      </c>
      <c r="B1532" s="16" t="s">
        <v>2444</v>
      </c>
      <c r="C1532" s="17" t="n">
        <v>43282</v>
      </c>
      <c r="D1532" s="18" t="s">
        <v>2429</v>
      </c>
      <c r="E1532" s="19"/>
      <c r="F1532" s="22" t="n">
        <v>126.79</v>
      </c>
      <c r="G1532" s="32" t="n">
        <f aca="false">F1532*0.2</f>
        <v>25.358</v>
      </c>
      <c r="H1532" s="27"/>
      <c r="I1532" s="51"/>
      <c r="J1532" s="51"/>
    </row>
    <row r="1533" customFormat="false" ht="15.75" hidden="false" customHeight="false" outlineLevel="0" collapsed="false">
      <c r="A1533" s="16"/>
      <c r="B1533" s="16" t="s">
        <v>2445</v>
      </c>
      <c r="C1533" s="17" t="n">
        <v>43282</v>
      </c>
      <c r="D1533" s="18" t="s">
        <v>2429</v>
      </c>
      <c r="E1533" s="19"/>
      <c r="F1533" s="22" t="n">
        <v>127.62</v>
      </c>
      <c r="G1533" s="32" t="n">
        <f aca="false">F1533*0.2</f>
        <v>25.524</v>
      </c>
      <c r="H1533" s="27"/>
      <c r="I1533" s="51"/>
      <c r="J1533" s="51"/>
      <c r="K1533" s="52"/>
      <c r="L1533" s="52"/>
      <c r="M1533" s="52"/>
      <c r="N1533" s="52"/>
      <c r="O1533" s="52"/>
      <c r="P1533" s="52"/>
      <c r="Q1533" s="52"/>
      <c r="R1533" s="52"/>
      <c r="S1533" s="52"/>
      <c r="T1533" s="52"/>
      <c r="U1533" s="52"/>
      <c r="V1533" s="52"/>
      <c r="W1533" s="52"/>
      <c r="X1533" s="52"/>
      <c r="Y1533" s="52"/>
      <c r="Z1533" s="52"/>
      <c r="AA1533" s="52"/>
      <c r="AB1533" s="52"/>
      <c r="AC1533" s="52"/>
      <c r="AD1533" s="52"/>
      <c r="AE1533" s="52"/>
      <c r="AF1533" s="52"/>
      <c r="AG1533" s="52"/>
      <c r="AH1533" s="52"/>
      <c r="AI1533" s="52"/>
      <c r="AJ1533" s="52"/>
      <c r="AK1533" s="52"/>
      <c r="AL1533" s="52"/>
      <c r="AM1533" s="52"/>
      <c r="AN1533" s="52"/>
      <c r="AO1533" s="52"/>
      <c r="AP1533" s="52"/>
      <c r="AQ1533" s="52"/>
      <c r="AR1533" s="52"/>
      <c r="AS1533" s="52"/>
      <c r="AT1533" s="52"/>
      <c r="AU1533" s="52"/>
      <c r="AV1533" s="52"/>
      <c r="AW1533" s="52"/>
      <c r="AX1533" s="52"/>
      <c r="AY1533" s="52"/>
      <c r="AZ1533" s="52"/>
      <c r="BA1533" s="52"/>
      <c r="BB1533" s="52"/>
      <c r="BC1533" s="52"/>
      <c r="BD1533" s="52"/>
      <c r="BE1533" s="52"/>
      <c r="BF1533" s="52"/>
      <c r="BG1533" s="52"/>
      <c r="BH1533" s="52"/>
      <c r="BI1533" s="52"/>
      <c r="BJ1533" s="52"/>
      <c r="BK1533" s="52"/>
      <c r="BL1533" s="52"/>
      <c r="BM1533" s="52"/>
      <c r="BN1533" s="52"/>
      <c r="BO1533" s="52"/>
      <c r="BP1533" s="52"/>
      <c r="BQ1533" s="52"/>
      <c r="BR1533" s="52"/>
      <c r="BS1533" s="52"/>
      <c r="BT1533" s="52"/>
      <c r="BU1533" s="52"/>
      <c r="BV1533" s="52"/>
      <c r="BW1533" s="52"/>
      <c r="BX1533" s="52"/>
      <c r="BY1533" s="52"/>
      <c r="BZ1533" s="52"/>
      <c r="CA1533" s="52"/>
      <c r="CB1533" s="52"/>
      <c r="CC1533" s="52"/>
      <c r="CD1533" s="52"/>
      <c r="CE1533" s="52"/>
      <c r="CF1533" s="52"/>
      <c r="CG1533" s="52"/>
      <c r="CH1533" s="52"/>
      <c r="CI1533" s="52"/>
      <c r="CJ1533" s="52"/>
      <c r="CK1533" s="52"/>
      <c r="CL1533" s="52"/>
      <c r="CM1533" s="52"/>
      <c r="CN1533" s="52"/>
      <c r="CO1533" s="52"/>
      <c r="CP1533" s="52"/>
      <c r="CQ1533" s="52"/>
      <c r="CR1533" s="52"/>
      <c r="CS1533" s="52"/>
      <c r="CT1533" s="52"/>
      <c r="CU1533" s="52"/>
      <c r="CV1533" s="52"/>
      <c r="CW1533" s="52"/>
      <c r="CX1533" s="52"/>
      <c r="CY1533" s="52"/>
      <c r="CZ1533" s="52"/>
      <c r="DA1533" s="52"/>
      <c r="DB1533" s="52"/>
      <c r="DC1533" s="52"/>
      <c r="DD1533" s="52"/>
      <c r="DE1533" s="52"/>
      <c r="DF1533" s="52"/>
      <c r="DG1533" s="52"/>
      <c r="DH1533" s="52"/>
      <c r="DI1533" s="52"/>
      <c r="DJ1533" s="52"/>
      <c r="DK1533" s="52"/>
      <c r="DL1533" s="52"/>
      <c r="DM1533" s="52"/>
      <c r="DN1533" s="52"/>
      <c r="DO1533" s="52"/>
      <c r="DP1533" s="52"/>
      <c r="DQ1533" s="52"/>
      <c r="DR1533" s="52"/>
      <c r="DS1533" s="52"/>
      <c r="DT1533" s="52"/>
      <c r="DU1533" s="52"/>
      <c r="DV1533" s="52"/>
      <c r="DW1533" s="52"/>
      <c r="DX1533" s="52"/>
      <c r="DY1533" s="52"/>
      <c r="DZ1533" s="52"/>
      <c r="EA1533" s="52"/>
      <c r="EB1533" s="52"/>
      <c r="EC1533" s="52"/>
      <c r="ED1533" s="52"/>
      <c r="EE1533" s="52"/>
      <c r="EF1533" s="52"/>
      <c r="EG1533" s="52"/>
      <c r="EH1533" s="52"/>
      <c r="EI1533" s="52"/>
      <c r="EJ1533" s="52"/>
      <c r="EK1533" s="52"/>
      <c r="EL1533" s="52"/>
      <c r="EM1533" s="52"/>
      <c r="EN1533" s="52"/>
      <c r="EO1533" s="52"/>
      <c r="EP1533" s="52"/>
      <c r="EQ1533" s="52"/>
      <c r="ER1533" s="52"/>
      <c r="ES1533" s="52"/>
      <c r="ET1533" s="52"/>
      <c r="EU1533" s="52"/>
      <c r="EV1533" s="52"/>
      <c r="EW1533" s="52"/>
      <c r="EX1533" s="52"/>
      <c r="EY1533" s="52"/>
      <c r="EZ1533" s="52"/>
      <c r="FA1533" s="52"/>
      <c r="FB1533" s="52"/>
      <c r="FC1533" s="52"/>
      <c r="FD1533" s="52"/>
      <c r="FE1533" s="52"/>
      <c r="FF1533" s="52"/>
      <c r="FG1533" s="52"/>
      <c r="FH1533" s="52"/>
      <c r="FI1533" s="52"/>
      <c r="FJ1533" s="52"/>
    </row>
    <row r="1534" customFormat="false" ht="15.75" hidden="false" customHeight="false" outlineLevel="0" collapsed="false">
      <c r="A1534" s="16"/>
      <c r="B1534" s="16" t="s">
        <v>2446</v>
      </c>
      <c r="C1534" s="17" t="n">
        <v>43282</v>
      </c>
      <c r="D1534" s="18" t="s">
        <v>2429</v>
      </c>
      <c r="E1534" s="19"/>
      <c r="F1534" s="22" t="n">
        <v>136.95</v>
      </c>
      <c r="G1534" s="32" t="n">
        <f aca="false">F1534*0.2</f>
        <v>27.39</v>
      </c>
      <c r="H1534" s="27"/>
      <c r="I1534" s="51"/>
      <c r="J1534" s="51"/>
      <c r="K1534" s="52"/>
      <c r="L1534" s="52"/>
      <c r="M1534" s="52"/>
      <c r="N1534" s="52"/>
      <c r="O1534" s="52"/>
      <c r="P1534" s="52"/>
      <c r="Q1534" s="52"/>
      <c r="R1534" s="52"/>
      <c r="S1534" s="52"/>
      <c r="T1534" s="52"/>
      <c r="U1534" s="52"/>
      <c r="V1534" s="52"/>
      <c r="W1534" s="52"/>
      <c r="X1534" s="52"/>
      <c r="Y1534" s="52"/>
      <c r="Z1534" s="52"/>
      <c r="AA1534" s="52"/>
      <c r="AB1534" s="52"/>
      <c r="AC1534" s="52"/>
      <c r="AD1534" s="52"/>
      <c r="AE1534" s="52"/>
      <c r="AF1534" s="52"/>
      <c r="AG1534" s="52"/>
      <c r="AH1534" s="52"/>
      <c r="AI1534" s="52"/>
      <c r="AJ1534" s="52"/>
      <c r="AK1534" s="52"/>
      <c r="AL1534" s="52"/>
      <c r="AM1534" s="52"/>
      <c r="AN1534" s="52"/>
      <c r="AO1534" s="52"/>
      <c r="AP1534" s="52"/>
      <c r="AQ1534" s="52"/>
      <c r="AR1534" s="52"/>
      <c r="AS1534" s="52"/>
      <c r="AT1534" s="52"/>
      <c r="AU1534" s="52"/>
      <c r="AV1534" s="52"/>
      <c r="AW1534" s="52"/>
      <c r="AX1534" s="52"/>
      <c r="AY1534" s="52"/>
      <c r="AZ1534" s="52"/>
      <c r="BA1534" s="52"/>
      <c r="BB1534" s="52"/>
      <c r="BC1534" s="52"/>
      <c r="BD1534" s="52"/>
      <c r="BE1534" s="52"/>
      <c r="BF1534" s="52"/>
      <c r="BG1534" s="52"/>
      <c r="BH1534" s="52"/>
      <c r="BI1534" s="52"/>
      <c r="BJ1534" s="52"/>
      <c r="BK1534" s="52"/>
      <c r="BL1534" s="52"/>
      <c r="BM1534" s="52"/>
      <c r="BN1534" s="52"/>
      <c r="BO1534" s="52"/>
      <c r="BP1534" s="52"/>
      <c r="BQ1534" s="52"/>
      <c r="BR1534" s="52"/>
      <c r="BS1534" s="52"/>
      <c r="BT1534" s="52"/>
      <c r="BU1534" s="52"/>
      <c r="BV1534" s="52"/>
      <c r="BW1534" s="52"/>
      <c r="BX1534" s="52"/>
      <c r="BY1534" s="52"/>
      <c r="BZ1534" s="52"/>
      <c r="CA1534" s="52"/>
      <c r="CB1534" s="52"/>
      <c r="CC1534" s="52"/>
      <c r="CD1534" s="52"/>
      <c r="CE1534" s="52"/>
      <c r="CF1534" s="52"/>
      <c r="CG1534" s="52"/>
      <c r="CH1534" s="52"/>
      <c r="CI1534" s="52"/>
      <c r="CJ1534" s="52"/>
      <c r="CK1534" s="52"/>
      <c r="CL1534" s="52"/>
      <c r="CM1534" s="52"/>
      <c r="CN1534" s="52"/>
      <c r="CO1534" s="52"/>
      <c r="CP1534" s="52"/>
      <c r="CQ1534" s="52"/>
      <c r="CR1534" s="52"/>
      <c r="CS1534" s="52"/>
      <c r="CT1534" s="52"/>
      <c r="CU1534" s="52"/>
      <c r="CV1534" s="52"/>
      <c r="CW1534" s="52"/>
      <c r="CX1534" s="52"/>
      <c r="CY1534" s="52"/>
      <c r="CZ1534" s="52"/>
      <c r="DA1534" s="52"/>
      <c r="DB1534" s="52"/>
      <c r="DC1534" s="52"/>
      <c r="DD1534" s="52"/>
      <c r="DE1534" s="52"/>
      <c r="DF1534" s="52"/>
      <c r="DG1534" s="52"/>
      <c r="DH1534" s="52"/>
      <c r="DI1534" s="52"/>
      <c r="DJ1534" s="52"/>
      <c r="DK1534" s="52"/>
      <c r="DL1534" s="52"/>
      <c r="DM1534" s="52"/>
      <c r="DN1534" s="52"/>
      <c r="DO1534" s="52"/>
      <c r="DP1534" s="52"/>
      <c r="DQ1534" s="52"/>
      <c r="DR1534" s="52"/>
      <c r="DS1534" s="52"/>
      <c r="DT1534" s="52"/>
      <c r="DU1534" s="52"/>
      <c r="DV1534" s="52"/>
      <c r="DW1534" s="52"/>
      <c r="DX1534" s="52"/>
      <c r="DY1534" s="52"/>
      <c r="DZ1534" s="52"/>
      <c r="EA1534" s="52"/>
      <c r="EB1534" s="52"/>
      <c r="EC1534" s="52"/>
      <c r="ED1534" s="52"/>
      <c r="EE1534" s="52"/>
      <c r="EF1534" s="52"/>
      <c r="EG1534" s="52"/>
      <c r="EH1534" s="52"/>
      <c r="EI1534" s="52"/>
      <c r="EJ1534" s="52"/>
      <c r="EK1534" s="52"/>
      <c r="EL1534" s="52"/>
      <c r="EM1534" s="52"/>
      <c r="EN1534" s="52"/>
      <c r="EO1534" s="52"/>
      <c r="EP1534" s="52"/>
      <c r="EQ1534" s="52"/>
      <c r="ER1534" s="52"/>
      <c r="ES1534" s="52"/>
      <c r="ET1534" s="52"/>
      <c r="EU1534" s="52"/>
      <c r="EV1534" s="52"/>
      <c r="EW1534" s="52"/>
      <c r="EX1534" s="52"/>
      <c r="EY1534" s="52"/>
      <c r="EZ1534" s="52"/>
      <c r="FA1534" s="52"/>
      <c r="FB1534" s="52"/>
      <c r="FC1534" s="52"/>
      <c r="FD1534" s="52"/>
      <c r="FE1534" s="52"/>
      <c r="FF1534" s="52"/>
      <c r="FG1534" s="52"/>
      <c r="FH1534" s="52"/>
      <c r="FI1534" s="52"/>
      <c r="FJ1534" s="52"/>
    </row>
    <row r="1535" s="55" customFormat="true" ht="15.75" hidden="false" customHeight="true" outlineLevel="0" collapsed="false">
      <c r="A1535" s="16" t="s">
        <v>2447</v>
      </c>
      <c r="B1535" s="16" t="s">
        <v>2448</v>
      </c>
      <c r="C1535" s="17" t="n">
        <v>43282</v>
      </c>
      <c r="D1535" s="23" t="s">
        <v>2429</v>
      </c>
      <c r="E1535" s="24"/>
      <c r="F1535" s="22" t="n">
        <v>142.94</v>
      </c>
      <c r="G1535" s="26" t="n">
        <f aca="false">F1535*0.2</f>
        <v>28.588</v>
      </c>
      <c r="H1535" s="27"/>
      <c r="I1535" s="53"/>
      <c r="J1535" s="53"/>
      <c r="K1535" s="54"/>
      <c r="L1535" s="54"/>
      <c r="M1535" s="54"/>
      <c r="N1535" s="54"/>
      <c r="O1535" s="54"/>
      <c r="P1535" s="54"/>
      <c r="Q1535" s="54"/>
      <c r="R1535" s="54"/>
      <c r="S1535" s="54"/>
      <c r="T1535" s="54"/>
      <c r="U1535" s="54"/>
      <c r="V1535" s="54"/>
      <c r="W1535" s="54"/>
      <c r="X1535" s="54"/>
      <c r="Y1535" s="54"/>
      <c r="Z1535" s="54"/>
      <c r="AA1535" s="54"/>
      <c r="AB1535" s="54"/>
      <c r="AC1535" s="54"/>
      <c r="AD1535" s="54"/>
      <c r="AE1535" s="54"/>
      <c r="AF1535" s="54"/>
      <c r="AG1535" s="54"/>
      <c r="AH1535" s="54"/>
      <c r="AI1535" s="54"/>
      <c r="AJ1535" s="54"/>
      <c r="AK1535" s="54"/>
      <c r="AL1535" s="54"/>
      <c r="AM1535" s="54"/>
      <c r="AN1535" s="54"/>
      <c r="AO1535" s="54"/>
      <c r="AP1535" s="54"/>
      <c r="AQ1535" s="54"/>
      <c r="AR1535" s="54"/>
      <c r="AS1535" s="54"/>
      <c r="AT1535" s="54"/>
      <c r="AU1535" s="54"/>
      <c r="AV1535" s="54"/>
      <c r="AW1535" s="54"/>
      <c r="AX1535" s="54"/>
      <c r="AY1535" s="54"/>
      <c r="AZ1535" s="54"/>
      <c r="BA1535" s="54"/>
      <c r="BB1535" s="54"/>
      <c r="BC1535" s="54"/>
      <c r="BD1535" s="54"/>
      <c r="BE1535" s="54"/>
      <c r="BF1535" s="54"/>
      <c r="BG1535" s="54"/>
      <c r="BH1535" s="54"/>
      <c r="BI1535" s="54"/>
      <c r="BJ1535" s="54"/>
      <c r="BK1535" s="54"/>
      <c r="BL1535" s="54"/>
      <c r="BM1535" s="54"/>
      <c r="BN1535" s="54"/>
      <c r="BO1535" s="54"/>
      <c r="BP1535" s="54"/>
      <c r="BQ1535" s="54"/>
      <c r="BR1535" s="54"/>
      <c r="BS1535" s="54"/>
      <c r="BT1535" s="54"/>
      <c r="BU1535" s="54"/>
      <c r="BV1535" s="54"/>
      <c r="BW1535" s="54"/>
      <c r="BX1535" s="54"/>
      <c r="BY1535" s="54"/>
      <c r="BZ1535" s="54"/>
      <c r="CA1535" s="54"/>
      <c r="CB1535" s="54"/>
      <c r="CC1535" s="54"/>
      <c r="CD1535" s="54"/>
      <c r="CE1535" s="54"/>
      <c r="CF1535" s="54"/>
      <c r="CG1535" s="54"/>
      <c r="CH1535" s="54"/>
      <c r="CI1535" s="54"/>
      <c r="CJ1535" s="54"/>
      <c r="CK1535" s="54"/>
      <c r="CL1535" s="54"/>
      <c r="CM1535" s="54"/>
      <c r="CN1535" s="54"/>
      <c r="CO1535" s="54"/>
      <c r="CP1535" s="54"/>
      <c r="CQ1535" s="54"/>
      <c r="CR1535" s="54"/>
      <c r="CS1535" s="54"/>
      <c r="CT1535" s="54"/>
      <c r="CU1535" s="54"/>
      <c r="CV1535" s="54"/>
      <c r="CW1535" s="54"/>
      <c r="CX1535" s="54"/>
      <c r="CY1535" s="54"/>
      <c r="CZ1535" s="54"/>
      <c r="DA1535" s="54"/>
      <c r="DB1535" s="54"/>
      <c r="DC1535" s="54"/>
      <c r="DD1535" s="54"/>
      <c r="DE1535" s="54"/>
      <c r="DF1535" s="54"/>
      <c r="DG1535" s="54"/>
      <c r="DH1535" s="54"/>
      <c r="DI1535" s="54"/>
      <c r="DJ1535" s="54"/>
      <c r="DK1535" s="54"/>
      <c r="DL1535" s="54"/>
      <c r="DM1535" s="54"/>
      <c r="DN1535" s="54"/>
      <c r="DO1535" s="54"/>
      <c r="DP1535" s="54"/>
      <c r="DQ1535" s="54"/>
      <c r="DR1535" s="54"/>
      <c r="DS1535" s="54"/>
      <c r="DT1535" s="54"/>
      <c r="DU1535" s="54"/>
      <c r="DV1535" s="54"/>
      <c r="DW1535" s="54"/>
      <c r="DX1535" s="54"/>
      <c r="DY1535" s="54"/>
      <c r="DZ1535" s="54"/>
      <c r="EA1535" s="54"/>
      <c r="EB1535" s="54"/>
      <c r="EC1535" s="54"/>
      <c r="ED1535" s="54"/>
      <c r="EE1535" s="54"/>
      <c r="EF1535" s="54"/>
      <c r="EG1535" s="54"/>
      <c r="EH1535" s="54"/>
      <c r="EI1535" s="54"/>
      <c r="EJ1535" s="54"/>
      <c r="EK1535" s="54"/>
      <c r="EL1535" s="54"/>
      <c r="EM1535" s="54"/>
      <c r="EN1535" s="54"/>
      <c r="EO1535" s="54"/>
      <c r="EP1535" s="54"/>
      <c r="EQ1535" s="54"/>
      <c r="ER1535" s="54"/>
      <c r="ES1535" s="54"/>
      <c r="ET1535" s="54"/>
      <c r="EU1535" s="54"/>
      <c r="EV1535" s="54"/>
      <c r="EW1535" s="54"/>
      <c r="EX1535" s="54"/>
      <c r="EY1535" s="54"/>
      <c r="EZ1535" s="54"/>
      <c r="FA1535" s="54"/>
      <c r="FB1535" s="54"/>
      <c r="FC1535" s="54"/>
      <c r="FD1535" s="54"/>
      <c r="FE1535" s="54"/>
      <c r="FF1535" s="54"/>
      <c r="FG1535" s="54"/>
      <c r="FH1535" s="54"/>
      <c r="FI1535" s="54"/>
      <c r="FJ1535" s="54"/>
    </row>
    <row r="1536" s="57" customFormat="true" ht="15.75" hidden="false" customHeight="true" outlineLevel="0" collapsed="false">
      <c r="A1536" s="16"/>
      <c r="B1536" s="56" t="s">
        <v>2449</v>
      </c>
      <c r="C1536" s="17" t="n">
        <v>43282</v>
      </c>
      <c r="D1536" s="23" t="s">
        <v>2429</v>
      </c>
      <c r="E1536" s="24"/>
      <c r="F1536" s="22" t="n">
        <v>103.11</v>
      </c>
      <c r="G1536" s="26" t="n">
        <f aca="false">F1536*0.2</f>
        <v>20.622</v>
      </c>
      <c r="H1536" s="27" t="s">
        <v>445</v>
      </c>
      <c r="I1536" s="53"/>
      <c r="J1536" s="53"/>
      <c r="K1536" s="54"/>
      <c r="L1536" s="54"/>
      <c r="M1536" s="54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54"/>
      <c r="Y1536" s="54"/>
      <c r="Z1536" s="54"/>
      <c r="AA1536" s="54"/>
      <c r="AB1536" s="54"/>
      <c r="AC1536" s="54"/>
      <c r="AD1536" s="54"/>
      <c r="AE1536" s="54"/>
      <c r="AF1536" s="54"/>
      <c r="AG1536" s="54"/>
      <c r="AH1536" s="54"/>
      <c r="AI1536" s="54"/>
      <c r="AJ1536" s="54"/>
      <c r="AK1536" s="54"/>
      <c r="AL1536" s="54"/>
      <c r="AM1536" s="54"/>
      <c r="AN1536" s="54"/>
      <c r="AO1536" s="54"/>
      <c r="AP1536" s="54"/>
      <c r="AQ1536" s="54"/>
      <c r="AR1536" s="54"/>
      <c r="AS1536" s="54"/>
      <c r="AT1536" s="54"/>
      <c r="AU1536" s="54"/>
      <c r="AV1536" s="54"/>
      <c r="AW1536" s="54"/>
      <c r="AX1536" s="54"/>
      <c r="AY1536" s="54"/>
      <c r="AZ1536" s="54"/>
      <c r="BA1536" s="54"/>
      <c r="BB1536" s="54"/>
      <c r="BC1536" s="54"/>
      <c r="BD1536" s="54"/>
      <c r="BE1536" s="54"/>
      <c r="BF1536" s="54"/>
      <c r="BG1536" s="54"/>
      <c r="BH1536" s="54"/>
      <c r="BI1536" s="54"/>
      <c r="BJ1536" s="54"/>
      <c r="BK1536" s="54"/>
      <c r="BL1536" s="54"/>
      <c r="BM1536" s="54"/>
      <c r="BN1536" s="54"/>
      <c r="BO1536" s="54"/>
      <c r="BP1536" s="54"/>
      <c r="BQ1536" s="54"/>
      <c r="BR1536" s="54"/>
      <c r="BS1536" s="54"/>
      <c r="BT1536" s="54"/>
      <c r="BU1536" s="54"/>
      <c r="BV1536" s="54"/>
      <c r="BW1536" s="54"/>
      <c r="BX1536" s="54"/>
      <c r="BY1536" s="54"/>
      <c r="BZ1536" s="54"/>
      <c r="CA1536" s="54"/>
      <c r="CB1536" s="54"/>
      <c r="CC1536" s="54"/>
      <c r="CD1536" s="54"/>
      <c r="CE1536" s="54"/>
      <c r="CF1536" s="54"/>
      <c r="CG1536" s="54"/>
      <c r="CH1536" s="54"/>
      <c r="CI1536" s="54"/>
      <c r="CJ1536" s="54"/>
      <c r="CK1536" s="54"/>
      <c r="CL1536" s="54"/>
      <c r="CM1536" s="54"/>
      <c r="CN1536" s="54"/>
      <c r="CO1536" s="54"/>
      <c r="CP1536" s="54"/>
      <c r="CQ1536" s="54"/>
      <c r="CR1536" s="54"/>
      <c r="CS1536" s="54"/>
      <c r="CT1536" s="54"/>
      <c r="CU1536" s="54"/>
      <c r="CV1536" s="54"/>
      <c r="CW1536" s="54"/>
      <c r="CX1536" s="54"/>
      <c r="CY1536" s="54"/>
      <c r="CZ1536" s="54"/>
      <c r="DA1536" s="54"/>
      <c r="DB1536" s="54"/>
      <c r="DC1536" s="54"/>
      <c r="DD1536" s="54"/>
      <c r="DE1536" s="54"/>
      <c r="DF1536" s="54"/>
      <c r="DG1536" s="54"/>
      <c r="DH1536" s="54"/>
      <c r="DI1536" s="54"/>
      <c r="DJ1536" s="54"/>
      <c r="DK1536" s="54"/>
      <c r="DL1536" s="54"/>
      <c r="DM1536" s="54"/>
      <c r="DN1536" s="54"/>
      <c r="DO1536" s="54"/>
      <c r="DP1536" s="54"/>
      <c r="DQ1536" s="54"/>
      <c r="DR1536" s="54"/>
      <c r="DS1536" s="54"/>
      <c r="DT1536" s="54"/>
      <c r="DU1536" s="54"/>
      <c r="DV1536" s="54"/>
      <c r="DW1536" s="54"/>
      <c r="DX1536" s="54"/>
      <c r="DY1536" s="54"/>
      <c r="DZ1536" s="54"/>
      <c r="EA1536" s="54"/>
      <c r="EB1536" s="54"/>
      <c r="EC1536" s="54"/>
      <c r="ED1536" s="54"/>
      <c r="EE1536" s="54"/>
      <c r="EF1536" s="54"/>
      <c r="EG1536" s="54"/>
      <c r="EH1536" s="54"/>
      <c r="EI1536" s="54"/>
      <c r="EJ1536" s="54"/>
      <c r="EK1536" s="54"/>
      <c r="EL1536" s="54"/>
      <c r="EM1536" s="54"/>
      <c r="EN1536" s="54"/>
      <c r="EO1536" s="54"/>
      <c r="EP1536" s="54"/>
      <c r="EQ1536" s="54"/>
      <c r="ER1536" s="54"/>
      <c r="ES1536" s="54"/>
      <c r="ET1536" s="54"/>
      <c r="EU1536" s="54"/>
      <c r="EV1536" s="54"/>
      <c r="EW1536" s="54"/>
      <c r="EX1536" s="54"/>
      <c r="EY1536" s="54"/>
      <c r="EZ1536" s="54"/>
      <c r="FA1536" s="54"/>
      <c r="FB1536" s="54"/>
      <c r="FC1536" s="54"/>
      <c r="FD1536" s="54"/>
      <c r="FE1536" s="54"/>
      <c r="FF1536" s="54"/>
      <c r="FG1536" s="54"/>
      <c r="FH1536" s="54"/>
      <c r="FI1536" s="54"/>
      <c r="FJ1536" s="54"/>
    </row>
    <row r="1537" s="57" customFormat="true" ht="15.75" hidden="false" customHeight="false" outlineLevel="0" collapsed="false">
      <c r="A1537" s="16"/>
      <c r="B1537" s="56" t="s">
        <v>2450</v>
      </c>
      <c r="C1537" s="17" t="n">
        <v>43282</v>
      </c>
      <c r="D1537" s="23" t="s">
        <v>2429</v>
      </c>
      <c r="E1537" s="24"/>
      <c r="F1537" s="22" t="n">
        <v>103.11</v>
      </c>
      <c r="G1537" s="26" t="n">
        <f aca="false">F1537*0.2</f>
        <v>20.622</v>
      </c>
      <c r="H1537" s="27"/>
      <c r="I1537" s="53"/>
      <c r="J1537" s="53"/>
      <c r="K1537" s="54"/>
      <c r="L1537" s="54"/>
      <c r="M1537" s="54"/>
      <c r="N1537" s="54"/>
      <c r="O1537" s="54"/>
      <c r="P1537" s="54"/>
      <c r="Q1537" s="54"/>
      <c r="R1537" s="54"/>
      <c r="S1537" s="54"/>
      <c r="T1537" s="54"/>
      <c r="U1537" s="54"/>
      <c r="V1537" s="54"/>
      <c r="W1537" s="54"/>
      <c r="X1537" s="54"/>
      <c r="Y1537" s="54"/>
      <c r="Z1537" s="54"/>
      <c r="AA1537" s="54"/>
      <c r="AB1537" s="54"/>
      <c r="AC1537" s="54"/>
      <c r="AD1537" s="54"/>
      <c r="AE1537" s="54"/>
      <c r="AF1537" s="54"/>
      <c r="AG1537" s="54"/>
      <c r="AH1537" s="54"/>
      <c r="AI1537" s="54"/>
      <c r="AJ1537" s="54"/>
      <c r="AK1537" s="54"/>
      <c r="AL1537" s="54"/>
      <c r="AM1537" s="54"/>
      <c r="AN1537" s="54"/>
      <c r="AO1537" s="54"/>
      <c r="AP1537" s="54"/>
      <c r="AQ1537" s="54"/>
      <c r="AR1537" s="54"/>
      <c r="AS1537" s="54"/>
      <c r="AT1537" s="54"/>
      <c r="AU1537" s="54"/>
      <c r="AV1537" s="54"/>
      <c r="AW1537" s="54"/>
      <c r="AX1537" s="54"/>
      <c r="AY1537" s="54"/>
      <c r="AZ1537" s="54"/>
      <c r="BA1537" s="54"/>
      <c r="BB1537" s="54"/>
      <c r="BC1537" s="54"/>
      <c r="BD1537" s="54"/>
      <c r="BE1537" s="54"/>
      <c r="BF1537" s="54"/>
      <c r="BG1537" s="54"/>
      <c r="BH1537" s="54"/>
      <c r="BI1537" s="54"/>
      <c r="BJ1537" s="54"/>
      <c r="BK1537" s="54"/>
      <c r="BL1537" s="54"/>
      <c r="BM1537" s="54"/>
      <c r="BN1537" s="54"/>
      <c r="BO1537" s="54"/>
      <c r="BP1537" s="54"/>
      <c r="BQ1537" s="54"/>
      <c r="BR1537" s="54"/>
      <c r="BS1537" s="54"/>
      <c r="BT1537" s="54"/>
      <c r="BU1537" s="54"/>
      <c r="BV1537" s="54"/>
      <c r="BW1537" s="54"/>
      <c r="BX1537" s="54"/>
      <c r="BY1537" s="54"/>
      <c r="BZ1537" s="54"/>
      <c r="CA1537" s="54"/>
      <c r="CB1537" s="54"/>
      <c r="CC1537" s="54"/>
      <c r="CD1537" s="54"/>
      <c r="CE1537" s="54"/>
      <c r="CF1537" s="54"/>
      <c r="CG1537" s="54"/>
      <c r="CH1537" s="54"/>
      <c r="CI1537" s="54"/>
      <c r="CJ1537" s="54"/>
      <c r="CK1537" s="54"/>
      <c r="CL1537" s="54"/>
      <c r="CM1537" s="54"/>
      <c r="CN1537" s="54"/>
      <c r="CO1537" s="54"/>
      <c r="CP1537" s="54"/>
      <c r="CQ1537" s="54"/>
      <c r="CR1537" s="54"/>
      <c r="CS1537" s="54"/>
      <c r="CT1537" s="54"/>
      <c r="CU1537" s="54"/>
      <c r="CV1537" s="54"/>
      <c r="CW1537" s="54"/>
      <c r="CX1537" s="54"/>
      <c r="CY1537" s="54"/>
      <c r="CZ1537" s="54"/>
      <c r="DA1537" s="54"/>
      <c r="DB1537" s="54"/>
      <c r="DC1537" s="54"/>
      <c r="DD1537" s="54"/>
      <c r="DE1537" s="54"/>
      <c r="DF1537" s="54"/>
      <c r="DG1537" s="54"/>
      <c r="DH1537" s="54"/>
      <c r="DI1537" s="54"/>
      <c r="DJ1537" s="54"/>
      <c r="DK1537" s="54"/>
      <c r="DL1537" s="54"/>
      <c r="DM1537" s="54"/>
      <c r="DN1537" s="54"/>
      <c r="DO1537" s="54"/>
      <c r="DP1537" s="54"/>
      <c r="DQ1537" s="54"/>
      <c r="DR1537" s="54"/>
      <c r="DS1537" s="54"/>
      <c r="DT1537" s="54"/>
      <c r="DU1537" s="54"/>
      <c r="DV1537" s="54"/>
      <c r="DW1537" s="54"/>
      <c r="DX1537" s="54"/>
      <c r="DY1537" s="54"/>
      <c r="DZ1537" s="54"/>
      <c r="EA1537" s="54"/>
      <c r="EB1537" s="54"/>
      <c r="EC1537" s="54"/>
      <c r="ED1537" s="54"/>
      <c r="EE1537" s="54"/>
      <c r="EF1537" s="54"/>
      <c r="EG1537" s="54"/>
      <c r="EH1537" s="54"/>
      <c r="EI1537" s="54"/>
      <c r="EJ1537" s="54"/>
      <c r="EK1537" s="54"/>
      <c r="EL1537" s="54"/>
      <c r="EM1537" s="54"/>
      <c r="EN1537" s="54"/>
      <c r="EO1537" s="54"/>
      <c r="EP1537" s="54"/>
      <c r="EQ1537" s="54"/>
      <c r="ER1537" s="54"/>
      <c r="ES1537" s="54"/>
      <c r="ET1537" s="54"/>
      <c r="EU1537" s="54"/>
      <c r="EV1537" s="54"/>
      <c r="EW1537" s="54"/>
      <c r="EX1537" s="54"/>
      <c r="EY1537" s="54"/>
      <c r="EZ1537" s="54"/>
      <c r="FA1537" s="54"/>
      <c r="FB1537" s="54"/>
      <c r="FC1537" s="54"/>
      <c r="FD1537" s="54"/>
      <c r="FE1537" s="54"/>
      <c r="FF1537" s="54"/>
      <c r="FG1537" s="54"/>
      <c r="FH1537" s="54"/>
      <c r="FI1537" s="54"/>
      <c r="FJ1537" s="54"/>
    </row>
    <row r="1538" s="28" customFormat="true" ht="15.75" hidden="false" customHeight="false" outlineLevel="0" collapsed="false">
      <c r="A1538" s="58"/>
      <c r="B1538" s="56" t="s">
        <v>2451</v>
      </c>
      <c r="C1538" s="17" t="n">
        <v>43282</v>
      </c>
      <c r="D1538" s="23" t="s">
        <v>2429</v>
      </c>
      <c r="E1538" s="59"/>
      <c r="F1538" s="22" t="n">
        <v>103.11</v>
      </c>
      <c r="G1538" s="26" t="n">
        <f aca="false">F1538*0.2</f>
        <v>20.622</v>
      </c>
      <c r="H1538" s="27"/>
      <c r="I1538" s="53"/>
      <c r="J1538" s="53"/>
      <c r="K1538" s="54"/>
      <c r="L1538" s="54"/>
      <c r="M1538" s="54"/>
      <c r="N1538" s="54"/>
      <c r="O1538" s="54"/>
      <c r="P1538" s="54"/>
      <c r="Q1538" s="54"/>
      <c r="R1538" s="54"/>
      <c r="S1538" s="54"/>
      <c r="T1538" s="54"/>
      <c r="U1538" s="54"/>
      <c r="V1538" s="54"/>
      <c r="W1538" s="54"/>
      <c r="X1538" s="54"/>
      <c r="Y1538" s="54"/>
      <c r="Z1538" s="54"/>
      <c r="AA1538" s="54"/>
      <c r="AB1538" s="54"/>
      <c r="AC1538" s="54"/>
      <c r="AD1538" s="54"/>
      <c r="AE1538" s="54"/>
      <c r="AF1538" s="54"/>
      <c r="AG1538" s="54"/>
      <c r="AH1538" s="54"/>
      <c r="AI1538" s="54"/>
      <c r="AJ1538" s="54"/>
      <c r="AK1538" s="54"/>
      <c r="AL1538" s="54"/>
      <c r="AM1538" s="54"/>
      <c r="AN1538" s="54"/>
      <c r="AO1538" s="54"/>
      <c r="AP1538" s="54"/>
      <c r="AQ1538" s="54"/>
      <c r="AR1538" s="54"/>
      <c r="AS1538" s="54"/>
      <c r="AT1538" s="54"/>
      <c r="AU1538" s="54"/>
      <c r="AV1538" s="54"/>
      <c r="AW1538" s="54"/>
      <c r="AX1538" s="54"/>
      <c r="AY1538" s="54"/>
      <c r="AZ1538" s="54"/>
      <c r="BA1538" s="54"/>
      <c r="BB1538" s="54"/>
      <c r="BC1538" s="54"/>
      <c r="BD1538" s="54"/>
      <c r="BE1538" s="54"/>
      <c r="BF1538" s="54"/>
      <c r="BG1538" s="54"/>
      <c r="BH1538" s="54"/>
      <c r="BI1538" s="54"/>
      <c r="BJ1538" s="54"/>
      <c r="BK1538" s="54"/>
      <c r="BL1538" s="54"/>
      <c r="BM1538" s="54"/>
      <c r="BN1538" s="54"/>
      <c r="BO1538" s="54"/>
      <c r="BP1538" s="54"/>
      <c r="BQ1538" s="54"/>
      <c r="BR1538" s="54"/>
      <c r="BS1538" s="54"/>
      <c r="BT1538" s="54"/>
      <c r="BU1538" s="54"/>
      <c r="BV1538" s="54"/>
      <c r="BW1538" s="54"/>
      <c r="BX1538" s="54"/>
      <c r="BY1538" s="54"/>
      <c r="BZ1538" s="54"/>
      <c r="CA1538" s="54"/>
      <c r="CB1538" s="54"/>
      <c r="CC1538" s="54"/>
      <c r="CD1538" s="54"/>
      <c r="CE1538" s="54"/>
      <c r="CF1538" s="54"/>
      <c r="CG1538" s="54"/>
      <c r="CH1538" s="54"/>
      <c r="CI1538" s="54"/>
      <c r="CJ1538" s="54"/>
      <c r="CK1538" s="54"/>
      <c r="CL1538" s="54"/>
      <c r="CM1538" s="54"/>
      <c r="CN1538" s="54"/>
      <c r="CO1538" s="54"/>
      <c r="CP1538" s="54"/>
      <c r="CQ1538" s="54"/>
      <c r="CR1538" s="54"/>
      <c r="CS1538" s="54"/>
      <c r="CT1538" s="54"/>
      <c r="CU1538" s="54"/>
      <c r="CV1538" s="54"/>
      <c r="CW1538" s="54"/>
      <c r="CX1538" s="54"/>
      <c r="CY1538" s="54"/>
      <c r="CZ1538" s="54"/>
      <c r="DA1538" s="54"/>
      <c r="DB1538" s="54"/>
      <c r="DC1538" s="54"/>
      <c r="DD1538" s="54"/>
      <c r="DE1538" s="54"/>
      <c r="DF1538" s="54"/>
      <c r="DG1538" s="54"/>
      <c r="DH1538" s="54"/>
      <c r="DI1538" s="54"/>
      <c r="DJ1538" s="54"/>
      <c r="DK1538" s="54"/>
      <c r="DL1538" s="54"/>
      <c r="DM1538" s="54"/>
      <c r="DN1538" s="54"/>
      <c r="DO1538" s="54"/>
      <c r="DP1538" s="54"/>
      <c r="DQ1538" s="54"/>
      <c r="DR1538" s="54"/>
      <c r="DS1538" s="54"/>
      <c r="DT1538" s="54"/>
      <c r="DU1538" s="54"/>
      <c r="DV1538" s="54"/>
      <c r="DW1538" s="54"/>
      <c r="DX1538" s="54"/>
      <c r="DY1538" s="54"/>
      <c r="DZ1538" s="54"/>
      <c r="EA1538" s="54"/>
      <c r="EB1538" s="54"/>
      <c r="EC1538" s="54"/>
      <c r="ED1538" s="54"/>
      <c r="EE1538" s="54"/>
      <c r="EF1538" s="54"/>
      <c r="EG1538" s="54"/>
      <c r="EH1538" s="54"/>
      <c r="EI1538" s="54"/>
      <c r="EJ1538" s="54"/>
      <c r="EK1538" s="54"/>
      <c r="EL1538" s="54"/>
      <c r="EM1538" s="54"/>
      <c r="EN1538" s="54"/>
      <c r="EO1538" s="54"/>
      <c r="EP1538" s="54"/>
      <c r="EQ1538" s="54"/>
      <c r="ER1538" s="54"/>
      <c r="ES1538" s="54"/>
      <c r="ET1538" s="54"/>
      <c r="EU1538" s="54"/>
      <c r="EV1538" s="54"/>
      <c r="EW1538" s="54"/>
      <c r="EX1538" s="54"/>
      <c r="EY1538" s="54"/>
      <c r="EZ1538" s="54"/>
      <c r="FA1538" s="54"/>
      <c r="FB1538" s="54"/>
      <c r="FC1538" s="54"/>
      <c r="FD1538" s="54"/>
      <c r="FE1538" s="54"/>
      <c r="FF1538" s="54"/>
      <c r="FG1538" s="54"/>
      <c r="FH1538" s="54"/>
      <c r="FI1538" s="54"/>
      <c r="FJ1538" s="54"/>
    </row>
    <row r="1539" s="28" customFormat="true" ht="15.75" hidden="false" customHeight="false" outlineLevel="0" collapsed="false">
      <c r="A1539" s="16"/>
      <c r="B1539" s="56" t="s">
        <v>2452</v>
      </c>
      <c r="C1539" s="17" t="n">
        <v>43282</v>
      </c>
      <c r="D1539" s="23" t="s">
        <v>2429</v>
      </c>
      <c r="E1539" s="24"/>
      <c r="F1539" s="22" t="n">
        <v>103.11</v>
      </c>
      <c r="G1539" s="26" t="n">
        <f aca="false">F1539*0.2</f>
        <v>20.622</v>
      </c>
      <c r="H1539" s="27"/>
      <c r="I1539" s="53"/>
      <c r="J1539" s="53"/>
      <c r="K1539" s="54"/>
      <c r="L1539" s="54"/>
      <c r="M1539" s="54"/>
      <c r="N1539" s="54"/>
      <c r="O1539" s="54"/>
      <c r="P1539" s="54"/>
      <c r="Q1539" s="54"/>
      <c r="R1539" s="54"/>
      <c r="S1539" s="54"/>
      <c r="T1539" s="54"/>
      <c r="U1539" s="54"/>
      <c r="V1539" s="54"/>
      <c r="W1539" s="54"/>
      <c r="X1539" s="54"/>
      <c r="Y1539" s="54"/>
      <c r="Z1539" s="54"/>
      <c r="AA1539" s="54"/>
      <c r="AB1539" s="54"/>
      <c r="AC1539" s="54"/>
      <c r="AD1539" s="54"/>
      <c r="AE1539" s="54"/>
      <c r="AF1539" s="54"/>
      <c r="AG1539" s="54"/>
      <c r="AH1539" s="54"/>
      <c r="AI1539" s="54"/>
      <c r="AJ1539" s="54"/>
      <c r="AK1539" s="54"/>
      <c r="AL1539" s="54"/>
      <c r="AM1539" s="54"/>
      <c r="AN1539" s="54"/>
      <c r="AO1539" s="54"/>
      <c r="AP1539" s="54"/>
      <c r="AQ1539" s="54"/>
      <c r="AR1539" s="54"/>
      <c r="AS1539" s="54"/>
      <c r="AT1539" s="54"/>
      <c r="AU1539" s="54"/>
      <c r="AV1539" s="54"/>
      <c r="AW1539" s="54"/>
      <c r="AX1539" s="54"/>
      <c r="AY1539" s="54"/>
      <c r="AZ1539" s="54"/>
      <c r="BA1539" s="54"/>
      <c r="BB1539" s="54"/>
      <c r="BC1539" s="54"/>
      <c r="BD1539" s="54"/>
      <c r="BE1539" s="54"/>
      <c r="BF1539" s="54"/>
      <c r="BG1539" s="54"/>
      <c r="BH1539" s="54"/>
      <c r="BI1539" s="54"/>
      <c r="BJ1539" s="54"/>
      <c r="BK1539" s="54"/>
      <c r="BL1539" s="54"/>
      <c r="BM1539" s="54"/>
      <c r="BN1539" s="54"/>
      <c r="BO1539" s="54"/>
      <c r="BP1539" s="54"/>
      <c r="BQ1539" s="54"/>
      <c r="BR1539" s="54"/>
      <c r="BS1539" s="54"/>
      <c r="BT1539" s="54"/>
      <c r="BU1539" s="54"/>
      <c r="BV1539" s="54"/>
      <c r="BW1539" s="54"/>
      <c r="BX1539" s="54"/>
      <c r="BY1539" s="54"/>
      <c r="BZ1539" s="54"/>
      <c r="CA1539" s="54"/>
      <c r="CB1539" s="54"/>
      <c r="CC1539" s="54"/>
      <c r="CD1539" s="54"/>
      <c r="CE1539" s="54"/>
      <c r="CF1539" s="54"/>
      <c r="CG1539" s="54"/>
      <c r="CH1539" s="54"/>
      <c r="CI1539" s="54"/>
      <c r="CJ1539" s="54"/>
      <c r="CK1539" s="54"/>
      <c r="CL1539" s="54"/>
      <c r="CM1539" s="54"/>
      <c r="CN1539" s="54"/>
      <c r="CO1539" s="54"/>
      <c r="CP1539" s="54"/>
      <c r="CQ1539" s="54"/>
      <c r="CR1539" s="54"/>
      <c r="CS1539" s="54"/>
      <c r="CT1539" s="54"/>
      <c r="CU1539" s="54"/>
      <c r="CV1539" s="54"/>
      <c r="CW1539" s="54"/>
      <c r="CX1539" s="54"/>
      <c r="CY1539" s="54"/>
      <c r="CZ1539" s="54"/>
      <c r="DA1539" s="54"/>
      <c r="DB1539" s="54"/>
      <c r="DC1539" s="54"/>
      <c r="DD1539" s="54"/>
      <c r="DE1539" s="54"/>
      <c r="DF1539" s="54"/>
      <c r="DG1539" s="54"/>
      <c r="DH1539" s="54"/>
      <c r="DI1539" s="54"/>
      <c r="DJ1539" s="54"/>
      <c r="DK1539" s="54"/>
      <c r="DL1539" s="54"/>
      <c r="DM1539" s="54"/>
      <c r="DN1539" s="54"/>
      <c r="DO1539" s="54"/>
      <c r="DP1539" s="54"/>
      <c r="DQ1539" s="54"/>
      <c r="DR1539" s="54"/>
      <c r="DS1539" s="54"/>
      <c r="DT1539" s="54"/>
      <c r="DU1539" s="54"/>
      <c r="DV1539" s="54"/>
      <c r="DW1539" s="54"/>
      <c r="DX1539" s="54"/>
      <c r="DY1539" s="54"/>
      <c r="DZ1539" s="54"/>
      <c r="EA1539" s="54"/>
      <c r="EB1539" s="54"/>
      <c r="EC1539" s="54"/>
      <c r="ED1539" s="54"/>
      <c r="EE1539" s="54"/>
      <c r="EF1539" s="54"/>
      <c r="EG1539" s="54"/>
      <c r="EH1539" s="54"/>
      <c r="EI1539" s="54"/>
      <c r="EJ1539" s="54"/>
      <c r="EK1539" s="54"/>
      <c r="EL1539" s="54"/>
      <c r="EM1539" s="54"/>
      <c r="EN1539" s="54"/>
      <c r="EO1539" s="54"/>
      <c r="EP1539" s="54"/>
      <c r="EQ1539" s="54"/>
      <c r="ER1539" s="54"/>
      <c r="ES1539" s="54"/>
      <c r="ET1539" s="54"/>
      <c r="EU1539" s="54"/>
      <c r="EV1539" s="54"/>
      <c r="EW1539" s="54"/>
      <c r="EX1539" s="54"/>
      <c r="EY1539" s="54"/>
      <c r="EZ1539" s="54"/>
      <c r="FA1539" s="54"/>
      <c r="FB1539" s="54"/>
      <c r="FC1539" s="54"/>
      <c r="FD1539" s="54"/>
      <c r="FE1539" s="54"/>
      <c r="FF1539" s="54"/>
      <c r="FG1539" s="54"/>
      <c r="FH1539" s="54"/>
      <c r="FI1539" s="54"/>
      <c r="FJ1539" s="54"/>
    </row>
    <row r="1540" s="28" customFormat="true" ht="15.75" hidden="false" customHeight="false" outlineLevel="0" collapsed="false">
      <c r="A1540" s="16"/>
      <c r="B1540" s="16" t="s">
        <v>2453</v>
      </c>
      <c r="C1540" s="17" t="n">
        <v>43282</v>
      </c>
      <c r="D1540" s="23" t="s">
        <v>2429</v>
      </c>
      <c r="E1540" s="24"/>
      <c r="F1540" s="22" t="n">
        <v>114.7</v>
      </c>
      <c r="G1540" s="26" t="n">
        <f aca="false">F1540*0.2</f>
        <v>22.94</v>
      </c>
      <c r="H1540" s="27"/>
      <c r="I1540" s="53"/>
      <c r="J1540" s="53"/>
      <c r="K1540" s="54"/>
      <c r="L1540" s="54"/>
      <c r="M1540" s="54"/>
      <c r="N1540" s="54"/>
      <c r="O1540" s="54"/>
      <c r="P1540" s="54"/>
      <c r="Q1540" s="54"/>
      <c r="R1540" s="54"/>
      <c r="S1540" s="54"/>
      <c r="T1540" s="54"/>
      <c r="U1540" s="54"/>
      <c r="V1540" s="54"/>
      <c r="W1540" s="54"/>
      <c r="X1540" s="54"/>
      <c r="Y1540" s="54"/>
      <c r="Z1540" s="54"/>
      <c r="AA1540" s="54"/>
      <c r="AB1540" s="54"/>
      <c r="AC1540" s="54"/>
      <c r="AD1540" s="54"/>
      <c r="AE1540" s="54"/>
      <c r="AF1540" s="54"/>
      <c r="AG1540" s="54"/>
      <c r="AH1540" s="54"/>
      <c r="AI1540" s="54"/>
      <c r="AJ1540" s="54"/>
      <c r="AK1540" s="54"/>
      <c r="AL1540" s="54"/>
      <c r="AM1540" s="54"/>
      <c r="AN1540" s="54"/>
      <c r="AO1540" s="54"/>
      <c r="AP1540" s="54"/>
      <c r="AQ1540" s="54"/>
      <c r="AR1540" s="54"/>
      <c r="AS1540" s="54"/>
      <c r="AT1540" s="54"/>
      <c r="AU1540" s="54"/>
      <c r="AV1540" s="54"/>
      <c r="AW1540" s="54"/>
      <c r="AX1540" s="54"/>
      <c r="AY1540" s="54"/>
      <c r="AZ1540" s="54"/>
      <c r="BA1540" s="54"/>
      <c r="BB1540" s="54"/>
      <c r="BC1540" s="54"/>
      <c r="BD1540" s="54"/>
      <c r="BE1540" s="54"/>
      <c r="BF1540" s="54"/>
      <c r="BG1540" s="54"/>
      <c r="BH1540" s="54"/>
      <c r="BI1540" s="54"/>
      <c r="BJ1540" s="54"/>
      <c r="BK1540" s="54"/>
      <c r="BL1540" s="54"/>
      <c r="BM1540" s="54"/>
      <c r="BN1540" s="54"/>
      <c r="BO1540" s="54"/>
      <c r="BP1540" s="54"/>
      <c r="BQ1540" s="54"/>
      <c r="BR1540" s="54"/>
      <c r="BS1540" s="54"/>
      <c r="BT1540" s="54"/>
      <c r="BU1540" s="54"/>
      <c r="BV1540" s="54"/>
      <c r="BW1540" s="54"/>
      <c r="BX1540" s="54"/>
      <c r="BY1540" s="54"/>
      <c r="BZ1540" s="54"/>
      <c r="CA1540" s="54"/>
      <c r="CB1540" s="54"/>
      <c r="CC1540" s="54"/>
      <c r="CD1540" s="54"/>
      <c r="CE1540" s="54"/>
      <c r="CF1540" s="54"/>
      <c r="CG1540" s="54"/>
      <c r="CH1540" s="54"/>
      <c r="CI1540" s="54"/>
      <c r="CJ1540" s="54"/>
      <c r="CK1540" s="54"/>
      <c r="CL1540" s="54"/>
      <c r="CM1540" s="54"/>
      <c r="CN1540" s="54"/>
      <c r="CO1540" s="54"/>
      <c r="CP1540" s="54"/>
      <c r="CQ1540" s="54"/>
      <c r="CR1540" s="54"/>
      <c r="CS1540" s="54"/>
      <c r="CT1540" s="54"/>
      <c r="CU1540" s="54"/>
      <c r="CV1540" s="54"/>
      <c r="CW1540" s="54"/>
      <c r="CX1540" s="54"/>
      <c r="CY1540" s="54"/>
      <c r="CZ1540" s="54"/>
      <c r="DA1540" s="54"/>
      <c r="DB1540" s="54"/>
      <c r="DC1540" s="54"/>
      <c r="DD1540" s="54"/>
      <c r="DE1540" s="54"/>
      <c r="DF1540" s="54"/>
      <c r="DG1540" s="54"/>
      <c r="DH1540" s="54"/>
      <c r="DI1540" s="54"/>
      <c r="DJ1540" s="54"/>
      <c r="DK1540" s="54"/>
      <c r="DL1540" s="54"/>
      <c r="DM1540" s="54"/>
      <c r="DN1540" s="54"/>
      <c r="DO1540" s="54"/>
      <c r="DP1540" s="54"/>
      <c r="DQ1540" s="54"/>
      <c r="DR1540" s="54"/>
      <c r="DS1540" s="54"/>
      <c r="DT1540" s="54"/>
      <c r="DU1540" s="54"/>
      <c r="DV1540" s="54"/>
      <c r="DW1540" s="54"/>
      <c r="DX1540" s="54"/>
      <c r="DY1540" s="54"/>
      <c r="DZ1540" s="54"/>
      <c r="EA1540" s="54"/>
      <c r="EB1540" s="54"/>
      <c r="EC1540" s="54"/>
      <c r="ED1540" s="54"/>
      <c r="EE1540" s="54"/>
      <c r="EF1540" s="54"/>
      <c r="EG1540" s="54"/>
      <c r="EH1540" s="54"/>
      <c r="EI1540" s="54"/>
      <c r="EJ1540" s="54"/>
      <c r="EK1540" s="54"/>
      <c r="EL1540" s="54"/>
      <c r="EM1540" s="54"/>
      <c r="EN1540" s="54"/>
      <c r="EO1540" s="54"/>
      <c r="EP1540" s="54"/>
      <c r="EQ1540" s="54"/>
      <c r="ER1540" s="54"/>
      <c r="ES1540" s="54"/>
      <c r="ET1540" s="54"/>
      <c r="EU1540" s="54"/>
      <c r="EV1540" s="54"/>
      <c r="EW1540" s="54"/>
      <c r="EX1540" s="54"/>
      <c r="EY1540" s="54"/>
      <c r="EZ1540" s="54"/>
      <c r="FA1540" s="54"/>
      <c r="FB1540" s="54"/>
      <c r="FC1540" s="54"/>
      <c r="FD1540" s="54"/>
      <c r="FE1540" s="54"/>
      <c r="FF1540" s="54"/>
      <c r="FG1540" s="54"/>
      <c r="FH1540" s="54"/>
      <c r="FI1540" s="54"/>
      <c r="FJ1540" s="54"/>
    </row>
    <row r="1541" s="28" customFormat="true" ht="15.75" hidden="false" customHeight="false" outlineLevel="0" collapsed="false">
      <c r="A1541" s="16"/>
      <c r="B1541" s="16" t="s">
        <v>2454</v>
      </c>
      <c r="C1541" s="17" t="n">
        <v>43282</v>
      </c>
      <c r="D1541" s="23" t="s">
        <v>2429</v>
      </c>
      <c r="E1541" s="24"/>
      <c r="F1541" s="22" t="n">
        <v>114.7</v>
      </c>
      <c r="G1541" s="26" t="n">
        <f aca="false">F1541*0.2</f>
        <v>22.94</v>
      </c>
      <c r="H1541" s="27"/>
      <c r="I1541" s="53"/>
      <c r="J1541" s="53"/>
      <c r="K1541" s="54"/>
      <c r="L1541" s="54"/>
      <c r="M1541" s="54"/>
      <c r="N1541" s="54"/>
      <c r="O1541" s="54"/>
      <c r="P1541" s="54"/>
      <c r="Q1541" s="54"/>
      <c r="R1541" s="54"/>
      <c r="S1541" s="54"/>
      <c r="T1541" s="54"/>
      <c r="U1541" s="54"/>
      <c r="V1541" s="54"/>
      <c r="W1541" s="54"/>
      <c r="X1541" s="54"/>
      <c r="Y1541" s="54"/>
      <c r="Z1541" s="54"/>
      <c r="AA1541" s="54"/>
      <c r="AB1541" s="54"/>
      <c r="AC1541" s="54"/>
      <c r="AD1541" s="54"/>
      <c r="AE1541" s="54"/>
      <c r="AF1541" s="54"/>
      <c r="AG1541" s="54"/>
      <c r="AH1541" s="54"/>
      <c r="AI1541" s="54"/>
      <c r="AJ1541" s="54"/>
      <c r="AK1541" s="54"/>
      <c r="AL1541" s="54"/>
      <c r="AM1541" s="54"/>
      <c r="AN1541" s="54"/>
      <c r="AO1541" s="54"/>
      <c r="AP1541" s="54"/>
      <c r="AQ1541" s="54"/>
      <c r="AR1541" s="54"/>
      <c r="AS1541" s="54"/>
      <c r="AT1541" s="54"/>
      <c r="AU1541" s="54"/>
      <c r="AV1541" s="54"/>
      <c r="AW1541" s="54"/>
      <c r="AX1541" s="54"/>
      <c r="AY1541" s="54"/>
      <c r="AZ1541" s="54"/>
      <c r="BA1541" s="54"/>
      <c r="BB1541" s="54"/>
      <c r="BC1541" s="54"/>
      <c r="BD1541" s="54"/>
      <c r="BE1541" s="54"/>
      <c r="BF1541" s="54"/>
      <c r="BG1541" s="54"/>
      <c r="BH1541" s="54"/>
      <c r="BI1541" s="54"/>
      <c r="BJ1541" s="54"/>
      <c r="BK1541" s="54"/>
      <c r="BL1541" s="54"/>
      <c r="BM1541" s="54"/>
      <c r="BN1541" s="54"/>
      <c r="BO1541" s="54"/>
      <c r="BP1541" s="54"/>
      <c r="BQ1541" s="54"/>
      <c r="BR1541" s="54"/>
      <c r="BS1541" s="54"/>
      <c r="BT1541" s="54"/>
      <c r="BU1541" s="54"/>
      <c r="BV1541" s="54"/>
      <c r="BW1541" s="54"/>
      <c r="BX1541" s="54"/>
      <c r="BY1541" s="54"/>
      <c r="BZ1541" s="54"/>
      <c r="CA1541" s="54"/>
      <c r="CB1541" s="54"/>
      <c r="CC1541" s="54"/>
      <c r="CD1541" s="54"/>
      <c r="CE1541" s="54"/>
      <c r="CF1541" s="54"/>
      <c r="CG1541" s="54"/>
      <c r="CH1541" s="54"/>
      <c r="CI1541" s="54"/>
      <c r="CJ1541" s="54"/>
      <c r="CK1541" s="54"/>
      <c r="CL1541" s="54"/>
      <c r="CM1541" s="54"/>
      <c r="CN1541" s="54"/>
      <c r="CO1541" s="54"/>
      <c r="CP1541" s="54"/>
      <c r="CQ1541" s="54"/>
      <c r="CR1541" s="54"/>
      <c r="CS1541" s="54"/>
      <c r="CT1541" s="54"/>
      <c r="CU1541" s="54"/>
      <c r="CV1541" s="54"/>
      <c r="CW1541" s="54"/>
      <c r="CX1541" s="54"/>
      <c r="CY1541" s="54"/>
      <c r="CZ1541" s="54"/>
      <c r="DA1541" s="54"/>
      <c r="DB1541" s="54"/>
      <c r="DC1541" s="54"/>
      <c r="DD1541" s="54"/>
      <c r="DE1541" s="54"/>
      <c r="DF1541" s="54"/>
      <c r="DG1541" s="54"/>
      <c r="DH1541" s="54"/>
      <c r="DI1541" s="54"/>
      <c r="DJ1541" s="54"/>
      <c r="DK1541" s="54"/>
      <c r="DL1541" s="54"/>
      <c r="DM1541" s="54"/>
      <c r="DN1541" s="54"/>
      <c r="DO1541" s="54"/>
      <c r="DP1541" s="54"/>
      <c r="DQ1541" s="54"/>
      <c r="DR1541" s="54"/>
      <c r="DS1541" s="54"/>
      <c r="DT1541" s="54"/>
      <c r="DU1541" s="54"/>
      <c r="DV1541" s="54"/>
      <c r="DW1541" s="54"/>
      <c r="DX1541" s="54"/>
      <c r="DY1541" s="54"/>
      <c r="DZ1541" s="54"/>
      <c r="EA1541" s="54"/>
      <c r="EB1541" s="54"/>
      <c r="EC1541" s="54"/>
      <c r="ED1541" s="54"/>
      <c r="EE1541" s="54"/>
      <c r="EF1541" s="54"/>
      <c r="EG1541" s="54"/>
      <c r="EH1541" s="54"/>
      <c r="EI1541" s="54"/>
      <c r="EJ1541" s="54"/>
      <c r="EK1541" s="54"/>
      <c r="EL1541" s="54"/>
      <c r="EM1541" s="54"/>
      <c r="EN1541" s="54"/>
      <c r="EO1541" s="54"/>
      <c r="EP1541" s="54"/>
      <c r="EQ1541" s="54"/>
      <c r="ER1541" s="54"/>
      <c r="ES1541" s="54"/>
      <c r="ET1541" s="54"/>
      <c r="EU1541" s="54"/>
      <c r="EV1541" s="54"/>
      <c r="EW1541" s="54"/>
      <c r="EX1541" s="54"/>
      <c r="EY1541" s="54"/>
      <c r="EZ1541" s="54"/>
      <c r="FA1541" s="54"/>
      <c r="FB1541" s="54"/>
      <c r="FC1541" s="54"/>
      <c r="FD1541" s="54"/>
      <c r="FE1541" s="54"/>
      <c r="FF1541" s="54"/>
      <c r="FG1541" s="54"/>
      <c r="FH1541" s="54"/>
      <c r="FI1541" s="54"/>
      <c r="FJ1541" s="54"/>
    </row>
    <row r="1542" s="28" customFormat="true" ht="15.75" hidden="false" customHeight="false" outlineLevel="0" collapsed="false">
      <c r="A1542" s="16"/>
      <c r="B1542" s="16" t="s">
        <v>2455</v>
      </c>
      <c r="C1542" s="17" t="n">
        <v>43282</v>
      </c>
      <c r="D1542" s="23" t="s">
        <v>2429</v>
      </c>
      <c r="E1542" s="24"/>
      <c r="F1542" s="22" t="n">
        <v>114.7</v>
      </c>
      <c r="G1542" s="26" t="n">
        <f aca="false">F1542*0.2</f>
        <v>22.94</v>
      </c>
      <c r="H1542" s="27"/>
      <c r="I1542" s="53"/>
      <c r="J1542" s="53"/>
      <c r="K1542" s="54"/>
      <c r="L1542" s="54"/>
      <c r="M1542" s="54"/>
      <c r="N1542" s="54"/>
      <c r="O1542" s="54"/>
      <c r="P1542" s="54"/>
      <c r="Q1542" s="54"/>
      <c r="R1542" s="54"/>
      <c r="S1542" s="54"/>
      <c r="T1542" s="54"/>
      <c r="U1542" s="54"/>
      <c r="V1542" s="54"/>
      <c r="W1542" s="54"/>
      <c r="X1542" s="54"/>
      <c r="Y1542" s="54"/>
      <c r="Z1542" s="54"/>
      <c r="AA1542" s="54"/>
      <c r="AB1542" s="54"/>
      <c r="AC1542" s="54"/>
      <c r="AD1542" s="54"/>
      <c r="AE1542" s="54"/>
      <c r="AF1542" s="54"/>
      <c r="AG1542" s="54"/>
      <c r="AH1542" s="54"/>
      <c r="AI1542" s="54"/>
      <c r="AJ1542" s="54"/>
      <c r="AK1542" s="54"/>
      <c r="AL1542" s="54"/>
      <c r="AM1542" s="54"/>
      <c r="AN1542" s="54"/>
      <c r="AO1542" s="54"/>
      <c r="AP1542" s="54"/>
      <c r="AQ1542" s="54"/>
      <c r="AR1542" s="54"/>
      <c r="AS1542" s="54"/>
      <c r="AT1542" s="54"/>
      <c r="AU1542" s="54"/>
      <c r="AV1542" s="54"/>
      <c r="AW1542" s="54"/>
      <c r="AX1542" s="54"/>
      <c r="AY1542" s="54"/>
      <c r="AZ1542" s="54"/>
      <c r="BA1542" s="54"/>
      <c r="BB1542" s="54"/>
      <c r="BC1542" s="54"/>
      <c r="BD1542" s="54"/>
      <c r="BE1542" s="54"/>
      <c r="BF1542" s="54"/>
      <c r="BG1542" s="54"/>
      <c r="BH1542" s="54"/>
      <c r="BI1542" s="54"/>
      <c r="BJ1542" s="54"/>
      <c r="BK1542" s="54"/>
      <c r="BL1542" s="54"/>
      <c r="BM1542" s="54"/>
      <c r="BN1542" s="54"/>
      <c r="BO1542" s="54"/>
      <c r="BP1542" s="54"/>
      <c r="BQ1542" s="54"/>
      <c r="BR1542" s="54"/>
      <c r="BS1542" s="54"/>
      <c r="BT1542" s="54"/>
      <c r="BU1542" s="54"/>
      <c r="BV1542" s="54"/>
      <c r="BW1542" s="54"/>
      <c r="BX1542" s="54"/>
      <c r="BY1542" s="54"/>
      <c r="BZ1542" s="54"/>
      <c r="CA1542" s="54"/>
      <c r="CB1542" s="54"/>
      <c r="CC1542" s="54"/>
      <c r="CD1542" s="54"/>
      <c r="CE1542" s="54"/>
      <c r="CF1542" s="54"/>
      <c r="CG1542" s="54"/>
      <c r="CH1542" s="54"/>
      <c r="CI1542" s="54"/>
      <c r="CJ1542" s="54"/>
      <c r="CK1542" s="54"/>
      <c r="CL1542" s="54"/>
      <c r="CM1542" s="54"/>
      <c r="CN1542" s="54"/>
      <c r="CO1542" s="54"/>
      <c r="CP1542" s="54"/>
      <c r="CQ1542" s="54"/>
      <c r="CR1542" s="54"/>
      <c r="CS1542" s="54"/>
      <c r="CT1542" s="54"/>
      <c r="CU1542" s="54"/>
      <c r="CV1542" s="54"/>
      <c r="CW1542" s="54"/>
      <c r="CX1542" s="54"/>
      <c r="CY1542" s="54"/>
      <c r="CZ1542" s="54"/>
      <c r="DA1542" s="54"/>
      <c r="DB1542" s="54"/>
      <c r="DC1542" s="54"/>
      <c r="DD1542" s="54"/>
      <c r="DE1542" s="54"/>
      <c r="DF1542" s="54"/>
      <c r="DG1542" s="54"/>
      <c r="DH1542" s="54"/>
      <c r="DI1542" s="54"/>
      <c r="DJ1542" s="54"/>
      <c r="DK1542" s="54"/>
      <c r="DL1542" s="54"/>
      <c r="DM1542" s="54"/>
      <c r="DN1542" s="54"/>
      <c r="DO1542" s="54"/>
      <c r="DP1542" s="54"/>
      <c r="DQ1542" s="54"/>
      <c r="DR1542" s="54"/>
      <c r="DS1542" s="54"/>
      <c r="DT1542" s="54"/>
      <c r="DU1542" s="54"/>
      <c r="DV1542" s="54"/>
      <c r="DW1542" s="54"/>
      <c r="DX1542" s="54"/>
      <c r="DY1542" s="54"/>
      <c r="DZ1542" s="54"/>
      <c r="EA1542" s="54"/>
      <c r="EB1542" s="54"/>
      <c r="EC1542" s="54"/>
      <c r="ED1542" s="54"/>
      <c r="EE1542" s="54"/>
      <c r="EF1542" s="54"/>
      <c r="EG1542" s="54"/>
      <c r="EH1542" s="54"/>
      <c r="EI1542" s="54"/>
      <c r="EJ1542" s="54"/>
      <c r="EK1542" s="54"/>
      <c r="EL1542" s="54"/>
      <c r="EM1542" s="54"/>
      <c r="EN1542" s="54"/>
      <c r="EO1542" s="54"/>
      <c r="EP1542" s="54"/>
      <c r="EQ1542" s="54"/>
      <c r="ER1542" s="54"/>
      <c r="ES1542" s="54"/>
      <c r="ET1542" s="54"/>
      <c r="EU1542" s="54"/>
      <c r="EV1542" s="54"/>
      <c r="EW1542" s="54"/>
      <c r="EX1542" s="54"/>
      <c r="EY1542" s="54"/>
      <c r="EZ1542" s="54"/>
      <c r="FA1542" s="54"/>
      <c r="FB1542" s="54"/>
      <c r="FC1542" s="54"/>
      <c r="FD1542" s="54"/>
      <c r="FE1542" s="54"/>
      <c r="FF1542" s="54"/>
      <c r="FG1542" s="54"/>
      <c r="FH1542" s="54"/>
      <c r="FI1542" s="54"/>
      <c r="FJ1542" s="54"/>
    </row>
    <row r="1543" s="28" customFormat="true" ht="15.75" hidden="false" customHeight="false" outlineLevel="0" collapsed="false">
      <c r="A1543" s="16"/>
      <c r="B1543" s="16" t="s">
        <v>2456</v>
      </c>
      <c r="C1543" s="17" t="n">
        <v>43282</v>
      </c>
      <c r="D1543" s="23" t="s">
        <v>2429</v>
      </c>
      <c r="E1543" s="24"/>
      <c r="F1543" s="22" t="n">
        <v>114.7</v>
      </c>
      <c r="G1543" s="26" t="n">
        <f aca="false">F1543*0.2</f>
        <v>22.94</v>
      </c>
      <c r="H1543" s="27"/>
      <c r="I1543" s="53"/>
      <c r="J1543" s="53"/>
      <c r="K1543" s="54"/>
      <c r="L1543" s="54"/>
      <c r="M1543" s="54"/>
      <c r="N1543" s="54"/>
      <c r="O1543" s="54"/>
      <c r="P1543" s="54"/>
      <c r="Q1543" s="54"/>
      <c r="R1543" s="54"/>
      <c r="S1543" s="54"/>
      <c r="T1543" s="54"/>
      <c r="U1543" s="54"/>
      <c r="V1543" s="54"/>
      <c r="W1543" s="54"/>
      <c r="X1543" s="54"/>
      <c r="Y1543" s="54"/>
      <c r="Z1543" s="54"/>
      <c r="AA1543" s="54"/>
      <c r="AB1543" s="54"/>
      <c r="AC1543" s="54"/>
      <c r="AD1543" s="54"/>
      <c r="AE1543" s="54"/>
      <c r="AF1543" s="54"/>
      <c r="AG1543" s="54"/>
      <c r="AH1543" s="54"/>
      <c r="AI1543" s="54"/>
      <c r="AJ1543" s="54"/>
      <c r="AK1543" s="54"/>
      <c r="AL1543" s="54"/>
      <c r="AM1543" s="54"/>
      <c r="AN1543" s="54"/>
      <c r="AO1543" s="54"/>
      <c r="AP1543" s="54"/>
      <c r="AQ1543" s="54"/>
      <c r="AR1543" s="54"/>
      <c r="AS1543" s="54"/>
      <c r="AT1543" s="54"/>
      <c r="AU1543" s="54"/>
      <c r="AV1543" s="54"/>
      <c r="AW1543" s="54"/>
      <c r="AX1543" s="54"/>
      <c r="AY1543" s="54"/>
      <c r="AZ1543" s="54"/>
      <c r="BA1543" s="54"/>
      <c r="BB1543" s="54"/>
      <c r="BC1543" s="54"/>
      <c r="BD1543" s="54"/>
      <c r="BE1543" s="54"/>
      <c r="BF1543" s="54"/>
      <c r="BG1543" s="54"/>
      <c r="BH1543" s="54"/>
      <c r="BI1543" s="54"/>
      <c r="BJ1543" s="54"/>
      <c r="BK1543" s="54"/>
      <c r="BL1543" s="54"/>
      <c r="BM1543" s="54"/>
      <c r="BN1543" s="54"/>
      <c r="BO1543" s="54"/>
      <c r="BP1543" s="54"/>
      <c r="BQ1543" s="54"/>
      <c r="BR1543" s="54"/>
      <c r="BS1543" s="54"/>
      <c r="BT1543" s="54"/>
      <c r="BU1543" s="54"/>
      <c r="BV1543" s="54"/>
      <c r="BW1543" s="54"/>
      <c r="BX1543" s="54"/>
      <c r="BY1543" s="54"/>
      <c r="BZ1543" s="54"/>
      <c r="CA1543" s="54"/>
      <c r="CB1543" s="54"/>
      <c r="CC1543" s="54"/>
      <c r="CD1543" s="54"/>
      <c r="CE1543" s="54"/>
      <c r="CF1543" s="54"/>
      <c r="CG1543" s="54"/>
      <c r="CH1543" s="54"/>
      <c r="CI1543" s="54"/>
      <c r="CJ1543" s="54"/>
      <c r="CK1543" s="54"/>
      <c r="CL1543" s="54"/>
      <c r="CM1543" s="54"/>
      <c r="CN1543" s="54"/>
      <c r="CO1543" s="54"/>
      <c r="CP1543" s="54"/>
      <c r="CQ1543" s="54"/>
      <c r="CR1543" s="54"/>
      <c r="CS1543" s="54"/>
      <c r="CT1543" s="54"/>
      <c r="CU1543" s="54"/>
      <c r="CV1543" s="54"/>
      <c r="CW1543" s="54"/>
      <c r="CX1543" s="54"/>
      <c r="CY1543" s="54"/>
      <c r="CZ1543" s="54"/>
      <c r="DA1543" s="54"/>
      <c r="DB1543" s="54"/>
      <c r="DC1543" s="54"/>
      <c r="DD1543" s="54"/>
      <c r="DE1543" s="54"/>
      <c r="DF1543" s="54"/>
      <c r="DG1543" s="54"/>
      <c r="DH1543" s="54"/>
      <c r="DI1543" s="54"/>
      <c r="DJ1543" s="54"/>
      <c r="DK1543" s="54"/>
      <c r="DL1543" s="54"/>
      <c r="DM1543" s="54"/>
      <c r="DN1543" s="54"/>
      <c r="DO1543" s="54"/>
      <c r="DP1543" s="54"/>
      <c r="DQ1543" s="54"/>
      <c r="DR1543" s="54"/>
      <c r="DS1543" s="54"/>
      <c r="DT1543" s="54"/>
      <c r="DU1543" s="54"/>
      <c r="DV1543" s="54"/>
      <c r="DW1543" s="54"/>
      <c r="DX1543" s="54"/>
      <c r="DY1543" s="54"/>
      <c r="DZ1543" s="54"/>
      <c r="EA1543" s="54"/>
      <c r="EB1543" s="54"/>
      <c r="EC1543" s="54"/>
      <c r="ED1543" s="54"/>
      <c r="EE1543" s="54"/>
      <c r="EF1543" s="54"/>
      <c r="EG1543" s="54"/>
      <c r="EH1543" s="54"/>
      <c r="EI1543" s="54"/>
      <c r="EJ1543" s="54"/>
      <c r="EK1543" s="54"/>
      <c r="EL1543" s="54"/>
      <c r="EM1543" s="54"/>
      <c r="EN1543" s="54"/>
      <c r="EO1543" s="54"/>
      <c r="EP1543" s="54"/>
      <c r="EQ1543" s="54"/>
      <c r="ER1543" s="54"/>
      <c r="ES1543" s="54"/>
      <c r="ET1543" s="54"/>
      <c r="EU1543" s="54"/>
      <c r="EV1543" s="54"/>
      <c r="EW1543" s="54"/>
      <c r="EX1543" s="54"/>
      <c r="EY1543" s="54"/>
      <c r="EZ1543" s="54"/>
      <c r="FA1543" s="54"/>
      <c r="FB1543" s="54"/>
      <c r="FC1543" s="54"/>
      <c r="FD1543" s="54"/>
      <c r="FE1543" s="54"/>
      <c r="FF1543" s="54"/>
      <c r="FG1543" s="54"/>
      <c r="FH1543" s="54"/>
      <c r="FI1543" s="54"/>
      <c r="FJ1543" s="54"/>
    </row>
    <row r="1544" s="28" customFormat="true" ht="15.75" hidden="false" customHeight="false" outlineLevel="0" collapsed="false">
      <c r="A1544" s="16"/>
      <c r="B1544" s="16" t="s">
        <v>2457</v>
      </c>
      <c r="C1544" s="17" t="n">
        <v>43282</v>
      </c>
      <c r="D1544" s="23" t="s">
        <v>2429</v>
      </c>
      <c r="E1544" s="24"/>
      <c r="F1544" s="22" t="n">
        <v>114.7</v>
      </c>
      <c r="G1544" s="26" t="n">
        <f aca="false">F1544*0.2</f>
        <v>22.94</v>
      </c>
      <c r="H1544" s="27"/>
      <c r="I1544" s="53"/>
      <c r="J1544" s="53"/>
      <c r="K1544" s="54"/>
    </row>
    <row r="1545" s="28" customFormat="true" ht="15.75" hidden="false" customHeight="false" outlineLevel="0" collapsed="false">
      <c r="A1545" s="16"/>
      <c r="B1545" s="16" t="s">
        <v>2458</v>
      </c>
      <c r="C1545" s="17" t="n">
        <v>43282</v>
      </c>
      <c r="D1545" s="23" t="s">
        <v>2429</v>
      </c>
      <c r="E1545" s="24"/>
      <c r="F1545" s="22" t="n">
        <v>114.7</v>
      </c>
      <c r="G1545" s="26" t="n">
        <f aca="false">F1545*0.2</f>
        <v>22.94</v>
      </c>
      <c r="H1545" s="27"/>
      <c r="I1545" s="53"/>
      <c r="J1545" s="53"/>
      <c r="K1545" s="54"/>
    </row>
    <row r="1546" s="28" customFormat="true" ht="15.75" hidden="false" customHeight="false" outlineLevel="0" collapsed="false">
      <c r="A1546" s="16"/>
      <c r="B1546" s="16" t="s">
        <v>2459</v>
      </c>
      <c r="C1546" s="17" t="n">
        <v>43282</v>
      </c>
      <c r="D1546" s="23" t="s">
        <v>2429</v>
      </c>
      <c r="E1546" s="24"/>
      <c r="F1546" s="22" t="n">
        <v>122.42</v>
      </c>
      <c r="G1546" s="26" t="n">
        <f aca="false">F1546*0.2</f>
        <v>24.484</v>
      </c>
      <c r="H1546" s="27"/>
      <c r="I1546" s="53"/>
      <c r="J1546" s="53"/>
      <c r="K1546" s="54"/>
    </row>
    <row r="1547" s="28" customFormat="true" ht="15.75" hidden="false" customHeight="false" outlineLevel="0" collapsed="false">
      <c r="A1547" s="16"/>
      <c r="B1547" s="16" t="s">
        <v>2460</v>
      </c>
      <c r="C1547" s="17" t="n">
        <v>43282</v>
      </c>
      <c r="D1547" s="23" t="s">
        <v>2429</v>
      </c>
      <c r="E1547" s="24"/>
      <c r="F1547" s="22" t="n">
        <v>122.42</v>
      </c>
      <c r="G1547" s="26" t="n">
        <f aca="false">F1547*0.2</f>
        <v>24.484</v>
      </c>
      <c r="H1547" s="27"/>
      <c r="I1547" s="53"/>
      <c r="J1547" s="53"/>
      <c r="K1547" s="54"/>
    </row>
    <row r="1548" s="28" customFormat="true" ht="15.75" hidden="false" customHeight="false" outlineLevel="0" collapsed="false">
      <c r="A1548" s="16"/>
      <c r="B1548" s="16" t="s">
        <v>2461</v>
      </c>
      <c r="C1548" s="17" t="n">
        <v>43282</v>
      </c>
      <c r="D1548" s="23" t="s">
        <v>2429</v>
      </c>
      <c r="E1548" s="24"/>
      <c r="F1548" s="22" t="n">
        <v>122.42</v>
      </c>
      <c r="G1548" s="26" t="n">
        <f aca="false">F1548*0.2</f>
        <v>24.484</v>
      </c>
      <c r="H1548" s="27"/>
      <c r="I1548" s="53"/>
      <c r="J1548" s="53"/>
      <c r="K1548" s="54"/>
    </row>
    <row r="1549" s="28" customFormat="true" ht="15.75" hidden="false" customHeight="false" outlineLevel="0" collapsed="false">
      <c r="A1549" s="16"/>
      <c r="B1549" s="16" t="s">
        <v>2462</v>
      </c>
      <c r="C1549" s="17" t="n">
        <v>43282</v>
      </c>
      <c r="D1549" s="23" t="s">
        <v>2429</v>
      </c>
      <c r="E1549" s="24"/>
      <c r="F1549" s="22" t="n">
        <v>122.42</v>
      </c>
      <c r="G1549" s="26" t="n">
        <f aca="false">F1549*0.2</f>
        <v>24.484</v>
      </c>
      <c r="H1549" s="27"/>
      <c r="I1549" s="53"/>
      <c r="J1549" s="53"/>
      <c r="K1549" s="54"/>
    </row>
    <row r="1550" s="28" customFormat="true" ht="15.75" hidden="false" customHeight="false" outlineLevel="0" collapsed="false">
      <c r="A1550" s="16"/>
      <c r="B1550" s="16" t="s">
        <v>2463</v>
      </c>
      <c r="C1550" s="17" t="n">
        <v>43282</v>
      </c>
      <c r="D1550" s="23" t="s">
        <v>2429</v>
      </c>
      <c r="E1550" s="24"/>
      <c r="F1550" s="22" t="n">
        <v>122.42</v>
      </c>
      <c r="G1550" s="26" t="n">
        <f aca="false">F1550*0.2</f>
        <v>24.484</v>
      </c>
      <c r="H1550" s="27"/>
      <c r="I1550" s="53"/>
      <c r="J1550" s="53"/>
      <c r="K1550" s="54"/>
    </row>
    <row r="1551" s="28" customFormat="true" ht="15.75" hidden="false" customHeight="true" outlineLevel="0" collapsed="false">
      <c r="A1551" s="16"/>
      <c r="B1551" s="16" t="s">
        <v>2464</v>
      </c>
      <c r="C1551" s="17" t="n">
        <v>43282</v>
      </c>
      <c r="D1551" s="23" t="s">
        <v>2429</v>
      </c>
      <c r="E1551" s="24"/>
      <c r="F1551" s="22" t="n">
        <v>122.42</v>
      </c>
      <c r="G1551" s="26" t="n">
        <f aca="false">F1551*0.2</f>
        <v>24.484</v>
      </c>
      <c r="H1551" s="27"/>
      <c r="I1551" s="60"/>
      <c r="J1551" s="60"/>
    </row>
    <row r="1552" s="28" customFormat="true" ht="16.5" hidden="false" customHeight="false" outlineLevel="0" collapsed="false">
      <c r="A1552" s="16"/>
      <c r="B1552" s="16" t="s">
        <v>2465</v>
      </c>
      <c r="C1552" s="17" t="n">
        <v>43282</v>
      </c>
      <c r="D1552" s="23" t="s">
        <v>2429</v>
      </c>
      <c r="E1552" s="24"/>
      <c r="F1552" s="22" t="n">
        <v>122.42</v>
      </c>
      <c r="G1552" s="26" t="n">
        <f aca="false">F1552*0.2</f>
        <v>24.484</v>
      </c>
      <c r="H1552" s="27"/>
      <c r="I1552" s="60"/>
      <c r="J1552" s="60"/>
    </row>
    <row r="1553" s="28" customFormat="true" ht="15.75" hidden="false" customHeight="true" outlineLevel="0" collapsed="false">
      <c r="A1553" s="16" t="s">
        <v>2466</v>
      </c>
      <c r="B1553" s="16" t="s">
        <v>2467</v>
      </c>
      <c r="C1553" s="17" t="n">
        <v>43282</v>
      </c>
      <c r="D1553" s="23" t="s">
        <v>2429</v>
      </c>
      <c r="E1553" s="24"/>
      <c r="F1553" s="22" t="n">
        <v>100.16</v>
      </c>
      <c r="G1553" s="26" t="n">
        <f aca="false">F1553*0.2</f>
        <v>20.032</v>
      </c>
      <c r="H1553" s="61" t="s">
        <v>2468</v>
      </c>
      <c r="I1553" s="60"/>
      <c r="J1553" s="60"/>
    </row>
    <row r="1554" s="28" customFormat="true" ht="15.75" hidden="false" customHeight="false" outlineLevel="0" collapsed="false">
      <c r="A1554" s="16" t="s">
        <v>2469</v>
      </c>
      <c r="B1554" s="16" t="s">
        <v>2470</v>
      </c>
      <c r="C1554" s="17" t="n">
        <v>43282</v>
      </c>
      <c r="D1554" s="23" t="s">
        <v>2429</v>
      </c>
      <c r="E1554" s="24"/>
      <c r="F1554" s="22" t="n">
        <v>100.16</v>
      </c>
      <c r="G1554" s="26" t="n">
        <f aca="false">F1554*0.2</f>
        <v>20.032</v>
      </c>
      <c r="H1554" s="61"/>
      <c r="I1554" s="60"/>
      <c r="J1554" s="60"/>
    </row>
    <row r="1555" s="28" customFormat="true" ht="15.75" hidden="false" customHeight="false" outlineLevel="0" collapsed="false">
      <c r="A1555" s="16" t="s">
        <v>2471</v>
      </c>
      <c r="B1555" s="16" t="s">
        <v>2472</v>
      </c>
      <c r="C1555" s="17" t="n">
        <v>43282</v>
      </c>
      <c r="D1555" s="23" t="s">
        <v>2429</v>
      </c>
      <c r="E1555" s="24"/>
      <c r="F1555" s="22" t="n">
        <v>100.16</v>
      </c>
      <c r="G1555" s="26" t="n">
        <f aca="false">F1555*0.2</f>
        <v>20.032</v>
      </c>
      <c r="H1555" s="61"/>
      <c r="I1555" s="60"/>
      <c r="J1555" s="60"/>
    </row>
    <row r="1556" s="28" customFormat="true" ht="15.75" hidden="false" customHeight="false" outlineLevel="0" collapsed="false">
      <c r="A1556" s="16"/>
      <c r="B1556" s="16" t="s">
        <v>2473</v>
      </c>
      <c r="C1556" s="17" t="n">
        <v>43282</v>
      </c>
      <c r="D1556" s="23" t="s">
        <v>2429</v>
      </c>
      <c r="E1556" s="24"/>
      <c r="F1556" s="22" t="n">
        <v>100.16</v>
      </c>
      <c r="G1556" s="26" t="n">
        <f aca="false">F1556*0.2</f>
        <v>20.032</v>
      </c>
      <c r="H1556" s="61"/>
      <c r="I1556" s="60"/>
      <c r="J1556" s="60"/>
    </row>
    <row r="1557" s="28" customFormat="true" ht="15.75" hidden="false" customHeight="false" outlineLevel="0" collapsed="false">
      <c r="A1557" s="16" t="s">
        <v>2474</v>
      </c>
      <c r="B1557" s="16" t="s">
        <v>2475</v>
      </c>
      <c r="C1557" s="17" t="n">
        <v>43282</v>
      </c>
      <c r="D1557" s="23" t="s">
        <v>2429</v>
      </c>
      <c r="E1557" s="24"/>
      <c r="F1557" s="22" t="n">
        <v>100.16</v>
      </c>
      <c r="G1557" s="26" t="n">
        <f aca="false">F1557*0.2</f>
        <v>20.032</v>
      </c>
      <c r="H1557" s="61"/>
      <c r="I1557" s="60"/>
      <c r="J1557" s="60"/>
    </row>
    <row r="1558" s="28" customFormat="true" ht="15.75" hidden="false" customHeight="false" outlineLevel="0" collapsed="false">
      <c r="A1558" s="16" t="s">
        <v>2476</v>
      </c>
      <c r="B1558" s="16" t="s">
        <v>2477</v>
      </c>
      <c r="C1558" s="17" t="n">
        <v>43282</v>
      </c>
      <c r="D1558" s="23" t="s">
        <v>2429</v>
      </c>
      <c r="E1558" s="24"/>
      <c r="F1558" s="22" t="n">
        <v>100.16</v>
      </c>
      <c r="G1558" s="26" t="n">
        <f aca="false">F1558*0.2</f>
        <v>20.032</v>
      </c>
      <c r="H1558" s="61"/>
      <c r="I1558" s="60"/>
      <c r="J1558" s="60"/>
    </row>
    <row r="1559" s="28" customFormat="true" ht="15.75" hidden="false" customHeight="false" outlineLevel="0" collapsed="false">
      <c r="A1559" s="16" t="s">
        <v>2478</v>
      </c>
      <c r="B1559" s="16" t="s">
        <v>2479</v>
      </c>
      <c r="C1559" s="17" t="n">
        <v>43282</v>
      </c>
      <c r="D1559" s="23" t="s">
        <v>2429</v>
      </c>
      <c r="E1559" s="24"/>
      <c r="F1559" s="22" t="n">
        <v>100.16</v>
      </c>
      <c r="G1559" s="26" t="n">
        <f aca="false">F1559*0.2</f>
        <v>20.032</v>
      </c>
      <c r="H1559" s="61"/>
      <c r="I1559" s="60"/>
      <c r="J1559" s="60"/>
    </row>
    <row r="1560" s="28" customFormat="true" ht="15.75" hidden="false" customHeight="false" outlineLevel="0" collapsed="false">
      <c r="A1560" s="16"/>
      <c r="B1560" s="16" t="s">
        <v>2480</v>
      </c>
      <c r="C1560" s="17" t="n">
        <v>43282</v>
      </c>
      <c r="D1560" s="23" t="s">
        <v>2429</v>
      </c>
      <c r="E1560" s="24"/>
      <c r="F1560" s="22" t="n">
        <v>100.16</v>
      </c>
      <c r="G1560" s="26" t="n">
        <f aca="false">F1560*0.2</f>
        <v>20.032</v>
      </c>
      <c r="H1560" s="61"/>
      <c r="I1560" s="60"/>
      <c r="J1560" s="60"/>
    </row>
    <row r="1561" s="28" customFormat="true" ht="15.75" hidden="false" customHeight="false" outlineLevel="0" collapsed="false">
      <c r="A1561" s="16" t="s">
        <v>2481</v>
      </c>
      <c r="B1561" s="16" t="s">
        <v>2482</v>
      </c>
      <c r="C1561" s="17" t="n">
        <v>43282</v>
      </c>
      <c r="D1561" s="23" t="s">
        <v>2429</v>
      </c>
      <c r="E1561" s="24"/>
      <c r="F1561" s="22" t="n">
        <v>111.62</v>
      </c>
      <c r="G1561" s="26" t="n">
        <f aca="false">F1561*0.2</f>
        <v>22.324</v>
      </c>
      <c r="H1561" s="61"/>
      <c r="I1561" s="60"/>
      <c r="J1561" s="60"/>
    </row>
    <row r="1562" s="28" customFormat="true" ht="15.75" hidden="false" customHeight="false" outlineLevel="0" collapsed="false">
      <c r="A1562" s="16" t="s">
        <v>2483</v>
      </c>
      <c r="B1562" s="16" t="s">
        <v>2484</v>
      </c>
      <c r="C1562" s="17" t="n">
        <v>43282</v>
      </c>
      <c r="D1562" s="23" t="s">
        <v>2429</v>
      </c>
      <c r="E1562" s="24"/>
      <c r="F1562" s="22" t="n">
        <v>111.62</v>
      </c>
      <c r="G1562" s="26" t="n">
        <f aca="false">F1562*0.2</f>
        <v>22.324</v>
      </c>
      <c r="H1562" s="61"/>
      <c r="I1562" s="60"/>
      <c r="J1562" s="60"/>
    </row>
    <row r="1563" s="28" customFormat="true" ht="15.75" hidden="false" customHeight="false" outlineLevel="0" collapsed="false">
      <c r="A1563" s="16" t="s">
        <v>2485</v>
      </c>
      <c r="B1563" s="16" t="s">
        <v>2486</v>
      </c>
      <c r="C1563" s="17" t="n">
        <v>43282</v>
      </c>
      <c r="D1563" s="23" t="s">
        <v>2429</v>
      </c>
      <c r="E1563" s="24"/>
      <c r="F1563" s="22" t="n">
        <v>111.62</v>
      </c>
      <c r="G1563" s="26" t="n">
        <f aca="false">F1563*0.2</f>
        <v>22.324</v>
      </c>
      <c r="H1563" s="61"/>
      <c r="I1563" s="60"/>
      <c r="J1563" s="60"/>
    </row>
    <row r="1564" s="28" customFormat="true" ht="15.75" hidden="false" customHeight="false" outlineLevel="0" collapsed="false">
      <c r="A1564" s="16"/>
      <c r="B1564" s="16" t="s">
        <v>2487</v>
      </c>
      <c r="C1564" s="17" t="n">
        <v>43282</v>
      </c>
      <c r="D1564" s="23" t="s">
        <v>2429</v>
      </c>
      <c r="E1564" s="24"/>
      <c r="F1564" s="22" t="n">
        <v>111.62</v>
      </c>
      <c r="G1564" s="26" t="n">
        <f aca="false">F1564*0.2</f>
        <v>22.324</v>
      </c>
      <c r="H1564" s="61"/>
      <c r="I1564" s="60"/>
      <c r="J1564" s="60"/>
    </row>
    <row r="1565" s="28" customFormat="true" ht="15.75" hidden="false" customHeight="false" outlineLevel="0" collapsed="false">
      <c r="A1565" s="16"/>
      <c r="B1565" s="16" t="s">
        <v>2488</v>
      </c>
      <c r="C1565" s="17" t="n">
        <v>43282</v>
      </c>
      <c r="D1565" s="23" t="s">
        <v>2429</v>
      </c>
      <c r="E1565" s="24"/>
      <c r="F1565" s="22" t="n">
        <v>111.62</v>
      </c>
      <c r="G1565" s="26" t="n">
        <f aca="false">F1565*0.2</f>
        <v>22.324</v>
      </c>
      <c r="H1565" s="61"/>
      <c r="I1565" s="60"/>
      <c r="J1565" s="60"/>
    </row>
    <row r="1566" s="28" customFormat="true" ht="15.75" hidden="false" customHeight="false" outlineLevel="0" collapsed="false">
      <c r="A1566" s="16"/>
      <c r="B1566" s="16" t="s">
        <v>2489</v>
      </c>
      <c r="C1566" s="17" t="n">
        <v>43282</v>
      </c>
      <c r="D1566" s="23" t="s">
        <v>2429</v>
      </c>
      <c r="E1566" s="24"/>
      <c r="F1566" s="22" t="n">
        <v>117.57</v>
      </c>
      <c r="G1566" s="26" t="n">
        <f aca="false">F1566*0.2</f>
        <v>23.514</v>
      </c>
      <c r="H1566" s="61"/>
      <c r="I1566" s="60"/>
      <c r="J1566" s="60"/>
    </row>
    <row r="1567" s="28" customFormat="true" ht="15.75" hidden="false" customHeight="false" outlineLevel="0" collapsed="false">
      <c r="A1567" s="16"/>
      <c r="B1567" s="16" t="s">
        <v>2490</v>
      </c>
      <c r="C1567" s="17" t="n">
        <v>43282</v>
      </c>
      <c r="D1567" s="23" t="s">
        <v>2429</v>
      </c>
      <c r="E1567" s="24"/>
      <c r="F1567" s="22" t="n">
        <v>117.57</v>
      </c>
      <c r="G1567" s="26" t="n">
        <f aca="false">F1567*0.2</f>
        <v>23.514</v>
      </c>
      <c r="H1567" s="61"/>
      <c r="I1567" s="60"/>
      <c r="J1567" s="60"/>
    </row>
    <row r="1568" s="28" customFormat="true" ht="15.75" hidden="false" customHeight="false" outlineLevel="0" collapsed="false">
      <c r="A1568" s="16"/>
      <c r="B1568" s="16" t="s">
        <v>2491</v>
      </c>
      <c r="C1568" s="17" t="n">
        <v>43282</v>
      </c>
      <c r="D1568" s="23" t="s">
        <v>2429</v>
      </c>
      <c r="E1568" s="24"/>
      <c r="F1568" s="22" t="n">
        <v>117.57</v>
      </c>
      <c r="G1568" s="26" t="n">
        <f aca="false">F1568*0.2</f>
        <v>23.514</v>
      </c>
      <c r="H1568" s="61"/>
      <c r="I1568" s="60"/>
      <c r="J1568" s="60"/>
    </row>
    <row r="1569" s="28" customFormat="true" ht="15.75" hidden="false" customHeight="false" outlineLevel="0" collapsed="false">
      <c r="A1569" s="16"/>
      <c r="B1569" s="16" t="s">
        <v>2492</v>
      </c>
      <c r="C1569" s="17" t="n">
        <v>43282</v>
      </c>
      <c r="D1569" s="23" t="s">
        <v>2429</v>
      </c>
      <c r="E1569" s="24"/>
      <c r="F1569" s="22" t="n">
        <v>117.57</v>
      </c>
      <c r="G1569" s="26" t="n">
        <f aca="false">F1569*0.2</f>
        <v>23.514</v>
      </c>
      <c r="H1569" s="61"/>
      <c r="I1569" s="60"/>
      <c r="J1569" s="60"/>
    </row>
    <row r="1570" s="28" customFormat="true" ht="16.5" hidden="false" customHeight="false" outlineLevel="0" collapsed="false">
      <c r="A1570" s="16"/>
      <c r="B1570" s="16" t="s">
        <v>2493</v>
      </c>
      <c r="C1570" s="17" t="n">
        <v>43282</v>
      </c>
      <c r="D1570" s="23" t="s">
        <v>2429</v>
      </c>
      <c r="E1570" s="24"/>
      <c r="F1570" s="22" t="n">
        <v>117.57</v>
      </c>
      <c r="G1570" s="26" t="n">
        <f aca="false">F1570*0.2</f>
        <v>23.514</v>
      </c>
      <c r="H1570" s="61"/>
      <c r="I1570" s="62"/>
      <c r="J1570" s="62"/>
      <c r="K1570" s="62"/>
      <c r="L1570" s="62"/>
      <c r="M1570" s="63"/>
      <c r="N1570" s="63"/>
      <c r="O1570" s="63"/>
    </row>
    <row r="1571" s="28" customFormat="true" ht="16.5" hidden="false" customHeight="false" outlineLevel="0" collapsed="false">
      <c r="A1571" s="16"/>
      <c r="B1571" s="16" t="s">
        <v>2494</v>
      </c>
      <c r="C1571" s="17" t="n">
        <v>43282</v>
      </c>
      <c r="D1571" s="23" t="s">
        <v>2429</v>
      </c>
      <c r="E1571" s="24"/>
      <c r="F1571" s="22" t="n">
        <v>105.59</v>
      </c>
      <c r="G1571" s="39" t="n">
        <f aca="false">F1571*0.2</f>
        <v>21.118</v>
      </c>
      <c r="H1571" s="64" t="s">
        <v>445</v>
      </c>
      <c r="I1571" s="64"/>
      <c r="J1571" s="64"/>
      <c r="K1571" s="64"/>
      <c r="L1571" s="64"/>
    </row>
    <row r="1572" s="28" customFormat="true" ht="15.75" hidden="false" customHeight="false" outlineLevel="0" collapsed="false">
      <c r="A1572" s="16"/>
      <c r="B1572" s="16" t="s">
        <v>2495</v>
      </c>
      <c r="C1572" s="17" t="n">
        <v>43282</v>
      </c>
      <c r="D1572" s="23" t="s">
        <v>2429</v>
      </c>
      <c r="E1572" s="24"/>
      <c r="F1572" s="22" t="n">
        <v>105.59</v>
      </c>
      <c r="G1572" s="39" t="n">
        <f aca="false">F1572*0.2</f>
        <v>21.118</v>
      </c>
      <c r="H1572" s="40"/>
      <c r="I1572" s="40"/>
      <c r="J1572" s="65"/>
    </row>
    <row r="1573" s="28" customFormat="true" ht="16.5" hidden="false" customHeight="false" outlineLevel="0" collapsed="false">
      <c r="A1573" s="16" t="s">
        <v>2496</v>
      </c>
      <c r="B1573" s="16" t="s">
        <v>2497</v>
      </c>
      <c r="C1573" s="17" t="n">
        <v>43282</v>
      </c>
      <c r="D1573" s="23" t="s">
        <v>2429</v>
      </c>
      <c r="E1573" s="24"/>
      <c r="F1573" s="22" t="n">
        <v>105.59</v>
      </c>
      <c r="G1573" s="39" t="n">
        <f aca="false">F1573*0.2</f>
        <v>21.118</v>
      </c>
      <c r="H1573" s="63"/>
      <c r="I1573" s="63"/>
      <c r="J1573" s="63"/>
      <c r="K1573" s="63"/>
      <c r="L1573" s="63"/>
      <c r="M1573" s="63"/>
      <c r="N1573" s="54"/>
    </row>
    <row r="1574" s="28" customFormat="true" ht="16.5" hidden="false" customHeight="false" outlineLevel="0" collapsed="false">
      <c r="A1574" s="16"/>
      <c r="B1574" s="16" t="s">
        <v>2498</v>
      </c>
      <c r="C1574" s="17" t="n">
        <v>43282</v>
      </c>
      <c r="D1574" s="23" t="s">
        <v>2429</v>
      </c>
      <c r="E1574" s="24"/>
      <c r="F1574" s="22" t="n">
        <v>113.88</v>
      </c>
      <c r="G1574" s="39" t="n">
        <f aca="false">F1574*0.2</f>
        <v>22.776</v>
      </c>
      <c r="H1574" s="66" t="s">
        <v>445</v>
      </c>
      <c r="I1574" s="67"/>
      <c r="J1574" s="67"/>
      <c r="K1574" s="67"/>
      <c r="L1574" s="68"/>
    </row>
    <row r="1575" s="28" customFormat="true" ht="15.75" hidden="false" customHeight="false" outlineLevel="0" collapsed="false">
      <c r="A1575" s="16" t="s">
        <v>2499</v>
      </c>
      <c r="B1575" s="16" t="s">
        <v>2500</v>
      </c>
      <c r="C1575" s="17" t="n">
        <v>43282</v>
      </c>
      <c r="D1575" s="23" t="s">
        <v>2429</v>
      </c>
      <c r="E1575" s="24"/>
      <c r="F1575" s="22" t="n">
        <v>113.88</v>
      </c>
      <c r="G1575" s="39" t="n">
        <f aca="false">F1575*0.2</f>
        <v>22.776</v>
      </c>
      <c r="H1575" s="40"/>
      <c r="I1575" s="40"/>
      <c r="J1575" s="65"/>
    </row>
    <row r="1576" s="28" customFormat="true" ht="18" hidden="false" customHeight="true" outlineLevel="0" collapsed="false">
      <c r="A1576" s="16"/>
      <c r="B1576" s="16" t="s">
        <v>2501</v>
      </c>
      <c r="C1576" s="17" t="n">
        <v>43282</v>
      </c>
      <c r="D1576" s="23" t="s">
        <v>2429</v>
      </c>
      <c r="E1576" s="24"/>
      <c r="F1576" s="22" t="n">
        <v>113.88</v>
      </c>
      <c r="G1576" s="39" t="n">
        <f aca="false">F1576*0.2</f>
        <v>22.776</v>
      </c>
      <c r="H1576" s="40"/>
      <c r="I1576" s="40"/>
      <c r="J1576" s="65"/>
    </row>
    <row r="1577" s="28" customFormat="true" ht="15.75" hidden="false" customHeight="true" outlineLevel="0" collapsed="false">
      <c r="A1577" s="16"/>
      <c r="B1577" s="16" t="s">
        <v>2502</v>
      </c>
      <c r="C1577" s="17" t="n">
        <v>43282</v>
      </c>
      <c r="D1577" s="23" t="s">
        <v>2429</v>
      </c>
      <c r="E1577" s="24"/>
      <c r="F1577" s="22" t="n">
        <v>113.88</v>
      </c>
      <c r="G1577" s="39" t="n">
        <f aca="false">F1577*0.2</f>
        <v>22.776</v>
      </c>
      <c r="H1577" s="69"/>
      <c r="I1577" s="70"/>
      <c r="J1577" s="70"/>
      <c r="K1577" s="70"/>
      <c r="L1577" s="70"/>
      <c r="M1577" s="71"/>
    </row>
    <row r="1578" s="28" customFormat="true" ht="15.75" hidden="false" customHeight="true" outlineLevel="0" collapsed="false">
      <c r="A1578" s="16"/>
      <c r="B1578" s="16" t="s">
        <v>2503</v>
      </c>
      <c r="C1578" s="17" t="n">
        <v>43282</v>
      </c>
      <c r="D1578" s="23" t="s">
        <v>2429</v>
      </c>
      <c r="E1578" s="24"/>
      <c r="F1578" s="22" t="n">
        <v>119.72</v>
      </c>
      <c r="G1578" s="26" t="n">
        <f aca="false">F1578*0.2</f>
        <v>23.944</v>
      </c>
      <c r="H1578" s="72" t="s">
        <v>445</v>
      </c>
      <c r="I1578" s="72"/>
      <c r="J1578" s="72"/>
      <c r="K1578" s="72"/>
      <c r="L1578" s="72"/>
      <c r="M1578" s="71"/>
    </row>
    <row r="1579" s="28" customFormat="true" ht="15.75" hidden="false" customHeight="false" outlineLevel="0" collapsed="false">
      <c r="A1579" s="16"/>
      <c r="B1579" s="16" t="s">
        <v>2504</v>
      </c>
      <c r="C1579" s="17" t="n">
        <v>43282</v>
      </c>
      <c r="D1579" s="23" t="s">
        <v>2429</v>
      </c>
      <c r="E1579" s="24"/>
      <c r="F1579" s="22" t="n">
        <v>117.57</v>
      </c>
      <c r="G1579" s="26" t="n">
        <f aca="false">F1579*0.2</f>
        <v>23.514</v>
      </c>
      <c r="H1579" s="72"/>
      <c r="I1579" s="72"/>
      <c r="J1579" s="72"/>
      <c r="K1579" s="72"/>
      <c r="L1579" s="72"/>
      <c r="M1579" s="71"/>
    </row>
    <row r="1580" s="28" customFormat="true" ht="16.5" hidden="false" customHeight="false" outlineLevel="0" collapsed="false">
      <c r="A1580" s="16"/>
      <c r="B1580" s="16" t="s">
        <v>2505</v>
      </c>
      <c r="C1580" s="17" t="n">
        <v>43282</v>
      </c>
      <c r="D1580" s="23" t="s">
        <v>2429</v>
      </c>
      <c r="E1580" s="24"/>
      <c r="F1580" s="22" t="n">
        <v>119.72</v>
      </c>
      <c r="G1580" s="26" t="n">
        <f aca="false">F1580*0.2</f>
        <v>23.944</v>
      </c>
      <c r="H1580" s="72"/>
      <c r="I1580" s="72"/>
      <c r="J1580" s="72"/>
      <c r="K1580" s="72"/>
      <c r="L1580" s="72"/>
    </row>
    <row r="1581" s="28" customFormat="true" ht="15.75" hidden="false" customHeight="false" outlineLevel="0" collapsed="false">
      <c r="A1581" s="16"/>
      <c r="B1581" s="16" t="s">
        <v>2506</v>
      </c>
      <c r="C1581" s="17" t="n">
        <v>43282</v>
      </c>
      <c r="D1581" s="23" t="s">
        <v>2429</v>
      </c>
      <c r="E1581" s="24"/>
      <c r="F1581" s="22" t="n">
        <v>119.72</v>
      </c>
      <c r="G1581" s="39" t="n">
        <f aca="false">F1581*0.2</f>
        <v>23.944</v>
      </c>
      <c r="H1581" s="40"/>
      <c r="I1581" s="40"/>
      <c r="J1581" s="65"/>
    </row>
    <row r="1582" s="28" customFormat="true" ht="15.75" hidden="false" customHeight="false" outlineLevel="0" collapsed="false">
      <c r="A1582" s="16"/>
      <c r="B1582" s="16" t="s">
        <v>2507</v>
      </c>
      <c r="C1582" s="17" t="n">
        <v>43282</v>
      </c>
      <c r="D1582" s="23" t="s">
        <v>2429</v>
      </c>
      <c r="E1582" s="24"/>
      <c r="F1582" s="22" t="n">
        <v>119.72</v>
      </c>
      <c r="G1582" s="39" t="n">
        <f aca="false">F1582*0.2</f>
        <v>23.944</v>
      </c>
      <c r="H1582" s="40"/>
      <c r="I1582" s="40"/>
      <c r="J1582" s="65"/>
    </row>
    <row r="1583" s="28" customFormat="true" ht="15.75" hidden="false" customHeight="false" outlineLevel="0" collapsed="false">
      <c r="A1583" s="16"/>
      <c r="B1583" s="16" t="s">
        <v>2508</v>
      </c>
      <c r="C1583" s="17" t="n">
        <v>43282</v>
      </c>
      <c r="D1583" s="23" t="s">
        <v>2429</v>
      </c>
      <c r="E1583" s="24"/>
      <c r="F1583" s="22" t="n">
        <v>119.72</v>
      </c>
      <c r="G1583" s="39" t="n">
        <f aca="false">F1583*0.2</f>
        <v>23.944</v>
      </c>
      <c r="H1583" s="40"/>
      <c r="I1583" s="40"/>
      <c r="J1583" s="65"/>
    </row>
    <row r="1584" s="28" customFormat="true" ht="15.75" hidden="false" customHeight="false" outlineLevel="0" collapsed="false">
      <c r="A1584" s="16"/>
      <c r="B1584" s="16" t="s">
        <v>2509</v>
      </c>
      <c r="C1584" s="17" t="n">
        <v>43282</v>
      </c>
      <c r="D1584" s="23" t="s">
        <v>2429</v>
      </c>
      <c r="E1584" s="24"/>
      <c r="F1584" s="22" t="n">
        <v>119.72</v>
      </c>
      <c r="G1584" s="39" t="n">
        <f aca="false">F1584*0.2</f>
        <v>23.944</v>
      </c>
      <c r="H1584" s="40"/>
      <c r="I1584" s="40"/>
      <c r="J1584" s="65"/>
    </row>
    <row r="1585" s="28" customFormat="true" ht="15.75" hidden="false" customHeight="false" outlineLevel="0" collapsed="false">
      <c r="A1585" s="16"/>
      <c r="B1585" s="16" t="s">
        <v>2510</v>
      </c>
      <c r="C1585" s="17" t="n">
        <v>43282</v>
      </c>
      <c r="D1585" s="23" t="s">
        <v>2429</v>
      </c>
      <c r="E1585" s="24"/>
      <c r="F1585" s="22" t="n">
        <v>119.72</v>
      </c>
      <c r="G1585" s="39" t="n">
        <f aca="false">F1585*0.2</f>
        <v>23.944</v>
      </c>
      <c r="H1585" s="40"/>
      <c r="I1585" s="40"/>
      <c r="J1585" s="65"/>
    </row>
    <row r="1586" s="28" customFormat="true" ht="16.5" hidden="false" customHeight="false" outlineLevel="0" collapsed="false">
      <c r="A1586" s="16"/>
      <c r="B1586" s="16" t="s">
        <v>2510</v>
      </c>
      <c r="C1586" s="17" t="n">
        <v>43282</v>
      </c>
      <c r="D1586" s="23" t="s">
        <v>2429</v>
      </c>
      <c r="E1586" s="24"/>
      <c r="F1586" s="22" t="n">
        <v>119.72</v>
      </c>
      <c r="G1586" s="39" t="n">
        <f aca="false">F1586*0.2</f>
        <v>23.944</v>
      </c>
      <c r="H1586" s="63"/>
      <c r="I1586" s="63"/>
      <c r="J1586" s="63"/>
      <c r="K1586" s="63"/>
      <c r="L1586" s="63"/>
    </row>
    <row r="1587" s="28" customFormat="true" ht="16.5" hidden="false" customHeight="false" outlineLevel="0" collapsed="false">
      <c r="A1587" s="16"/>
      <c r="B1587" s="16" t="s">
        <v>2511</v>
      </c>
      <c r="C1587" s="17" t="n">
        <v>43282</v>
      </c>
      <c r="D1587" s="23" t="s">
        <v>2429</v>
      </c>
      <c r="E1587" s="24"/>
      <c r="F1587" s="22" t="n">
        <v>119.72</v>
      </c>
      <c r="G1587" s="39" t="n">
        <f aca="false">F1587*0.2</f>
        <v>23.944</v>
      </c>
      <c r="H1587" s="64" t="s">
        <v>2468</v>
      </c>
      <c r="I1587" s="64"/>
      <c r="J1587" s="64"/>
      <c r="K1587" s="64"/>
      <c r="L1587" s="64"/>
    </row>
    <row r="1588" s="28" customFormat="true" ht="15.75" hidden="false" customHeight="false" outlineLevel="0" collapsed="false">
      <c r="A1588" s="16"/>
      <c r="B1588" s="16" t="s">
        <v>2512</v>
      </c>
      <c r="C1588" s="17" t="n">
        <v>43282</v>
      </c>
      <c r="D1588" s="23" t="s">
        <v>2429</v>
      </c>
      <c r="E1588" s="24"/>
      <c r="F1588" s="22" t="n">
        <v>127.62</v>
      </c>
      <c r="G1588" s="39" t="n">
        <f aca="false">F1588*0.2</f>
        <v>25.524</v>
      </c>
      <c r="H1588" s="40"/>
      <c r="I1588" s="40"/>
      <c r="J1588" s="65"/>
    </row>
    <row r="1589" s="28" customFormat="true" ht="15.75" hidden="false" customHeight="false" outlineLevel="0" collapsed="false">
      <c r="A1589" s="16"/>
      <c r="B1589" s="16" t="s">
        <v>2513</v>
      </c>
      <c r="C1589" s="17" t="n">
        <v>43282</v>
      </c>
      <c r="D1589" s="23" t="s">
        <v>2429</v>
      </c>
      <c r="E1589" s="24"/>
      <c r="F1589" s="22" t="n">
        <v>127.62</v>
      </c>
      <c r="G1589" s="39" t="n">
        <f aca="false">F1589*0.2</f>
        <v>25.524</v>
      </c>
      <c r="H1589" s="40"/>
      <c r="I1589" s="40"/>
      <c r="J1589" s="65"/>
    </row>
    <row r="1590" s="28" customFormat="true" ht="15.75" hidden="false" customHeight="false" outlineLevel="0" collapsed="false">
      <c r="A1590" s="16"/>
      <c r="B1590" s="16" t="s">
        <v>2514</v>
      </c>
      <c r="C1590" s="17" t="n">
        <v>43282</v>
      </c>
      <c r="D1590" s="23" t="s">
        <v>2429</v>
      </c>
      <c r="E1590" s="24"/>
      <c r="F1590" s="22" t="n">
        <v>127.62</v>
      </c>
      <c r="G1590" s="39" t="n">
        <f aca="false">F1590*0.2</f>
        <v>25.524</v>
      </c>
      <c r="H1590" s="40"/>
      <c r="I1590" s="40"/>
      <c r="J1590" s="65"/>
    </row>
    <row r="1591" s="28" customFormat="true" ht="15.75" hidden="false" customHeight="false" outlineLevel="0" collapsed="false">
      <c r="A1591" s="16"/>
      <c r="B1591" s="16" t="s">
        <v>2515</v>
      </c>
      <c r="C1591" s="17" t="n">
        <v>43282</v>
      </c>
      <c r="D1591" s="23" t="s">
        <v>2429</v>
      </c>
      <c r="E1591" s="24"/>
      <c r="F1591" s="22" t="n">
        <v>127.62</v>
      </c>
      <c r="G1591" s="39" t="n">
        <f aca="false">F1591*0.2</f>
        <v>25.524</v>
      </c>
      <c r="H1591" s="40"/>
      <c r="I1591" s="40"/>
      <c r="J1591" s="65"/>
    </row>
    <row r="1592" s="28" customFormat="true" ht="15.75" hidden="false" customHeight="false" outlineLevel="0" collapsed="false">
      <c r="A1592" s="16"/>
      <c r="B1592" s="16" t="s">
        <v>2516</v>
      </c>
      <c r="C1592" s="17" t="n">
        <v>43282</v>
      </c>
      <c r="D1592" s="23" t="s">
        <v>2429</v>
      </c>
      <c r="E1592" s="24"/>
      <c r="F1592" s="22" t="n">
        <v>127.62</v>
      </c>
      <c r="G1592" s="39" t="n">
        <f aca="false">F1592*0.2</f>
        <v>25.524</v>
      </c>
      <c r="H1592" s="40"/>
      <c r="I1592" s="40"/>
      <c r="J1592" s="65"/>
    </row>
    <row r="1593" s="28" customFormat="true" ht="15.75" hidden="false" customHeight="false" outlineLevel="0" collapsed="false">
      <c r="A1593" s="16"/>
      <c r="B1593" s="16" t="s">
        <v>2517</v>
      </c>
      <c r="C1593" s="17" t="n">
        <v>43282</v>
      </c>
      <c r="D1593" s="23" t="s">
        <v>2429</v>
      </c>
      <c r="E1593" s="24"/>
      <c r="F1593" s="22" t="n">
        <v>127.62</v>
      </c>
      <c r="G1593" s="39" t="n">
        <f aca="false">F1593*0.2</f>
        <v>25.524</v>
      </c>
      <c r="H1593" s="40"/>
      <c r="I1593" s="40"/>
      <c r="J1593" s="65"/>
    </row>
    <row r="1594" s="28" customFormat="true" ht="15.75" hidden="false" customHeight="false" outlineLevel="0" collapsed="false">
      <c r="A1594" s="16"/>
      <c r="B1594" s="16" t="s">
        <v>2518</v>
      </c>
      <c r="C1594" s="17" t="n">
        <v>43282</v>
      </c>
      <c r="D1594" s="23" t="s">
        <v>2429</v>
      </c>
      <c r="E1594" s="24"/>
      <c r="F1594" s="22" t="n">
        <v>127.62</v>
      </c>
      <c r="G1594" s="39" t="n">
        <f aca="false">F1594*0.2</f>
        <v>25.524</v>
      </c>
      <c r="H1594" s="40"/>
      <c r="I1594" s="40"/>
      <c r="J1594" s="65"/>
    </row>
    <row r="1595" s="28" customFormat="true" ht="15.75" hidden="false" customHeight="false" outlineLevel="0" collapsed="false">
      <c r="A1595" s="16"/>
      <c r="B1595" s="16" t="s">
        <v>2519</v>
      </c>
      <c r="C1595" s="17" t="n">
        <v>43282</v>
      </c>
      <c r="D1595" s="23" t="s">
        <v>2429</v>
      </c>
      <c r="E1595" s="24"/>
      <c r="F1595" s="22" t="n">
        <v>127.62</v>
      </c>
      <c r="G1595" s="39" t="n">
        <f aca="false">F1595*0.2</f>
        <v>25.524</v>
      </c>
      <c r="H1595" s="40"/>
      <c r="I1595" s="40"/>
      <c r="J1595" s="65"/>
    </row>
    <row r="1596" s="28" customFormat="true" ht="15.75" hidden="false" customHeight="false" outlineLevel="0" collapsed="false">
      <c r="A1596" s="16"/>
      <c r="B1596" s="16" t="s">
        <v>2520</v>
      </c>
      <c r="C1596" s="17" t="n">
        <v>43282</v>
      </c>
      <c r="D1596" s="23" t="s">
        <v>2429</v>
      </c>
      <c r="E1596" s="24"/>
      <c r="F1596" s="22" t="n">
        <v>127.62</v>
      </c>
      <c r="G1596" s="39" t="n">
        <f aca="false">F1596*0.2</f>
        <v>25.524</v>
      </c>
      <c r="H1596" s="40"/>
      <c r="I1596" s="40"/>
      <c r="J1596" s="65"/>
    </row>
    <row r="1597" s="28" customFormat="true" ht="15.75" hidden="false" customHeight="false" outlineLevel="0" collapsed="false">
      <c r="A1597" s="16"/>
      <c r="B1597" s="16" t="s">
        <v>2521</v>
      </c>
      <c r="C1597" s="17" t="n">
        <v>43282</v>
      </c>
      <c r="D1597" s="23" t="s">
        <v>2429</v>
      </c>
      <c r="E1597" s="24"/>
      <c r="F1597" s="22" t="n">
        <v>127.62</v>
      </c>
      <c r="G1597" s="39" t="n">
        <f aca="false">F1597*0.2</f>
        <v>25.524</v>
      </c>
      <c r="H1597" s="40"/>
      <c r="I1597" s="40"/>
      <c r="J1597" s="65"/>
    </row>
    <row r="1598" s="28" customFormat="true" ht="15.75" hidden="false" customHeight="false" outlineLevel="0" collapsed="false">
      <c r="A1598" s="16"/>
      <c r="B1598" s="16" t="s">
        <v>2522</v>
      </c>
      <c r="C1598" s="17" t="n">
        <v>43282</v>
      </c>
      <c r="D1598" s="23" t="s">
        <v>2429</v>
      </c>
      <c r="E1598" s="24"/>
      <c r="F1598" s="22" t="n">
        <v>127.62</v>
      </c>
      <c r="G1598" s="39" t="n">
        <f aca="false">F1598*0.2</f>
        <v>25.524</v>
      </c>
      <c r="H1598" s="40"/>
      <c r="I1598" s="40"/>
      <c r="J1598" s="65"/>
    </row>
    <row r="1599" s="28" customFormat="true" ht="15.75" hidden="false" customHeight="false" outlineLevel="0" collapsed="false">
      <c r="A1599" s="16"/>
      <c r="B1599" s="16" t="s">
        <v>2523</v>
      </c>
      <c r="C1599" s="17" t="n">
        <v>43282</v>
      </c>
      <c r="D1599" s="23" t="s">
        <v>2429</v>
      </c>
      <c r="E1599" s="24"/>
      <c r="F1599" s="22" t="n">
        <v>127.62</v>
      </c>
      <c r="G1599" s="39" t="n">
        <f aca="false">F1599*0.2</f>
        <v>25.524</v>
      </c>
      <c r="H1599" s="40"/>
      <c r="I1599" s="40"/>
      <c r="J1599" s="65"/>
    </row>
    <row r="1600" s="28" customFormat="true" ht="15.75" hidden="false" customHeight="false" outlineLevel="0" collapsed="false">
      <c r="A1600" s="16"/>
      <c r="B1600" s="16" t="s">
        <v>2524</v>
      </c>
      <c r="C1600" s="17" t="n">
        <v>43282</v>
      </c>
      <c r="D1600" s="23" t="s">
        <v>2429</v>
      </c>
      <c r="E1600" s="24"/>
      <c r="F1600" s="25" t="n">
        <v>136.95</v>
      </c>
      <c r="G1600" s="39" t="n">
        <f aca="false">F1600*0.2</f>
        <v>27.39</v>
      </c>
      <c r="H1600" s="40"/>
      <c r="I1600" s="40"/>
      <c r="J1600" s="65"/>
    </row>
    <row r="1601" s="28" customFormat="true" ht="15.75" hidden="false" customHeight="false" outlineLevel="0" collapsed="false">
      <c r="A1601" s="16"/>
      <c r="B1601" s="16" t="s">
        <v>2525</v>
      </c>
      <c r="C1601" s="17" t="n">
        <v>43282</v>
      </c>
      <c r="D1601" s="23" t="s">
        <v>2429</v>
      </c>
      <c r="E1601" s="24"/>
      <c r="F1601" s="25" t="n">
        <v>136.95</v>
      </c>
      <c r="G1601" s="39" t="n">
        <f aca="false">F1601*0.2</f>
        <v>27.39</v>
      </c>
      <c r="H1601" s="40"/>
      <c r="I1601" s="40"/>
      <c r="J1601" s="65"/>
    </row>
    <row r="1602" s="28" customFormat="true" ht="15.75" hidden="false" customHeight="false" outlineLevel="0" collapsed="false">
      <c r="A1602" s="16"/>
      <c r="B1602" s="16" t="s">
        <v>2526</v>
      </c>
      <c r="C1602" s="17" t="n">
        <v>43282</v>
      </c>
      <c r="D1602" s="23" t="s">
        <v>2429</v>
      </c>
      <c r="E1602" s="24"/>
      <c r="F1602" s="25" t="n">
        <v>136.95</v>
      </c>
      <c r="G1602" s="39" t="n">
        <f aca="false">F1602*0.2</f>
        <v>27.39</v>
      </c>
      <c r="H1602" s="40"/>
      <c r="I1602" s="40"/>
      <c r="J1602" s="65"/>
    </row>
    <row r="1603" s="28" customFormat="true" ht="15.75" hidden="false" customHeight="false" outlineLevel="0" collapsed="false">
      <c r="A1603" s="16"/>
      <c r="B1603" s="16" t="s">
        <v>2527</v>
      </c>
      <c r="C1603" s="17" t="n">
        <v>43282</v>
      </c>
      <c r="D1603" s="23" t="s">
        <v>2429</v>
      </c>
      <c r="E1603" s="24"/>
      <c r="F1603" s="25" t="n">
        <v>136.95</v>
      </c>
      <c r="G1603" s="39" t="n">
        <f aca="false">F1603*0.2</f>
        <v>27.39</v>
      </c>
      <c r="H1603" s="40"/>
      <c r="I1603" s="40"/>
      <c r="J1603" s="65"/>
    </row>
    <row r="1604" s="28" customFormat="true" ht="15.75" hidden="false" customHeight="false" outlineLevel="0" collapsed="false">
      <c r="A1604" s="16"/>
      <c r="B1604" s="16" t="s">
        <v>2528</v>
      </c>
      <c r="C1604" s="17" t="n">
        <v>43282</v>
      </c>
      <c r="D1604" s="23" t="s">
        <v>2429</v>
      </c>
      <c r="E1604" s="24"/>
      <c r="F1604" s="25" t="n">
        <v>136.95</v>
      </c>
      <c r="G1604" s="39" t="n">
        <f aca="false">F1604*0.2</f>
        <v>27.39</v>
      </c>
      <c r="H1604" s="40"/>
      <c r="I1604" s="40"/>
      <c r="J1604" s="65"/>
    </row>
    <row r="1605" s="28" customFormat="true" ht="15.75" hidden="false" customHeight="false" outlineLevel="0" collapsed="false">
      <c r="A1605" s="16"/>
      <c r="B1605" s="16" t="s">
        <v>2529</v>
      </c>
      <c r="C1605" s="17" t="n">
        <v>43282</v>
      </c>
      <c r="D1605" s="23" t="s">
        <v>2429</v>
      </c>
      <c r="E1605" s="24"/>
      <c r="F1605" s="25" t="n">
        <v>136.95</v>
      </c>
      <c r="G1605" s="39" t="n">
        <f aca="false">F1605*0.2</f>
        <v>27.39</v>
      </c>
      <c r="H1605" s="40"/>
      <c r="I1605" s="40"/>
      <c r="J1605" s="65"/>
    </row>
    <row r="1606" s="28" customFormat="true" ht="15.75" hidden="false" customHeight="false" outlineLevel="0" collapsed="false">
      <c r="A1606" s="16"/>
      <c r="B1606" s="16" t="s">
        <v>2530</v>
      </c>
      <c r="C1606" s="17" t="n">
        <v>43282</v>
      </c>
      <c r="D1606" s="23" t="s">
        <v>2429</v>
      </c>
      <c r="E1606" s="24"/>
      <c r="F1606" s="25" t="n">
        <v>136.95</v>
      </c>
      <c r="G1606" s="39" t="n">
        <f aca="false">F1606*0.2</f>
        <v>27.39</v>
      </c>
      <c r="H1606" s="40"/>
      <c r="I1606" s="40"/>
      <c r="J1606" s="65"/>
    </row>
    <row r="1607" s="28" customFormat="true" ht="15.75" hidden="false" customHeight="false" outlineLevel="0" collapsed="false">
      <c r="A1607" s="16"/>
      <c r="B1607" s="16" t="s">
        <v>2531</v>
      </c>
      <c r="C1607" s="17" t="n">
        <v>43282</v>
      </c>
      <c r="D1607" s="23" t="s">
        <v>2429</v>
      </c>
      <c r="E1607" s="24"/>
      <c r="F1607" s="25" t="n">
        <v>136.95</v>
      </c>
      <c r="G1607" s="39" t="n">
        <f aca="false">F1607*0.2</f>
        <v>27.39</v>
      </c>
      <c r="H1607" s="40"/>
      <c r="I1607" s="40"/>
      <c r="J1607" s="65"/>
    </row>
    <row r="1608" s="28" customFormat="true" ht="15.75" hidden="false" customHeight="false" outlineLevel="0" collapsed="false">
      <c r="A1608" s="16"/>
      <c r="B1608" s="16" t="s">
        <v>2532</v>
      </c>
      <c r="C1608" s="17" t="n">
        <v>43282</v>
      </c>
      <c r="D1608" s="23" t="s">
        <v>2429</v>
      </c>
      <c r="E1608" s="24"/>
      <c r="F1608" s="25" t="n">
        <v>136.95</v>
      </c>
      <c r="G1608" s="39" t="n">
        <f aca="false">F1608*0.2</f>
        <v>27.39</v>
      </c>
      <c r="H1608" s="40"/>
      <c r="I1608" s="40"/>
      <c r="J1608" s="65"/>
    </row>
    <row r="1609" s="28" customFormat="true" ht="15.75" hidden="false" customHeight="false" outlineLevel="0" collapsed="false">
      <c r="A1609" s="16"/>
      <c r="B1609" s="16" t="s">
        <v>2533</v>
      </c>
      <c r="C1609" s="17" t="n">
        <v>43282</v>
      </c>
      <c r="D1609" s="23" t="s">
        <v>2429</v>
      </c>
      <c r="E1609" s="24"/>
      <c r="F1609" s="25" t="n">
        <v>136.95</v>
      </c>
      <c r="G1609" s="39" t="n">
        <f aca="false">F1609*0.2</f>
        <v>27.39</v>
      </c>
      <c r="H1609" s="40"/>
      <c r="I1609" s="40"/>
      <c r="J1609" s="65"/>
    </row>
    <row r="1610" s="28" customFormat="true" ht="15.75" hidden="false" customHeight="false" outlineLevel="0" collapsed="false">
      <c r="A1610" s="16"/>
      <c r="B1610" s="16" t="s">
        <v>2534</v>
      </c>
      <c r="C1610" s="17" t="n">
        <v>43282</v>
      </c>
      <c r="D1610" s="23" t="s">
        <v>2429</v>
      </c>
      <c r="E1610" s="24"/>
      <c r="F1610" s="25" t="n">
        <v>136.95</v>
      </c>
      <c r="G1610" s="39" t="n">
        <f aca="false">F1610*0.2</f>
        <v>27.39</v>
      </c>
      <c r="H1610" s="40"/>
      <c r="I1610" s="40"/>
      <c r="J1610" s="65"/>
    </row>
    <row r="1611" s="28" customFormat="true" ht="15.75" hidden="false" customHeight="false" outlineLevel="0" collapsed="false">
      <c r="A1611" s="16"/>
      <c r="B1611" s="16" t="s">
        <v>2535</v>
      </c>
      <c r="C1611" s="17" t="n">
        <v>43282</v>
      </c>
      <c r="D1611" s="23" t="s">
        <v>2429</v>
      </c>
      <c r="E1611" s="24"/>
      <c r="F1611" s="25" t="n">
        <v>136.95</v>
      </c>
      <c r="G1611" s="39" t="n">
        <f aca="false">F1611*0.2</f>
        <v>27.39</v>
      </c>
      <c r="H1611" s="40"/>
      <c r="I1611" s="40"/>
      <c r="J1611" s="65"/>
    </row>
    <row r="1612" s="28" customFormat="true" ht="15.75" hidden="false" customHeight="false" outlineLevel="0" collapsed="false">
      <c r="A1612" s="16"/>
      <c r="B1612" s="16" t="s">
        <v>2536</v>
      </c>
      <c r="C1612" s="17" t="n">
        <v>43282</v>
      </c>
      <c r="D1612" s="23" t="s">
        <v>2429</v>
      </c>
      <c r="E1612" s="24"/>
      <c r="F1612" s="25" t="n">
        <v>142.94</v>
      </c>
      <c r="G1612" s="39" t="n">
        <f aca="false">F1612*0.2</f>
        <v>28.588</v>
      </c>
      <c r="H1612" s="40"/>
      <c r="I1612" s="40"/>
      <c r="J1612" s="65"/>
    </row>
    <row r="1613" s="28" customFormat="true" ht="15.75" hidden="false" customHeight="false" outlineLevel="0" collapsed="false">
      <c r="A1613" s="16"/>
      <c r="B1613" s="16" t="s">
        <v>2537</v>
      </c>
      <c r="C1613" s="17" t="n">
        <v>43282</v>
      </c>
      <c r="D1613" s="23" t="s">
        <v>2429</v>
      </c>
      <c r="E1613" s="24"/>
      <c r="F1613" s="25" t="n">
        <v>142.94</v>
      </c>
      <c r="G1613" s="39" t="n">
        <f aca="false">F1613*0.2</f>
        <v>28.588</v>
      </c>
      <c r="H1613" s="40"/>
      <c r="I1613" s="40"/>
      <c r="J1613" s="65"/>
    </row>
    <row r="1614" s="28" customFormat="true" ht="15.75" hidden="false" customHeight="false" outlineLevel="0" collapsed="false">
      <c r="A1614" s="16"/>
      <c r="B1614" s="16" t="s">
        <v>2538</v>
      </c>
      <c r="C1614" s="17" t="n">
        <v>43282</v>
      </c>
      <c r="D1614" s="23" t="s">
        <v>2429</v>
      </c>
      <c r="E1614" s="24"/>
      <c r="F1614" s="25" t="n">
        <v>142.94</v>
      </c>
      <c r="G1614" s="39" t="n">
        <f aca="false">F1614*0.2</f>
        <v>28.588</v>
      </c>
      <c r="H1614" s="40"/>
      <c r="I1614" s="40"/>
      <c r="J1614" s="65"/>
    </row>
    <row r="1615" s="28" customFormat="true" ht="15.75" hidden="false" customHeight="false" outlineLevel="0" collapsed="false">
      <c r="A1615" s="16"/>
      <c r="B1615" s="16" t="s">
        <v>2539</v>
      </c>
      <c r="C1615" s="17" t="n">
        <v>43282</v>
      </c>
      <c r="D1615" s="23" t="s">
        <v>2429</v>
      </c>
      <c r="E1615" s="24"/>
      <c r="F1615" s="25" t="n">
        <v>142.94</v>
      </c>
      <c r="G1615" s="39" t="n">
        <f aca="false">F1615*0.2</f>
        <v>28.588</v>
      </c>
      <c r="H1615" s="40"/>
      <c r="I1615" s="40"/>
      <c r="J1615" s="65"/>
    </row>
    <row r="1616" s="28" customFormat="true" ht="15.75" hidden="false" customHeight="false" outlineLevel="0" collapsed="false">
      <c r="A1616" s="16"/>
      <c r="B1616" s="16" t="s">
        <v>2540</v>
      </c>
      <c r="C1616" s="17" t="n">
        <v>43282</v>
      </c>
      <c r="D1616" s="23" t="s">
        <v>2429</v>
      </c>
      <c r="E1616" s="24"/>
      <c r="F1616" s="25" t="n">
        <v>142.94</v>
      </c>
      <c r="G1616" s="39" t="n">
        <f aca="false">F1616*0.2</f>
        <v>28.588</v>
      </c>
      <c r="H1616" s="40"/>
      <c r="I1616" s="40"/>
      <c r="J1616" s="65"/>
    </row>
    <row r="1617" s="28" customFormat="true" ht="15.75" hidden="false" customHeight="false" outlineLevel="0" collapsed="false">
      <c r="A1617" s="16"/>
      <c r="B1617" s="16" t="s">
        <v>2541</v>
      </c>
      <c r="C1617" s="17" t="n">
        <v>43282</v>
      </c>
      <c r="D1617" s="23" t="s">
        <v>2429</v>
      </c>
      <c r="E1617" s="24"/>
      <c r="F1617" s="25" t="n">
        <v>142.94</v>
      </c>
      <c r="G1617" s="39" t="n">
        <f aca="false">F1617*0.2</f>
        <v>28.588</v>
      </c>
      <c r="H1617" s="40"/>
      <c r="I1617" s="40"/>
      <c r="J1617" s="65"/>
    </row>
    <row r="1618" s="28" customFormat="true" ht="15.75" hidden="false" customHeight="false" outlineLevel="0" collapsed="false">
      <c r="A1618" s="16"/>
      <c r="B1618" s="16" t="s">
        <v>2542</v>
      </c>
      <c r="C1618" s="17" t="n">
        <v>43282</v>
      </c>
      <c r="D1618" s="23" t="s">
        <v>2429</v>
      </c>
      <c r="E1618" s="24"/>
      <c r="F1618" s="25" t="n">
        <v>142.94</v>
      </c>
      <c r="G1618" s="39" t="n">
        <f aca="false">F1618*0.2</f>
        <v>28.588</v>
      </c>
      <c r="H1618" s="40"/>
      <c r="I1618" s="40"/>
      <c r="J1618" s="65"/>
    </row>
    <row r="1619" s="28" customFormat="true" ht="15.75" hidden="false" customHeight="false" outlineLevel="0" collapsed="false">
      <c r="A1619" s="16"/>
      <c r="B1619" s="16" t="s">
        <v>2543</v>
      </c>
      <c r="C1619" s="17" t="n">
        <v>43282</v>
      </c>
      <c r="D1619" s="23" t="s">
        <v>2429</v>
      </c>
      <c r="E1619" s="24"/>
      <c r="F1619" s="25" t="n">
        <v>142.94</v>
      </c>
      <c r="G1619" s="39" t="n">
        <f aca="false">F1619*0.2</f>
        <v>28.588</v>
      </c>
      <c r="H1619" s="40"/>
      <c r="I1619" s="40"/>
      <c r="J1619" s="65"/>
    </row>
    <row r="1620" s="28" customFormat="true" ht="15.75" hidden="false" customHeight="false" outlineLevel="0" collapsed="false">
      <c r="A1620" s="16"/>
      <c r="B1620" s="16" t="s">
        <v>2544</v>
      </c>
      <c r="C1620" s="17" t="n">
        <v>43282</v>
      </c>
      <c r="D1620" s="23" t="s">
        <v>2429</v>
      </c>
      <c r="E1620" s="24"/>
      <c r="F1620" s="25" t="n">
        <v>142.94</v>
      </c>
      <c r="G1620" s="39" t="n">
        <f aca="false">F1620*0.2</f>
        <v>28.588</v>
      </c>
      <c r="H1620" s="40"/>
      <c r="I1620" s="40"/>
      <c r="J1620" s="65"/>
    </row>
    <row r="1621" s="28" customFormat="true" ht="15.75" hidden="false" customHeight="false" outlineLevel="0" collapsed="false">
      <c r="A1621" s="16"/>
      <c r="B1621" s="16" t="s">
        <v>2545</v>
      </c>
      <c r="C1621" s="17" t="n">
        <v>43282</v>
      </c>
      <c r="D1621" s="23" t="s">
        <v>2429</v>
      </c>
      <c r="E1621" s="24"/>
      <c r="F1621" s="25" t="n">
        <v>142.94</v>
      </c>
      <c r="G1621" s="39" t="n">
        <f aca="false">F1621*0.2</f>
        <v>28.588</v>
      </c>
      <c r="H1621" s="40"/>
      <c r="I1621" s="40"/>
      <c r="J1621" s="65"/>
    </row>
    <row r="1622" s="28" customFormat="true" ht="15.75" hidden="false" customHeight="false" outlineLevel="0" collapsed="false">
      <c r="A1622" s="16"/>
      <c r="B1622" s="16" t="s">
        <v>2546</v>
      </c>
      <c r="C1622" s="17" t="n">
        <v>43282</v>
      </c>
      <c r="D1622" s="23" t="s">
        <v>2429</v>
      </c>
      <c r="E1622" s="24"/>
      <c r="F1622" s="25" t="n">
        <v>142.94</v>
      </c>
      <c r="G1622" s="39" t="n">
        <f aca="false">F1622*0.2</f>
        <v>28.588</v>
      </c>
      <c r="H1622" s="40"/>
      <c r="I1622" s="73"/>
      <c r="J1622" s="65"/>
    </row>
    <row r="1623" s="28" customFormat="true" ht="15.75" hidden="false" customHeight="true" outlineLevel="0" collapsed="false">
      <c r="A1623" s="16"/>
      <c r="B1623" s="16" t="s">
        <v>2547</v>
      </c>
      <c r="C1623" s="17" t="n">
        <v>43282</v>
      </c>
      <c r="D1623" s="23" t="s">
        <v>2429</v>
      </c>
      <c r="E1623" s="24"/>
      <c r="F1623" s="25" t="n">
        <v>142.91</v>
      </c>
      <c r="G1623" s="39" t="n">
        <f aca="false">F1623*0.2</f>
        <v>28.582</v>
      </c>
      <c r="H1623" s="74"/>
      <c r="I1623" s="75"/>
      <c r="J1623" s="76"/>
    </row>
    <row r="1624" s="28" customFormat="true" ht="15.75" hidden="false" customHeight="true" outlineLevel="0" collapsed="false">
      <c r="A1624" s="16" t="s">
        <v>2431</v>
      </c>
      <c r="B1624" s="16" t="s">
        <v>2548</v>
      </c>
      <c r="C1624" s="17" t="n">
        <v>43282</v>
      </c>
      <c r="D1624" s="23" t="s">
        <v>2429</v>
      </c>
      <c r="E1624" s="24"/>
      <c r="F1624" s="42" t="n">
        <v>90.66</v>
      </c>
      <c r="G1624" s="26" t="n">
        <f aca="false">F1624*0.2</f>
        <v>18.132</v>
      </c>
      <c r="H1624" s="77" t="s">
        <v>2549</v>
      </c>
      <c r="I1624" s="75"/>
      <c r="J1624" s="76"/>
    </row>
    <row r="1625" s="28" customFormat="true" ht="15.75" hidden="false" customHeight="false" outlineLevel="0" collapsed="false">
      <c r="A1625" s="16" t="s">
        <v>2433</v>
      </c>
      <c r="B1625" s="16" t="s">
        <v>2550</v>
      </c>
      <c r="C1625" s="17" t="n">
        <v>43282</v>
      </c>
      <c r="D1625" s="23" t="s">
        <v>2429</v>
      </c>
      <c r="E1625" s="24"/>
      <c r="F1625" s="42" t="n">
        <v>90.66</v>
      </c>
      <c r="G1625" s="26" t="n">
        <f aca="false">F1625*0.2</f>
        <v>18.132</v>
      </c>
      <c r="H1625" s="77"/>
      <c r="I1625" s="75"/>
      <c r="J1625" s="76"/>
    </row>
    <row r="1626" s="28" customFormat="true" ht="15.75" hidden="false" customHeight="false" outlineLevel="0" collapsed="false">
      <c r="A1626" s="16" t="s">
        <v>2435</v>
      </c>
      <c r="B1626" s="16" t="s">
        <v>2551</v>
      </c>
      <c r="C1626" s="17" t="n">
        <v>43282</v>
      </c>
      <c r="D1626" s="23" t="s">
        <v>2429</v>
      </c>
      <c r="E1626" s="24"/>
      <c r="F1626" s="42" t="n">
        <v>95.85</v>
      </c>
      <c r="G1626" s="26" t="n">
        <f aca="false">F1626*0.2</f>
        <v>19.17</v>
      </c>
      <c r="H1626" s="77"/>
      <c r="I1626" s="75"/>
      <c r="J1626" s="76"/>
    </row>
    <row r="1627" s="28" customFormat="true" ht="15.75" hidden="false" customHeight="false" outlineLevel="0" collapsed="false">
      <c r="A1627" s="16" t="s">
        <v>2437</v>
      </c>
      <c r="B1627" s="16" t="s">
        <v>2552</v>
      </c>
      <c r="C1627" s="17" t="n">
        <v>43282</v>
      </c>
      <c r="D1627" s="23" t="s">
        <v>2429</v>
      </c>
      <c r="E1627" s="24"/>
      <c r="F1627" s="42" t="n">
        <v>104.55</v>
      </c>
      <c r="G1627" s="26" t="n">
        <f aca="false">F1627*0.2</f>
        <v>20.91</v>
      </c>
      <c r="H1627" s="77"/>
      <c r="I1627" s="75"/>
      <c r="J1627" s="76"/>
    </row>
    <row r="1628" s="28" customFormat="true" ht="15.75" hidden="false" customHeight="false" outlineLevel="0" collapsed="false">
      <c r="A1628" s="16" t="s">
        <v>2439</v>
      </c>
      <c r="B1628" s="16" t="s">
        <v>2553</v>
      </c>
      <c r="C1628" s="17" t="n">
        <v>43282</v>
      </c>
      <c r="D1628" s="23" t="s">
        <v>2429</v>
      </c>
      <c r="E1628" s="24"/>
      <c r="F1628" s="42" t="n">
        <v>111.37</v>
      </c>
      <c r="G1628" s="26" t="n">
        <f aca="false">F1628*0.2</f>
        <v>22.274</v>
      </c>
      <c r="H1628" s="77"/>
      <c r="I1628" s="75"/>
      <c r="J1628" s="76"/>
    </row>
    <row r="1629" s="28" customFormat="true" ht="15.75" hidden="false" customHeight="false" outlineLevel="0" collapsed="false">
      <c r="A1629" s="16" t="s">
        <v>2441</v>
      </c>
      <c r="B1629" s="16" t="s">
        <v>2554</v>
      </c>
      <c r="C1629" s="17" t="n">
        <v>43282</v>
      </c>
      <c r="D1629" s="23" t="s">
        <v>2429</v>
      </c>
      <c r="E1629" s="24"/>
      <c r="F1629" s="42" t="n">
        <v>119.22</v>
      </c>
      <c r="G1629" s="26" t="n">
        <f aca="false">F1629*0.2</f>
        <v>23.844</v>
      </c>
      <c r="H1629" s="77"/>
      <c r="I1629" s="75"/>
      <c r="J1629" s="76"/>
    </row>
    <row r="1630" s="28" customFormat="true" ht="15.75" hidden="false" customHeight="true" outlineLevel="0" collapsed="false">
      <c r="A1630" s="16" t="s">
        <v>2443</v>
      </c>
      <c r="B1630" s="16" t="s">
        <v>2555</v>
      </c>
      <c r="C1630" s="17" t="n">
        <v>43282</v>
      </c>
      <c r="D1630" s="23" t="s">
        <v>2429</v>
      </c>
      <c r="E1630" s="24"/>
      <c r="F1630" s="42" t="n">
        <v>126.79</v>
      </c>
      <c r="G1630" s="26" t="n">
        <f aca="false">F1630*0.2</f>
        <v>25.358</v>
      </c>
      <c r="H1630" s="77"/>
      <c r="I1630" s="75"/>
      <c r="J1630" s="76"/>
    </row>
    <row r="1631" s="28" customFormat="true" ht="31.5" hidden="false" customHeight="false" outlineLevel="0" collapsed="false">
      <c r="A1631" s="16" t="s">
        <v>2431</v>
      </c>
      <c r="B1631" s="78" t="s">
        <v>2556</v>
      </c>
      <c r="C1631" s="17" t="n">
        <v>43282</v>
      </c>
      <c r="D1631" s="23" t="s">
        <v>2429</v>
      </c>
      <c r="E1631" s="24"/>
      <c r="F1631" s="42" t="n">
        <v>91.2</v>
      </c>
      <c r="G1631" s="26" t="n">
        <f aca="false">F1631*0.2</f>
        <v>18.24</v>
      </c>
      <c r="H1631" s="77"/>
      <c r="I1631" s="75"/>
      <c r="J1631" s="76"/>
    </row>
    <row r="1632" s="28" customFormat="true" ht="15.75" hidden="false" customHeight="false" outlineLevel="0" collapsed="false">
      <c r="A1632" s="16" t="s">
        <v>2433</v>
      </c>
      <c r="B1632" s="16" t="s">
        <v>2557</v>
      </c>
      <c r="C1632" s="17" t="n">
        <v>43282</v>
      </c>
      <c r="D1632" s="23" t="s">
        <v>2429</v>
      </c>
      <c r="E1632" s="24"/>
      <c r="F1632" s="42" t="n">
        <v>91.2</v>
      </c>
      <c r="G1632" s="26" t="n">
        <f aca="false">F1632*0.2</f>
        <v>18.24</v>
      </c>
      <c r="H1632" s="77"/>
      <c r="I1632" s="75"/>
      <c r="J1632" s="76"/>
    </row>
    <row r="1633" s="28" customFormat="true" ht="15.75" hidden="false" customHeight="false" outlineLevel="0" collapsed="false">
      <c r="A1633" s="16" t="s">
        <v>2435</v>
      </c>
      <c r="B1633" s="16" t="s">
        <v>2558</v>
      </c>
      <c r="C1633" s="17" t="n">
        <v>43282</v>
      </c>
      <c r="D1633" s="23" t="s">
        <v>2429</v>
      </c>
      <c r="E1633" s="24"/>
      <c r="F1633" s="42" t="n">
        <v>96.82</v>
      </c>
      <c r="G1633" s="26" t="n">
        <f aca="false">F1633*0.2</f>
        <v>19.364</v>
      </c>
      <c r="H1633" s="77"/>
      <c r="I1633" s="75"/>
      <c r="J1633" s="76"/>
    </row>
    <row r="1634" s="28" customFormat="true" ht="15.75" hidden="false" customHeight="false" outlineLevel="0" collapsed="false">
      <c r="A1634" s="16" t="s">
        <v>2437</v>
      </c>
      <c r="B1634" s="16" t="s">
        <v>2559</v>
      </c>
      <c r="C1634" s="17" t="n">
        <v>43282</v>
      </c>
      <c r="D1634" s="23" t="s">
        <v>2429</v>
      </c>
      <c r="E1634" s="24"/>
      <c r="F1634" s="42" t="n">
        <v>105.91</v>
      </c>
      <c r="G1634" s="26" t="n">
        <f aca="false">F1634*0.2</f>
        <v>21.182</v>
      </c>
      <c r="H1634" s="77"/>
      <c r="I1634" s="75"/>
      <c r="J1634" s="76"/>
    </row>
    <row r="1635" s="28" customFormat="true" ht="15.75" hidden="false" customHeight="false" outlineLevel="0" collapsed="false">
      <c r="A1635" s="16" t="s">
        <v>2439</v>
      </c>
      <c r="B1635" s="16" t="s">
        <v>2560</v>
      </c>
      <c r="C1635" s="17" t="n">
        <v>43282</v>
      </c>
      <c r="D1635" s="23" t="s">
        <v>2429</v>
      </c>
      <c r="E1635" s="24"/>
      <c r="F1635" s="42" t="n">
        <v>113.69</v>
      </c>
      <c r="G1635" s="26" t="n">
        <f aca="false">F1635*0.2</f>
        <v>22.738</v>
      </c>
      <c r="H1635" s="77"/>
      <c r="I1635" s="75"/>
      <c r="J1635" s="76"/>
    </row>
    <row r="1636" s="28" customFormat="true" ht="15.75" hidden="false" customHeight="false" outlineLevel="0" collapsed="false">
      <c r="A1636" s="16" t="s">
        <v>2441</v>
      </c>
      <c r="B1636" s="16" t="s">
        <v>2561</v>
      </c>
      <c r="C1636" s="17" t="n">
        <v>43282</v>
      </c>
      <c r="D1636" s="23" t="s">
        <v>2429</v>
      </c>
      <c r="E1636" s="24"/>
      <c r="F1636" s="42" t="n">
        <v>122.66</v>
      </c>
      <c r="G1636" s="26" t="n">
        <f aca="false">F1636*0.2</f>
        <v>24.532</v>
      </c>
      <c r="H1636" s="77"/>
      <c r="I1636" s="75"/>
      <c r="J1636" s="76"/>
    </row>
    <row r="1637" s="28" customFormat="true" ht="15.75" hidden="false" customHeight="false" outlineLevel="0" collapsed="false">
      <c r="A1637" s="16" t="s">
        <v>2443</v>
      </c>
      <c r="B1637" s="16" t="s">
        <v>2562</v>
      </c>
      <c r="C1637" s="17" t="n">
        <v>43282</v>
      </c>
      <c r="D1637" s="23" t="s">
        <v>2429</v>
      </c>
      <c r="E1637" s="24"/>
      <c r="F1637" s="42" t="n">
        <v>129.34</v>
      </c>
      <c r="G1637" s="26" t="n">
        <f aca="false">F1637*0.2</f>
        <v>25.868</v>
      </c>
      <c r="H1637" s="77"/>
      <c r="I1637" s="75"/>
      <c r="J1637" s="76"/>
    </row>
    <row r="1638" s="28" customFormat="true" ht="15.75" hidden="false" customHeight="false" outlineLevel="0" collapsed="false">
      <c r="A1638" s="16" t="s">
        <v>2563</v>
      </c>
      <c r="B1638" s="16" t="s">
        <v>2564</v>
      </c>
      <c r="C1638" s="17" t="n">
        <v>43282</v>
      </c>
      <c r="D1638" s="23" t="s">
        <v>2429</v>
      </c>
      <c r="E1638" s="24"/>
      <c r="F1638" s="42" t="n">
        <v>81.05</v>
      </c>
      <c r="G1638" s="26" t="n">
        <f aca="false">F1638*0.2</f>
        <v>16.21</v>
      </c>
      <c r="H1638" s="77"/>
      <c r="I1638" s="75"/>
      <c r="J1638" s="76"/>
    </row>
    <row r="1639" s="28" customFormat="true" ht="15.75" hidden="false" customHeight="false" outlineLevel="0" collapsed="false">
      <c r="A1639" s="16" t="s">
        <v>2565</v>
      </c>
      <c r="B1639" s="16" t="s">
        <v>2566</v>
      </c>
      <c r="C1639" s="17" t="n">
        <v>43282</v>
      </c>
      <c r="D1639" s="23" t="s">
        <v>2429</v>
      </c>
      <c r="E1639" s="24"/>
      <c r="F1639" s="42" t="n">
        <v>81.05</v>
      </c>
      <c r="G1639" s="26" t="n">
        <f aca="false">F1639*0.2</f>
        <v>16.21</v>
      </c>
      <c r="H1639" s="77"/>
      <c r="I1639" s="75"/>
      <c r="J1639" s="76"/>
    </row>
    <row r="1640" s="28" customFormat="true" ht="15.75" hidden="false" customHeight="false" outlineLevel="0" collapsed="false">
      <c r="A1640" s="16" t="s">
        <v>2567</v>
      </c>
      <c r="B1640" s="16" t="s">
        <v>2568</v>
      </c>
      <c r="C1640" s="17" t="n">
        <v>43282</v>
      </c>
      <c r="D1640" s="23" t="s">
        <v>2429</v>
      </c>
      <c r="E1640" s="24"/>
      <c r="F1640" s="42" t="n">
        <v>84.44</v>
      </c>
      <c r="G1640" s="26" t="n">
        <f aca="false">F1640*0.2</f>
        <v>16.888</v>
      </c>
      <c r="H1640" s="77"/>
      <c r="I1640" s="75"/>
      <c r="J1640" s="76"/>
    </row>
    <row r="1641" s="28" customFormat="true" ht="15.75" hidden="false" customHeight="false" outlineLevel="0" collapsed="false">
      <c r="A1641" s="16" t="s">
        <v>2569</v>
      </c>
      <c r="B1641" s="16" t="s">
        <v>2570</v>
      </c>
      <c r="C1641" s="17" t="n">
        <v>43282</v>
      </c>
      <c r="D1641" s="23" t="s">
        <v>2429</v>
      </c>
      <c r="E1641" s="24"/>
      <c r="F1641" s="42" t="n">
        <v>91.7</v>
      </c>
      <c r="G1641" s="26" t="n">
        <f aca="false">F1641*0.2</f>
        <v>18.34</v>
      </c>
      <c r="H1641" s="77"/>
      <c r="I1641" s="75"/>
      <c r="J1641" s="76"/>
    </row>
    <row r="1642" s="28" customFormat="true" ht="15.75" hidden="false" customHeight="false" outlineLevel="0" collapsed="false">
      <c r="A1642" s="16" t="s">
        <v>2571</v>
      </c>
      <c r="B1642" s="16" t="s">
        <v>2572</v>
      </c>
      <c r="C1642" s="17" t="n">
        <v>43282</v>
      </c>
      <c r="D1642" s="23" t="s">
        <v>2429</v>
      </c>
      <c r="E1642" s="24"/>
      <c r="F1642" s="42" t="n">
        <v>98.58</v>
      </c>
      <c r="G1642" s="26" t="n">
        <f aca="false">F1642*0.2</f>
        <v>19.716</v>
      </c>
      <c r="H1642" s="77"/>
      <c r="I1642" s="75"/>
      <c r="J1642" s="76"/>
    </row>
    <row r="1643" s="28" customFormat="true" ht="15.75" hidden="false" customHeight="false" outlineLevel="0" collapsed="false">
      <c r="A1643" s="16" t="s">
        <v>2573</v>
      </c>
      <c r="B1643" s="16" t="s">
        <v>2574</v>
      </c>
      <c r="C1643" s="17" t="n">
        <v>43282</v>
      </c>
      <c r="D1643" s="23" t="s">
        <v>2429</v>
      </c>
      <c r="E1643" s="24"/>
      <c r="F1643" s="42" t="n">
        <v>106.48</v>
      </c>
      <c r="G1643" s="26" t="n">
        <f aca="false">F1643*0.2</f>
        <v>21.296</v>
      </c>
      <c r="H1643" s="77"/>
      <c r="I1643" s="75"/>
      <c r="J1643" s="76"/>
    </row>
    <row r="1644" s="28" customFormat="true" ht="15.75" hidden="false" customHeight="false" outlineLevel="0" collapsed="false">
      <c r="A1644" s="16" t="s">
        <v>2575</v>
      </c>
      <c r="B1644" s="16" t="s">
        <v>2576</v>
      </c>
      <c r="C1644" s="17" t="n">
        <v>43282</v>
      </c>
      <c r="D1644" s="23" t="s">
        <v>2429</v>
      </c>
      <c r="E1644" s="24"/>
      <c r="F1644" s="79" t="n">
        <v>115.18</v>
      </c>
      <c r="G1644" s="26" t="n">
        <f aca="false">F1644*0.2</f>
        <v>23.036</v>
      </c>
      <c r="H1644" s="77"/>
      <c r="I1644" s="75"/>
      <c r="J1644" s="76"/>
    </row>
    <row r="1645" s="28" customFormat="true" ht="15.75" hidden="false" customHeight="false" outlineLevel="0" collapsed="false">
      <c r="A1645" s="16" t="s">
        <v>2563</v>
      </c>
      <c r="B1645" s="16" t="s">
        <v>2577</v>
      </c>
      <c r="C1645" s="17" t="n">
        <v>43282</v>
      </c>
      <c r="D1645" s="23" t="s">
        <v>2429</v>
      </c>
      <c r="E1645" s="24"/>
      <c r="F1645" s="79" t="n">
        <v>77.61</v>
      </c>
      <c r="G1645" s="26" t="n">
        <f aca="false">F1645*0.2</f>
        <v>15.522</v>
      </c>
      <c r="H1645" s="77"/>
      <c r="I1645" s="75"/>
      <c r="J1645" s="76"/>
    </row>
    <row r="1646" s="28" customFormat="true" ht="15.75" hidden="false" customHeight="false" outlineLevel="0" collapsed="false">
      <c r="A1646" s="16" t="s">
        <v>2565</v>
      </c>
      <c r="B1646" s="16" t="s">
        <v>2578</v>
      </c>
      <c r="C1646" s="17" t="n">
        <v>43282</v>
      </c>
      <c r="D1646" s="23" t="s">
        <v>2429</v>
      </c>
      <c r="E1646" s="24"/>
      <c r="F1646" s="79" t="n">
        <v>77.61</v>
      </c>
      <c r="G1646" s="26" t="n">
        <f aca="false">F1646*0.2</f>
        <v>15.522</v>
      </c>
      <c r="H1646" s="77"/>
      <c r="I1646" s="75"/>
      <c r="J1646" s="76"/>
    </row>
    <row r="1647" s="28" customFormat="true" ht="15.75" hidden="false" customHeight="false" outlineLevel="0" collapsed="false">
      <c r="A1647" s="16" t="s">
        <v>2567</v>
      </c>
      <c r="B1647" s="16" t="s">
        <v>2579</v>
      </c>
      <c r="C1647" s="17" t="n">
        <v>43282</v>
      </c>
      <c r="D1647" s="23" t="s">
        <v>2429</v>
      </c>
      <c r="E1647" s="24"/>
      <c r="F1647" s="79" t="n">
        <v>80.57</v>
      </c>
      <c r="G1647" s="26" t="n">
        <f aca="false">F1647*0.2</f>
        <v>16.114</v>
      </c>
      <c r="H1647" s="77"/>
      <c r="I1647" s="75"/>
      <c r="J1647" s="76"/>
    </row>
    <row r="1648" s="28" customFormat="true" ht="15.75" hidden="false" customHeight="false" outlineLevel="0" collapsed="false">
      <c r="A1648" s="16" t="s">
        <v>2569</v>
      </c>
      <c r="B1648" s="16" t="s">
        <v>2580</v>
      </c>
      <c r="C1648" s="17" t="n">
        <v>43282</v>
      </c>
      <c r="D1648" s="23" t="s">
        <v>2429</v>
      </c>
      <c r="E1648" s="24"/>
      <c r="F1648" s="79" t="n">
        <v>87.66</v>
      </c>
      <c r="G1648" s="26" t="n">
        <f aca="false">F1648*0.2</f>
        <v>17.532</v>
      </c>
      <c r="H1648" s="77"/>
      <c r="I1648" s="75"/>
      <c r="J1648" s="76"/>
    </row>
    <row r="1649" s="28" customFormat="true" ht="15.75" hidden="false" customHeight="false" outlineLevel="0" collapsed="false">
      <c r="A1649" s="16" t="s">
        <v>2571</v>
      </c>
      <c r="B1649" s="16" t="s">
        <v>2581</v>
      </c>
      <c r="C1649" s="17" t="n">
        <v>43282</v>
      </c>
      <c r="D1649" s="23" t="s">
        <v>2429</v>
      </c>
      <c r="E1649" s="24"/>
      <c r="F1649" s="79" t="n">
        <v>94.72</v>
      </c>
      <c r="G1649" s="26" t="n">
        <f aca="false">F1649*0.2</f>
        <v>18.944</v>
      </c>
      <c r="H1649" s="77"/>
      <c r="I1649" s="75"/>
      <c r="J1649" s="76"/>
    </row>
    <row r="1650" s="28" customFormat="true" ht="15.75" hidden="false" customHeight="false" outlineLevel="0" collapsed="false">
      <c r="A1650" s="16" t="s">
        <v>2573</v>
      </c>
      <c r="B1650" s="16" t="s">
        <v>2582</v>
      </c>
      <c r="C1650" s="17" t="n">
        <v>43282</v>
      </c>
      <c r="D1650" s="23" t="s">
        <v>2429</v>
      </c>
      <c r="E1650" s="24"/>
      <c r="F1650" s="79" t="n">
        <v>101.61</v>
      </c>
      <c r="G1650" s="26" t="n">
        <f aca="false">F1650*0.2</f>
        <v>20.322</v>
      </c>
      <c r="H1650" s="77"/>
      <c r="I1650" s="75"/>
      <c r="J1650" s="76"/>
    </row>
    <row r="1651" s="28" customFormat="true" ht="15.75" hidden="false" customHeight="false" outlineLevel="0" collapsed="false">
      <c r="A1651" s="16" t="s">
        <v>2575</v>
      </c>
      <c r="B1651" s="16" t="s">
        <v>2583</v>
      </c>
      <c r="C1651" s="17" t="n">
        <v>43282</v>
      </c>
      <c r="D1651" s="23" t="s">
        <v>2429</v>
      </c>
      <c r="E1651" s="24"/>
      <c r="F1651" s="79" t="n">
        <v>106.91</v>
      </c>
      <c r="G1651" s="26" t="n">
        <f aca="false">F1651*0.2</f>
        <v>21.382</v>
      </c>
      <c r="H1651" s="77"/>
      <c r="I1651" s="75"/>
      <c r="J1651" s="76"/>
    </row>
    <row r="1652" s="28" customFormat="true" ht="15.75" hidden="false" customHeight="false" outlineLevel="0" collapsed="false">
      <c r="A1652" s="16" t="s">
        <v>2584</v>
      </c>
      <c r="B1652" s="16" t="s">
        <v>2585</v>
      </c>
      <c r="C1652" s="17" t="n">
        <v>43282</v>
      </c>
      <c r="D1652" s="23" t="s">
        <v>2429</v>
      </c>
      <c r="E1652" s="24"/>
      <c r="F1652" s="79" t="n">
        <v>119.82</v>
      </c>
      <c r="G1652" s="26" t="n">
        <f aca="false">F1652*0.2</f>
        <v>23.964</v>
      </c>
      <c r="H1652" s="77"/>
      <c r="I1652" s="75"/>
      <c r="J1652" s="76"/>
    </row>
    <row r="1653" s="28" customFormat="true" ht="16.5" hidden="false" customHeight="false" outlineLevel="0" collapsed="false">
      <c r="A1653" s="16" t="s">
        <v>2586</v>
      </c>
      <c r="B1653" s="16" t="s">
        <v>2587</v>
      </c>
      <c r="C1653" s="17" t="n">
        <v>43282</v>
      </c>
      <c r="D1653" s="23" t="s">
        <v>2429</v>
      </c>
      <c r="E1653" s="24"/>
      <c r="F1653" s="42" t="n">
        <v>129.11</v>
      </c>
      <c r="G1653" s="26" t="n">
        <f aca="false">F1653*0.2</f>
        <v>25.822</v>
      </c>
      <c r="H1653" s="77"/>
      <c r="I1653" s="53"/>
      <c r="J1653" s="80"/>
      <c r="K1653" s="80"/>
    </row>
    <row r="1654" s="28" customFormat="true" ht="15.75" hidden="false" customHeight="true" outlineLevel="0" collapsed="false">
      <c r="A1654" s="16"/>
      <c r="B1654" s="81" t="s">
        <v>2588</v>
      </c>
      <c r="C1654" s="17" t="n">
        <v>43282</v>
      </c>
      <c r="D1654" s="23" t="s">
        <v>2429</v>
      </c>
      <c r="E1654" s="24"/>
      <c r="F1654" s="42" t="n">
        <v>95.45</v>
      </c>
      <c r="G1654" s="26" t="n">
        <f aca="false">F1654*0.2</f>
        <v>19.09</v>
      </c>
      <c r="H1654" s="27" t="s">
        <v>445</v>
      </c>
      <c r="I1654" s="53"/>
      <c r="J1654" s="80"/>
      <c r="K1654" s="80"/>
    </row>
    <row r="1655" s="28" customFormat="true" ht="15.75" hidden="false" customHeight="false" outlineLevel="0" collapsed="false">
      <c r="A1655" s="16"/>
      <c r="B1655" s="82" t="s">
        <v>2589</v>
      </c>
      <c r="C1655" s="17" t="n">
        <v>43282</v>
      </c>
      <c r="D1655" s="23" t="s">
        <v>2429</v>
      </c>
      <c r="E1655" s="24"/>
      <c r="F1655" s="42" t="n">
        <v>95.45</v>
      </c>
      <c r="G1655" s="26" t="n">
        <f aca="false">F1655*0.2</f>
        <v>19.09</v>
      </c>
      <c r="H1655" s="27"/>
      <c r="I1655" s="53"/>
      <c r="J1655" s="80"/>
      <c r="K1655" s="80"/>
    </row>
    <row r="1656" s="28" customFormat="true" ht="15.75" hidden="false" customHeight="false" outlineLevel="0" collapsed="false">
      <c r="A1656" s="16"/>
      <c r="B1656" s="82" t="s">
        <v>2590</v>
      </c>
      <c r="C1656" s="17" t="n">
        <v>43282</v>
      </c>
      <c r="D1656" s="23" t="s">
        <v>2429</v>
      </c>
      <c r="E1656" s="24"/>
      <c r="F1656" s="42" t="n">
        <v>95.45</v>
      </c>
      <c r="G1656" s="26" t="n">
        <f aca="false">F1656*0.2</f>
        <v>19.09</v>
      </c>
      <c r="H1656" s="27"/>
      <c r="I1656" s="53"/>
      <c r="J1656" s="80"/>
      <c r="K1656" s="80"/>
    </row>
    <row r="1657" s="28" customFormat="true" ht="15.75" hidden="false" customHeight="false" outlineLevel="0" collapsed="false">
      <c r="A1657" s="16"/>
      <c r="B1657" s="82" t="s">
        <v>2591</v>
      </c>
      <c r="C1657" s="17" t="n">
        <v>43282</v>
      </c>
      <c r="D1657" s="23" t="s">
        <v>2429</v>
      </c>
      <c r="E1657" s="24"/>
      <c r="F1657" s="42" t="n">
        <v>95.45</v>
      </c>
      <c r="G1657" s="26" t="n">
        <f aca="false">F1657*0.2</f>
        <v>19.09</v>
      </c>
      <c r="H1657" s="27"/>
      <c r="I1657" s="53"/>
      <c r="J1657" s="80"/>
      <c r="K1657" s="80"/>
    </row>
    <row r="1658" s="28" customFormat="true" ht="15.75" hidden="false" customHeight="false" outlineLevel="0" collapsed="false">
      <c r="A1658" s="16"/>
      <c r="B1658" s="16" t="s">
        <v>2592</v>
      </c>
      <c r="C1658" s="17" t="n">
        <v>43282</v>
      </c>
      <c r="D1658" s="23" t="s">
        <v>2429</v>
      </c>
      <c r="E1658" s="24"/>
      <c r="F1658" s="42" t="n">
        <v>107.04</v>
      </c>
      <c r="G1658" s="26" t="n">
        <f aca="false">F1658*0.2</f>
        <v>21.408</v>
      </c>
      <c r="H1658" s="27"/>
      <c r="I1658" s="53"/>
      <c r="J1658" s="80"/>
      <c r="K1658" s="80"/>
    </row>
    <row r="1659" s="28" customFormat="true" ht="15.75" hidden="false" customHeight="false" outlineLevel="0" collapsed="false">
      <c r="A1659" s="16"/>
      <c r="B1659" s="16" t="s">
        <v>2593</v>
      </c>
      <c r="C1659" s="17" t="n">
        <v>43282</v>
      </c>
      <c r="D1659" s="23" t="s">
        <v>2429</v>
      </c>
      <c r="E1659" s="24"/>
      <c r="F1659" s="42" t="n">
        <v>107.04</v>
      </c>
      <c r="G1659" s="26" t="n">
        <f aca="false">F1659*0.2</f>
        <v>21.408</v>
      </c>
      <c r="H1659" s="27"/>
      <c r="I1659" s="53"/>
      <c r="J1659" s="80"/>
      <c r="K1659" s="80"/>
    </row>
    <row r="1660" s="28" customFormat="true" ht="15.75" hidden="false" customHeight="false" outlineLevel="0" collapsed="false">
      <c r="A1660" s="16"/>
      <c r="B1660" s="16" t="s">
        <v>2594</v>
      </c>
      <c r="C1660" s="17" t="n">
        <v>43282</v>
      </c>
      <c r="D1660" s="23" t="s">
        <v>2429</v>
      </c>
      <c r="E1660" s="24"/>
      <c r="F1660" s="42" t="n">
        <v>107.04</v>
      </c>
      <c r="G1660" s="26" t="n">
        <f aca="false">F1660*0.2</f>
        <v>21.408</v>
      </c>
      <c r="H1660" s="27"/>
      <c r="I1660" s="53"/>
      <c r="J1660" s="80"/>
      <c r="K1660" s="80"/>
    </row>
    <row r="1661" s="28" customFormat="true" ht="15.75" hidden="false" customHeight="false" outlineLevel="0" collapsed="false">
      <c r="A1661" s="16"/>
      <c r="B1661" s="16" t="s">
        <v>2595</v>
      </c>
      <c r="C1661" s="17" t="n">
        <v>43282</v>
      </c>
      <c r="D1661" s="23" t="s">
        <v>2429</v>
      </c>
      <c r="E1661" s="24"/>
      <c r="F1661" s="42" t="n">
        <v>107.04</v>
      </c>
      <c r="G1661" s="26" t="n">
        <f aca="false">F1661*0.2</f>
        <v>21.408</v>
      </c>
      <c r="H1661" s="27"/>
      <c r="I1661" s="53"/>
      <c r="J1661" s="80"/>
      <c r="K1661" s="80"/>
    </row>
    <row r="1662" s="28" customFormat="true" ht="15.75" hidden="false" customHeight="false" outlineLevel="0" collapsed="false">
      <c r="A1662" s="16"/>
      <c r="B1662" s="16" t="s">
        <v>2596</v>
      </c>
      <c r="C1662" s="17" t="n">
        <v>43282</v>
      </c>
      <c r="D1662" s="23" t="s">
        <v>2429</v>
      </c>
      <c r="E1662" s="24"/>
      <c r="F1662" s="42" t="n">
        <v>107.04</v>
      </c>
      <c r="G1662" s="26" t="n">
        <f aca="false">F1662*0.2</f>
        <v>21.408</v>
      </c>
      <c r="H1662" s="27"/>
      <c r="I1662" s="53"/>
      <c r="J1662" s="80"/>
      <c r="K1662" s="80"/>
    </row>
    <row r="1663" s="28" customFormat="true" ht="15.75" hidden="false" customHeight="false" outlineLevel="0" collapsed="false">
      <c r="A1663" s="16"/>
      <c r="B1663" s="16" t="s">
        <v>2597</v>
      </c>
      <c r="C1663" s="17" t="n">
        <v>43282</v>
      </c>
      <c r="D1663" s="23" t="s">
        <v>2429</v>
      </c>
      <c r="E1663" s="24"/>
      <c r="F1663" s="42" t="n">
        <v>107.04</v>
      </c>
      <c r="G1663" s="26" t="n">
        <f aca="false">F1663*0.2</f>
        <v>21.408</v>
      </c>
      <c r="H1663" s="27"/>
      <c r="I1663" s="53"/>
      <c r="J1663" s="80"/>
      <c r="K1663" s="80"/>
    </row>
    <row r="1664" s="28" customFormat="true" ht="15.75" hidden="false" customHeight="false" outlineLevel="0" collapsed="false">
      <c r="A1664" s="16"/>
      <c r="B1664" s="16" t="s">
        <v>2598</v>
      </c>
      <c r="C1664" s="17" t="n">
        <v>43282</v>
      </c>
      <c r="D1664" s="23" t="s">
        <v>2429</v>
      </c>
      <c r="E1664" s="24"/>
      <c r="F1664" s="42" t="n">
        <v>114.87</v>
      </c>
      <c r="G1664" s="26" t="n">
        <f aca="false">F1664*0.2</f>
        <v>22.974</v>
      </c>
      <c r="H1664" s="27"/>
      <c r="I1664" s="53"/>
      <c r="J1664" s="80"/>
      <c r="K1664" s="80"/>
    </row>
    <row r="1665" s="28" customFormat="true" ht="15.75" hidden="false" customHeight="false" outlineLevel="0" collapsed="false">
      <c r="A1665" s="16"/>
      <c r="B1665" s="16" t="s">
        <v>2599</v>
      </c>
      <c r="C1665" s="17" t="n">
        <v>43282</v>
      </c>
      <c r="D1665" s="23" t="s">
        <v>2429</v>
      </c>
      <c r="E1665" s="24"/>
      <c r="F1665" s="42" t="n">
        <v>114.87</v>
      </c>
      <c r="G1665" s="26" t="n">
        <f aca="false">F1665*0.2</f>
        <v>22.974</v>
      </c>
      <c r="H1665" s="27"/>
      <c r="I1665" s="53"/>
      <c r="J1665" s="80"/>
      <c r="K1665" s="80"/>
    </row>
    <row r="1666" s="28" customFormat="true" ht="15.75" hidden="false" customHeight="false" outlineLevel="0" collapsed="false">
      <c r="A1666" s="16"/>
      <c r="B1666" s="16" t="s">
        <v>2600</v>
      </c>
      <c r="C1666" s="17" t="n">
        <v>43282</v>
      </c>
      <c r="D1666" s="23" t="s">
        <v>2429</v>
      </c>
      <c r="E1666" s="24"/>
      <c r="F1666" s="42" t="n">
        <v>114.87</v>
      </c>
      <c r="G1666" s="26" t="n">
        <f aca="false">F1666*0.2</f>
        <v>22.974</v>
      </c>
      <c r="H1666" s="27"/>
      <c r="I1666" s="53"/>
      <c r="J1666" s="80"/>
      <c r="K1666" s="80"/>
    </row>
    <row r="1667" s="28" customFormat="true" ht="15.75" hidden="false" customHeight="false" outlineLevel="0" collapsed="false">
      <c r="A1667" s="16"/>
      <c r="B1667" s="16" t="s">
        <v>2601</v>
      </c>
      <c r="C1667" s="17" t="n">
        <v>43282</v>
      </c>
      <c r="D1667" s="23" t="s">
        <v>2429</v>
      </c>
      <c r="E1667" s="24"/>
      <c r="F1667" s="42" t="n">
        <v>114.87</v>
      </c>
      <c r="G1667" s="26" t="n">
        <f aca="false">F1667*0.2</f>
        <v>22.974</v>
      </c>
      <c r="H1667" s="27"/>
      <c r="I1667" s="53"/>
      <c r="J1667" s="80"/>
      <c r="K1667" s="80"/>
    </row>
    <row r="1668" s="28" customFormat="true" ht="15.75" hidden="false" customHeight="false" outlineLevel="0" collapsed="false">
      <c r="A1668" s="16"/>
      <c r="B1668" s="16" t="s">
        <v>2602</v>
      </c>
      <c r="C1668" s="17" t="n">
        <v>43282</v>
      </c>
      <c r="D1668" s="23" t="s">
        <v>2429</v>
      </c>
      <c r="E1668" s="24"/>
      <c r="F1668" s="42" t="n">
        <v>114.87</v>
      </c>
      <c r="G1668" s="26" t="n">
        <f aca="false">F1668*0.2</f>
        <v>22.974</v>
      </c>
      <c r="H1668" s="27"/>
      <c r="I1668" s="53"/>
      <c r="J1668" s="80"/>
      <c r="K1668" s="80"/>
    </row>
    <row r="1669" s="28" customFormat="true" ht="15.75" hidden="false" customHeight="false" outlineLevel="0" collapsed="false">
      <c r="A1669" s="16"/>
      <c r="B1669" s="16" t="s">
        <v>2603</v>
      </c>
      <c r="C1669" s="17" t="n">
        <v>43282</v>
      </c>
      <c r="D1669" s="23" t="s">
        <v>2604</v>
      </c>
      <c r="E1669" s="24"/>
      <c r="F1669" s="42" t="n">
        <v>114.87</v>
      </c>
      <c r="G1669" s="26" t="n">
        <f aca="false">F1669*0.2</f>
        <v>22.974</v>
      </c>
      <c r="H1669" s="27"/>
      <c r="I1669" s="53"/>
      <c r="J1669" s="80"/>
      <c r="K1669" s="80"/>
    </row>
    <row r="1670" s="28" customFormat="true" ht="16.5" hidden="false" customHeight="true" outlineLevel="0" collapsed="false">
      <c r="A1670" s="16"/>
      <c r="B1670" s="16" t="s">
        <v>2605</v>
      </c>
      <c r="C1670" s="17" t="n">
        <v>43282</v>
      </c>
      <c r="D1670" s="23" t="s">
        <v>2429</v>
      </c>
      <c r="E1670" s="24"/>
      <c r="F1670" s="42" t="n">
        <v>114.87</v>
      </c>
      <c r="G1670" s="26" t="n">
        <f aca="false">F1670*0.2</f>
        <v>22.974</v>
      </c>
      <c r="H1670" s="27"/>
      <c r="I1670" s="53"/>
      <c r="J1670" s="83"/>
      <c r="K1670" s="83"/>
    </row>
    <row r="1671" s="28" customFormat="true" ht="15.75" hidden="false" customHeight="true" outlineLevel="0" collapsed="false">
      <c r="A1671" s="16"/>
      <c r="B1671" s="16" t="s">
        <v>2606</v>
      </c>
      <c r="C1671" s="17" t="n">
        <v>43282</v>
      </c>
      <c r="D1671" s="23" t="s">
        <v>2429</v>
      </c>
      <c r="E1671" s="24"/>
      <c r="F1671" s="42" t="n">
        <v>92.54</v>
      </c>
      <c r="G1671" s="26" t="n">
        <f aca="false">F1671*0.2</f>
        <v>18.508</v>
      </c>
      <c r="H1671" s="77" t="s">
        <v>2468</v>
      </c>
      <c r="I1671" s="53"/>
      <c r="J1671" s="83"/>
      <c r="K1671" s="83"/>
    </row>
    <row r="1672" s="28" customFormat="true" ht="15.75" hidden="false" customHeight="false" outlineLevel="0" collapsed="false">
      <c r="A1672" s="16"/>
      <c r="B1672" s="16" t="s">
        <v>2607</v>
      </c>
      <c r="C1672" s="17" t="n">
        <v>43282</v>
      </c>
      <c r="D1672" s="23" t="s">
        <v>2429</v>
      </c>
      <c r="E1672" s="24"/>
      <c r="F1672" s="42" t="n">
        <v>92.54</v>
      </c>
      <c r="G1672" s="26" t="n">
        <f aca="false">F1672*0.2</f>
        <v>18.508</v>
      </c>
      <c r="H1672" s="77"/>
      <c r="I1672" s="53"/>
      <c r="J1672" s="83"/>
      <c r="K1672" s="83"/>
    </row>
    <row r="1673" s="28" customFormat="true" ht="15.75" hidden="false" customHeight="false" outlineLevel="0" collapsed="false">
      <c r="A1673" s="16"/>
      <c r="B1673" s="16" t="s">
        <v>2608</v>
      </c>
      <c r="C1673" s="17" t="n">
        <v>43282</v>
      </c>
      <c r="D1673" s="23" t="s">
        <v>2429</v>
      </c>
      <c r="E1673" s="24"/>
      <c r="F1673" s="42" t="n">
        <v>92.54</v>
      </c>
      <c r="G1673" s="26" t="n">
        <f aca="false">F1673*0.2</f>
        <v>18.508</v>
      </c>
      <c r="H1673" s="77"/>
      <c r="I1673" s="53"/>
      <c r="J1673" s="83"/>
      <c r="K1673" s="83"/>
    </row>
    <row r="1674" s="28" customFormat="true" ht="15.75" hidden="false" customHeight="false" outlineLevel="0" collapsed="false">
      <c r="A1674" s="16"/>
      <c r="B1674" s="16" t="s">
        <v>2609</v>
      </c>
      <c r="C1674" s="17" t="n">
        <v>43282</v>
      </c>
      <c r="D1674" s="23" t="s">
        <v>2429</v>
      </c>
      <c r="E1674" s="24"/>
      <c r="F1674" s="42" t="n">
        <v>92.54</v>
      </c>
      <c r="G1674" s="26" t="n">
        <f aca="false">F1674*0.2</f>
        <v>18.508</v>
      </c>
      <c r="H1674" s="77"/>
      <c r="I1674" s="53"/>
      <c r="J1674" s="83"/>
      <c r="K1674" s="83"/>
    </row>
    <row r="1675" s="28" customFormat="true" ht="15.75" hidden="false" customHeight="false" outlineLevel="0" collapsed="false">
      <c r="A1675" s="16"/>
      <c r="B1675" s="16" t="s">
        <v>2610</v>
      </c>
      <c r="C1675" s="17" t="n">
        <v>43282</v>
      </c>
      <c r="D1675" s="23" t="s">
        <v>2429</v>
      </c>
      <c r="E1675" s="24"/>
      <c r="F1675" s="42" t="n">
        <v>92.54</v>
      </c>
      <c r="G1675" s="26" t="n">
        <f aca="false">F1675*0.2</f>
        <v>18.508</v>
      </c>
      <c r="H1675" s="77"/>
      <c r="I1675" s="53"/>
      <c r="J1675" s="83"/>
      <c r="K1675" s="83"/>
    </row>
    <row r="1676" s="28" customFormat="true" ht="15.75" hidden="false" customHeight="false" outlineLevel="0" collapsed="false">
      <c r="A1676" s="16"/>
      <c r="B1676" s="16" t="s">
        <v>2611</v>
      </c>
      <c r="C1676" s="17" t="n">
        <v>43282</v>
      </c>
      <c r="D1676" s="23" t="s">
        <v>2429</v>
      </c>
      <c r="E1676" s="24"/>
      <c r="F1676" s="42" t="n">
        <v>92.54</v>
      </c>
      <c r="G1676" s="26" t="n">
        <f aca="false">F1676*0.2</f>
        <v>18.508</v>
      </c>
      <c r="H1676" s="77"/>
      <c r="I1676" s="53"/>
      <c r="J1676" s="83"/>
      <c r="K1676" s="83"/>
    </row>
    <row r="1677" s="28" customFormat="true" ht="15.75" hidden="false" customHeight="false" outlineLevel="0" collapsed="false">
      <c r="A1677" s="16"/>
      <c r="B1677" s="16" t="s">
        <v>2612</v>
      </c>
      <c r="C1677" s="17" t="n">
        <v>43282</v>
      </c>
      <c r="D1677" s="23" t="s">
        <v>2429</v>
      </c>
      <c r="E1677" s="24"/>
      <c r="F1677" s="42" t="n">
        <v>92.54</v>
      </c>
      <c r="G1677" s="26" t="n">
        <f aca="false">F1677*0.2</f>
        <v>18.508</v>
      </c>
      <c r="H1677" s="77"/>
      <c r="I1677" s="53"/>
      <c r="J1677" s="83"/>
      <c r="K1677" s="83"/>
    </row>
    <row r="1678" s="28" customFormat="true" ht="15.75" hidden="false" customHeight="false" outlineLevel="0" collapsed="false">
      <c r="A1678" s="16"/>
      <c r="B1678" s="16" t="s">
        <v>2613</v>
      </c>
      <c r="C1678" s="17" t="n">
        <v>43282</v>
      </c>
      <c r="D1678" s="23" t="s">
        <v>2429</v>
      </c>
      <c r="E1678" s="24"/>
      <c r="F1678" s="42" t="n">
        <v>92.54</v>
      </c>
      <c r="G1678" s="26" t="n">
        <f aca="false">F1678*0.2</f>
        <v>18.508</v>
      </c>
      <c r="H1678" s="77"/>
      <c r="I1678" s="53"/>
      <c r="J1678" s="83"/>
      <c r="K1678" s="83"/>
    </row>
    <row r="1679" s="28" customFormat="true" ht="15.75" hidden="false" customHeight="false" outlineLevel="0" collapsed="false">
      <c r="A1679" s="16"/>
      <c r="B1679" s="16" t="s">
        <v>2614</v>
      </c>
      <c r="C1679" s="17" t="n">
        <v>43282</v>
      </c>
      <c r="D1679" s="23" t="s">
        <v>2429</v>
      </c>
      <c r="E1679" s="24"/>
      <c r="F1679" s="42" t="n">
        <v>104.18</v>
      </c>
      <c r="G1679" s="26" t="n">
        <f aca="false">F1679*0.2</f>
        <v>20.836</v>
      </c>
      <c r="H1679" s="77"/>
      <c r="I1679" s="53"/>
      <c r="J1679" s="83"/>
      <c r="K1679" s="83"/>
    </row>
    <row r="1680" s="28" customFormat="true" ht="15.75" hidden="false" customHeight="false" outlineLevel="0" collapsed="false">
      <c r="A1680" s="16"/>
      <c r="B1680" s="16" t="s">
        <v>2615</v>
      </c>
      <c r="C1680" s="17" t="n">
        <v>43282</v>
      </c>
      <c r="D1680" s="23" t="s">
        <v>2429</v>
      </c>
      <c r="E1680" s="24"/>
      <c r="F1680" s="42" t="n">
        <v>104.18</v>
      </c>
      <c r="G1680" s="26" t="n">
        <f aca="false">F1680*0.2</f>
        <v>20.836</v>
      </c>
      <c r="H1680" s="77"/>
      <c r="I1680" s="53"/>
      <c r="J1680" s="83"/>
      <c r="K1680" s="83"/>
    </row>
    <row r="1681" s="28" customFormat="true" ht="15.75" hidden="false" customHeight="false" outlineLevel="0" collapsed="false">
      <c r="A1681" s="16"/>
      <c r="B1681" s="16" t="s">
        <v>2616</v>
      </c>
      <c r="C1681" s="17" t="n">
        <v>43282</v>
      </c>
      <c r="D1681" s="23" t="s">
        <v>2429</v>
      </c>
      <c r="E1681" s="24"/>
      <c r="F1681" s="42" t="n">
        <v>104.18</v>
      </c>
      <c r="G1681" s="26" t="n">
        <f aca="false">F1681*0.2</f>
        <v>20.836</v>
      </c>
      <c r="H1681" s="77"/>
      <c r="I1681" s="53"/>
      <c r="J1681" s="83"/>
      <c r="K1681" s="83"/>
    </row>
    <row r="1682" s="28" customFormat="true" ht="15.75" hidden="false" customHeight="true" outlineLevel="0" collapsed="false">
      <c r="A1682" s="16"/>
      <c r="B1682" s="16" t="s">
        <v>2617</v>
      </c>
      <c r="C1682" s="17" t="n">
        <v>43282</v>
      </c>
      <c r="D1682" s="23" t="s">
        <v>2429</v>
      </c>
      <c r="E1682" s="24"/>
      <c r="F1682" s="42" t="n">
        <v>104.18</v>
      </c>
      <c r="G1682" s="26" t="n">
        <f aca="false">F1682*0.2</f>
        <v>20.836</v>
      </c>
      <c r="H1682" s="77"/>
      <c r="I1682" s="53"/>
      <c r="J1682" s="83"/>
      <c r="K1682" s="83"/>
    </row>
    <row r="1683" s="28" customFormat="true" ht="15.75" hidden="false" customHeight="false" outlineLevel="0" collapsed="false">
      <c r="A1683" s="16"/>
      <c r="B1683" s="16" t="s">
        <v>2618</v>
      </c>
      <c r="C1683" s="17" t="n">
        <v>43282</v>
      </c>
      <c r="D1683" s="23" t="s">
        <v>2429</v>
      </c>
      <c r="E1683" s="24"/>
      <c r="F1683" s="42" t="n">
        <v>104.183</v>
      </c>
      <c r="G1683" s="26" t="n">
        <f aca="false">F1683*0.2</f>
        <v>20.8366</v>
      </c>
      <c r="H1683" s="77"/>
      <c r="I1683" s="53"/>
      <c r="J1683" s="83"/>
      <c r="K1683" s="83"/>
    </row>
    <row r="1684" s="28" customFormat="true" ht="15.75" hidden="false" customHeight="false" outlineLevel="0" collapsed="false">
      <c r="A1684" s="16"/>
      <c r="B1684" s="16" t="s">
        <v>2619</v>
      </c>
      <c r="C1684" s="17" t="n">
        <v>43282</v>
      </c>
      <c r="D1684" s="23" t="s">
        <v>2429</v>
      </c>
      <c r="E1684" s="24"/>
      <c r="F1684" s="42" t="n">
        <v>109.91</v>
      </c>
      <c r="G1684" s="26" t="n">
        <f aca="false">F1684*0.2</f>
        <v>21.982</v>
      </c>
      <c r="H1684" s="77"/>
      <c r="I1684" s="53"/>
      <c r="J1684" s="83"/>
      <c r="K1684" s="83"/>
    </row>
    <row r="1685" s="28" customFormat="true" ht="15.75" hidden="false" customHeight="false" outlineLevel="0" collapsed="false">
      <c r="A1685" s="16"/>
      <c r="B1685" s="16" t="s">
        <v>2620</v>
      </c>
      <c r="C1685" s="17" t="n">
        <v>43282</v>
      </c>
      <c r="D1685" s="23" t="s">
        <v>2429</v>
      </c>
      <c r="E1685" s="24"/>
      <c r="F1685" s="42" t="n">
        <v>109.91</v>
      </c>
      <c r="G1685" s="26" t="n">
        <f aca="false">F1685*0.2</f>
        <v>21.982</v>
      </c>
      <c r="H1685" s="77"/>
      <c r="I1685" s="53"/>
      <c r="J1685" s="83"/>
      <c r="K1685" s="83"/>
    </row>
    <row r="1686" s="28" customFormat="true" ht="15.75" hidden="false" customHeight="false" outlineLevel="0" collapsed="false">
      <c r="A1686" s="16"/>
      <c r="B1686" s="16" t="s">
        <v>2621</v>
      </c>
      <c r="C1686" s="17" t="n">
        <v>43282</v>
      </c>
      <c r="D1686" s="23" t="s">
        <v>2429</v>
      </c>
      <c r="E1686" s="24"/>
      <c r="F1686" s="42" t="n">
        <v>109.91</v>
      </c>
      <c r="G1686" s="26" t="n">
        <f aca="false">F1686*0.2</f>
        <v>21.982</v>
      </c>
      <c r="H1686" s="77"/>
      <c r="I1686" s="53"/>
      <c r="J1686" s="83"/>
      <c r="K1686" s="83"/>
    </row>
    <row r="1687" s="28" customFormat="true" ht="15.75" hidden="false" customHeight="false" outlineLevel="0" collapsed="false">
      <c r="A1687" s="16"/>
      <c r="B1687" s="16" t="s">
        <v>2622</v>
      </c>
      <c r="C1687" s="17" t="n">
        <v>43282</v>
      </c>
      <c r="D1687" s="23" t="s">
        <v>2429</v>
      </c>
      <c r="E1687" s="24"/>
      <c r="F1687" s="42" t="n">
        <v>109.91</v>
      </c>
      <c r="G1687" s="26" t="n">
        <f aca="false">F1687*0.2</f>
        <v>21.982</v>
      </c>
      <c r="H1687" s="77"/>
      <c r="I1687" s="53"/>
      <c r="J1687" s="83"/>
      <c r="K1687" s="83"/>
    </row>
    <row r="1688" s="28" customFormat="true" ht="16.5" hidden="false" customHeight="true" outlineLevel="0" collapsed="false">
      <c r="A1688" s="16"/>
      <c r="B1688" s="16" t="s">
        <v>2623</v>
      </c>
      <c r="C1688" s="17" t="n">
        <v>43282</v>
      </c>
      <c r="D1688" s="23" t="s">
        <v>2429</v>
      </c>
      <c r="E1688" s="24"/>
      <c r="F1688" s="42" t="n">
        <v>109.91</v>
      </c>
      <c r="G1688" s="26" t="n">
        <f aca="false">F1688*0.2</f>
        <v>21.982</v>
      </c>
      <c r="H1688" s="77"/>
      <c r="I1688" s="84"/>
      <c r="J1688" s="84"/>
      <c r="K1688" s="84"/>
      <c r="L1688" s="84"/>
      <c r="M1688" s="84"/>
    </row>
    <row r="1689" s="28" customFormat="true" ht="16.5" hidden="false" customHeight="true" outlineLevel="0" collapsed="false">
      <c r="A1689" s="16"/>
      <c r="B1689" s="16" t="s">
        <v>2624</v>
      </c>
      <c r="C1689" s="17" t="n">
        <v>43282</v>
      </c>
      <c r="D1689" s="23" t="s">
        <v>2429</v>
      </c>
      <c r="E1689" s="24"/>
      <c r="F1689" s="42" t="n">
        <v>98.01</v>
      </c>
      <c r="G1689" s="39" t="n">
        <f aca="false">F1689*0.2</f>
        <v>19.602</v>
      </c>
      <c r="H1689" s="85" t="s">
        <v>445</v>
      </c>
      <c r="I1689" s="85"/>
      <c r="J1689" s="85"/>
      <c r="K1689" s="85"/>
      <c r="L1689" s="85"/>
      <c r="M1689" s="85"/>
    </row>
    <row r="1690" s="28" customFormat="true" ht="15.75" hidden="false" customHeight="false" outlineLevel="0" collapsed="false">
      <c r="A1690" s="16"/>
      <c r="B1690" s="16" t="s">
        <v>2625</v>
      </c>
      <c r="C1690" s="17" t="n">
        <v>43282</v>
      </c>
      <c r="D1690" s="23" t="s">
        <v>2429</v>
      </c>
      <c r="E1690" s="24"/>
      <c r="F1690" s="42" t="n">
        <v>98.01</v>
      </c>
      <c r="G1690" s="39" t="n">
        <f aca="false">F1690*0.2</f>
        <v>19.602</v>
      </c>
      <c r="H1690" s="86"/>
      <c r="I1690" s="87"/>
      <c r="J1690" s="65"/>
    </row>
    <row r="1691" s="28" customFormat="true" ht="16.5" hidden="false" customHeight="true" outlineLevel="0" collapsed="false">
      <c r="A1691" s="16"/>
      <c r="B1691" s="16" t="s">
        <v>2626</v>
      </c>
      <c r="C1691" s="17" t="n">
        <v>43282</v>
      </c>
      <c r="D1691" s="23" t="s">
        <v>2429</v>
      </c>
      <c r="E1691" s="24"/>
      <c r="F1691" s="42" t="n">
        <v>98.01</v>
      </c>
      <c r="G1691" s="39" t="n">
        <f aca="false">F1691*0.2</f>
        <v>19.602</v>
      </c>
      <c r="H1691" s="88"/>
      <c r="I1691" s="88"/>
      <c r="J1691" s="88"/>
      <c r="K1691" s="88"/>
      <c r="L1691" s="88"/>
      <c r="M1691" s="88"/>
    </row>
    <row r="1692" s="28" customFormat="true" ht="16.5" hidden="false" customHeight="true" outlineLevel="0" collapsed="false">
      <c r="A1692" s="16"/>
      <c r="B1692" s="16" t="s">
        <v>2627</v>
      </c>
      <c r="C1692" s="17" t="n">
        <v>43282</v>
      </c>
      <c r="D1692" s="23" t="s">
        <v>2429</v>
      </c>
      <c r="E1692" s="24"/>
      <c r="F1692" s="42" t="n">
        <v>106.29</v>
      </c>
      <c r="G1692" s="39" t="n">
        <f aca="false">F1692*0.2</f>
        <v>21.258</v>
      </c>
      <c r="H1692" s="89" t="s">
        <v>445</v>
      </c>
      <c r="I1692" s="89"/>
      <c r="J1692" s="89"/>
      <c r="K1692" s="89"/>
      <c r="L1692" s="89"/>
      <c r="M1692" s="89"/>
    </row>
    <row r="1693" s="28" customFormat="true" ht="15.75" hidden="false" customHeight="false" outlineLevel="0" collapsed="false">
      <c r="A1693" s="16"/>
      <c r="B1693" s="16" t="s">
        <v>2628</v>
      </c>
      <c r="C1693" s="17" t="n">
        <v>43282</v>
      </c>
      <c r="D1693" s="23" t="s">
        <v>2429</v>
      </c>
      <c r="E1693" s="24"/>
      <c r="F1693" s="42" t="n">
        <v>106.29</v>
      </c>
      <c r="G1693" s="39" t="n">
        <f aca="false">F1693*0.2</f>
        <v>21.258</v>
      </c>
      <c r="H1693" s="86"/>
      <c r="I1693" s="87"/>
      <c r="J1693" s="65"/>
    </row>
    <row r="1694" s="28" customFormat="true" ht="15.75" hidden="false" customHeight="false" outlineLevel="0" collapsed="false">
      <c r="A1694" s="16"/>
      <c r="B1694" s="16" t="s">
        <v>2629</v>
      </c>
      <c r="C1694" s="17" t="n">
        <v>43282</v>
      </c>
      <c r="D1694" s="23" t="s">
        <v>2429</v>
      </c>
      <c r="E1694" s="24"/>
      <c r="F1694" s="42" t="n">
        <v>106.29</v>
      </c>
      <c r="G1694" s="39" t="n">
        <f aca="false">F1694*0.2</f>
        <v>21.258</v>
      </c>
      <c r="H1694" s="86"/>
      <c r="I1694" s="87"/>
      <c r="J1694" s="65"/>
    </row>
    <row r="1695" s="28" customFormat="true" ht="17.25" hidden="false" customHeight="true" outlineLevel="0" collapsed="false">
      <c r="A1695" s="16"/>
      <c r="B1695" s="16" t="s">
        <v>2630</v>
      </c>
      <c r="C1695" s="17" t="n">
        <v>43282</v>
      </c>
      <c r="D1695" s="23" t="s">
        <v>2429</v>
      </c>
      <c r="E1695" s="24"/>
      <c r="F1695" s="42" t="n">
        <v>106.29</v>
      </c>
      <c r="G1695" s="39" t="n">
        <f aca="false">F1695*0.2</f>
        <v>21.258</v>
      </c>
      <c r="H1695" s="69"/>
      <c r="I1695" s="69"/>
      <c r="J1695" s="69"/>
      <c r="K1695" s="69"/>
      <c r="L1695" s="69"/>
      <c r="M1695" s="69"/>
    </row>
    <row r="1696" s="28" customFormat="true" ht="17.25" hidden="false" customHeight="true" outlineLevel="0" collapsed="false">
      <c r="A1696" s="16" t="s">
        <v>2447</v>
      </c>
      <c r="B1696" s="16" t="s">
        <v>2631</v>
      </c>
      <c r="C1696" s="17" t="n">
        <v>43282</v>
      </c>
      <c r="D1696" s="23" t="s">
        <v>2429</v>
      </c>
      <c r="E1696" s="24"/>
      <c r="F1696" s="42" t="n">
        <v>109.91</v>
      </c>
      <c r="G1696" s="26" t="n">
        <f aca="false">F1696*0.2</f>
        <v>21.982</v>
      </c>
      <c r="H1696" s="69"/>
      <c r="I1696" s="69"/>
      <c r="J1696" s="69"/>
      <c r="K1696" s="69"/>
      <c r="L1696" s="69"/>
      <c r="M1696" s="69"/>
    </row>
    <row r="1697" s="28" customFormat="true" ht="15.75" hidden="false" customHeight="true" outlineLevel="0" collapsed="false">
      <c r="A1697" s="16"/>
      <c r="B1697" s="16" t="s">
        <v>2632</v>
      </c>
      <c r="C1697" s="17" t="n">
        <v>43282</v>
      </c>
      <c r="D1697" s="23" t="s">
        <v>2429</v>
      </c>
      <c r="E1697" s="24"/>
      <c r="F1697" s="42" t="n">
        <v>112.06</v>
      </c>
      <c r="G1697" s="26" t="n">
        <f aca="false">F1697*0.2</f>
        <v>22.412</v>
      </c>
      <c r="H1697" s="90" t="s">
        <v>445</v>
      </c>
      <c r="I1697" s="90"/>
      <c r="J1697" s="90"/>
      <c r="K1697" s="90"/>
      <c r="L1697" s="90"/>
      <c r="M1697" s="90"/>
    </row>
    <row r="1698" s="28" customFormat="true" ht="16.5" hidden="false" customHeight="false" outlineLevel="0" collapsed="false">
      <c r="A1698" s="16"/>
      <c r="B1698" s="16" t="s">
        <v>2633</v>
      </c>
      <c r="C1698" s="17" t="n">
        <v>43282</v>
      </c>
      <c r="D1698" s="23" t="s">
        <v>2429</v>
      </c>
      <c r="E1698" s="24"/>
      <c r="F1698" s="42" t="n">
        <v>112.06</v>
      </c>
      <c r="G1698" s="26" t="n">
        <f aca="false">F1698*0.2</f>
        <v>22.412</v>
      </c>
      <c r="H1698" s="90"/>
      <c r="I1698" s="90"/>
      <c r="J1698" s="90"/>
      <c r="K1698" s="90"/>
      <c r="L1698" s="90"/>
      <c r="M1698" s="90"/>
    </row>
    <row r="1699" s="28" customFormat="true" ht="15.75" hidden="false" customHeight="false" outlineLevel="0" collapsed="false">
      <c r="A1699" s="16"/>
      <c r="B1699" s="16" t="s">
        <v>2634</v>
      </c>
      <c r="C1699" s="17" t="n">
        <v>43282</v>
      </c>
      <c r="D1699" s="23" t="s">
        <v>2429</v>
      </c>
      <c r="E1699" s="24"/>
      <c r="F1699" s="42" t="n">
        <v>112.06</v>
      </c>
      <c r="G1699" s="39" t="n">
        <f aca="false">F1699*0.2</f>
        <v>22.412</v>
      </c>
      <c r="H1699" s="86"/>
      <c r="I1699" s="87"/>
      <c r="J1699" s="65"/>
    </row>
    <row r="1700" s="28" customFormat="true" ht="15.75" hidden="false" customHeight="false" outlineLevel="0" collapsed="false">
      <c r="A1700" s="16"/>
      <c r="B1700" s="16" t="s">
        <v>2635</v>
      </c>
      <c r="C1700" s="17" t="n">
        <v>43282</v>
      </c>
      <c r="D1700" s="23" t="s">
        <v>2429</v>
      </c>
      <c r="E1700" s="24"/>
      <c r="F1700" s="42" t="n">
        <v>112.06</v>
      </c>
      <c r="G1700" s="39" t="n">
        <f aca="false">F1700*0.2</f>
        <v>22.412</v>
      </c>
      <c r="H1700" s="86"/>
      <c r="I1700" s="87"/>
      <c r="J1700" s="65"/>
    </row>
    <row r="1701" s="28" customFormat="true" ht="15.75" hidden="false" customHeight="false" outlineLevel="0" collapsed="false">
      <c r="A1701" s="16"/>
      <c r="B1701" s="16" t="s">
        <v>2636</v>
      </c>
      <c r="C1701" s="17" t="n">
        <v>43282</v>
      </c>
      <c r="D1701" s="23" t="s">
        <v>2429</v>
      </c>
      <c r="E1701" s="24"/>
      <c r="F1701" s="42" t="n">
        <v>112.06</v>
      </c>
      <c r="G1701" s="39" t="n">
        <f aca="false">F1701*0.2</f>
        <v>22.412</v>
      </c>
      <c r="H1701" s="86"/>
      <c r="I1701" s="87"/>
      <c r="J1701" s="65"/>
    </row>
    <row r="1702" s="28" customFormat="true" ht="15.75" hidden="false" customHeight="false" outlineLevel="0" collapsed="false">
      <c r="A1702" s="16"/>
      <c r="B1702" s="16" t="s">
        <v>2637</v>
      </c>
      <c r="C1702" s="17" t="n">
        <v>43282</v>
      </c>
      <c r="D1702" s="23" t="s">
        <v>2429</v>
      </c>
      <c r="E1702" s="24"/>
      <c r="F1702" s="42" t="n">
        <v>112.06</v>
      </c>
      <c r="G1702" s="39" t="n">
        <f aca="false">F1702*0.2</f>
        <v>22.412</v>
      </c>
      <c r="H1702" s="86"/>
      <c r="I1702" s="87"/>
      <c r="J1702" s="65"/>
    </row>
    <row r="1703" s="28" customFormat="true" ht="15.75" hidden="false" customHeight="false" outlineLevel="0" collapsed="false">
      <c r="A1703" s="16"/>
      <c r="B1703" s="16" t="s">
        <v>2638</v>
      </c>
      <c r="C1703" s="17" t="n">
        <v>43282</v>
      </c>
      <c r="D1703" s="23" t="s">
        <v>2429</v>
      </c>
      <c r="E1703" s="24"/>
      <c r="F1703" s="42" t="n">
        <v>112.06</v>
      </c>
      <c r="G1703" s="39" t="n">
        <f aca="false">F1703*0.2</f>
        <v>22.412</v>
      </c>
      <c r="H1703" s="86"/>
      <c r="I1703" s="87"/>
      <c r="J1703" s="65"/>
    </row>
    <row r="1704" s="28" customFormat="true" ht="15.75" hidden="false" customHeight="false" outlineLevel="0" collapsed="false">
      <c r="A1704" s="16"/>
      <c r="B1704" s="16" t="s">
        <v>2639</v>
      </c>
      <c r="C1704" s="17" t="n">
        <v>43282</v>
      </c>
      <c r="D1704" s="23" t="s">
        <v>2429</v>
      </c>
      <c r="E1704" s="24"/>
      <c r="F1704" s="42" t="n">
        <v>112.06</v>
      </c>
      <c r="G1704" s="39" t="n">
        <f aca="false">F1704*0.2</f>
        <v>22.412</v>
      </c>
      <c r="H1704" s="86"/>
      <c r="I1704" s="87"/>
      <c r="J1704" s="65"/>
    </row>
    <row r="1705" s="28" customFormat="true" ht="15.75" hidden="false" customHeight="false" outlineLevel="0" collapsed="false">
      <c r="A1705" s="16"/>
      <c r="B1705" s="16" t="s">
        <v>2640</v>
      </c>
      <c r="C1705" s="17" t="n">
        <v>43282</v>
      </c>
      <c r="D1705" s="23" t="s">
        <v>2429</v>
      </c>
      <c r="E1705" s="24"/>
      <c r="F1705" s="42" t="n">
        <v>112.06</v>
      </c>
      <c r="G1705" s="39" t="n">
        <f aca="false">F1705*0.2</f>
        <v>22.412</v>
      </c>
      <c r="H1705" s="86"/>
      <c r="I1705" s="87"/>
      <c r="J1705" s="65"/>
    </row>
    <row r="1706" s="28" customFormat="true" ht="15.75" hidden="false" customHeight="false" outlineLevel="0" collapsed="false">
      <c r="A1706" s="16"/>
      <c r="B1706" s="16" t="s">
        <v>2641</v>
      </c>
      <c r="C1706" s="17" t="n">
        <v>43282</v>
      </c>
      <c r="D1706" s="23" t="s">
        <v>2429</v>
      </c>
      <c r="E1706" s="24"/>
      <c r="F1706" s="42" t="n">
        <v>119.96</v>
      </c>
      <c r="G1706" s="39" t="n">
        <f aca="false">F1706*0.2</f>
        <v>23.992</v>
      </c>
      <c r="H1706" s="86"/>
      <c r="I1706" s="87"/>
      <c r="J1706" s="65"/>
    </row>
    <row r="1707" s="28" customFormat="true" ht="15.75" hidden="false" customHeight="false" outlineLevel="0" collapsed="false">
      <c r="A1707" s="16"/>
      <c r="B1707" s="16" t="s">
        <v>2642</v>
      </c>
      <c r="C1707" s="17" t="n">
        <v>43282</v>
      </c>
      <c r="D1707" s="23" t="s">
        <v>2429</v>
      </c>
      <c r="E1707" s="24"/>
      <c r="F1707" s="42" t="n">
        <v>119.96</v>
      </c>
      <c r="G1707" s="39" t="n">
        <f aca="false">F1707*0.2</f>
        <v>23.992</v>
      </c>
      <c r="H1707" s="86"/>
      <c r="I1707" s="87"/>
      <c r="J1707" s="65"/>
    </row>
    <row r="1708" s="28" customFormat="true" ht="15.75" hidden="false" customHeight="false" outlineLevel="0" collapsed="false">
      <c r="A1708" s="16"/>
      <c r="B1708" s="16" t="s">
        <v>2643</v>
      </c>
      <c r="C1708" s="17" t="n">
        <v>43282</v>
      </c>
      <c r="D1708" s="23" t="s">
        <v>2429</v>
      </c>
      <c r="E1708" s="24"/>
      <c r="F1708" s="42" t="n">
        <v>119.96</v>
      </c>
      <c r="G1708" s="39" t="n">
        <f aca="false">F1708*0.2</f>
        <v>23.992</v>
      </c>
      <c r="H1708" s="86"/>
      <c r="I1708" s="87"/>
      <c r="J1708" s="65"/>
    </row>
    <row r="1709" s="28" customFormat="true" ht="15.75" hidden="false" customHeight="false" outlineLevel="0" collapsed="false">
      <c r="A1709" s="16"/>
      <c r="B1709" s="16" t="s">
        <v>2644</v>
      </c>
      <c r="C1709" s="17" t="n">
        <v>43282</v>
      </c>
      <c r="D1709" s="23" t="s">
        <v>2429</v>
      </c>
      <c r="E1709" s="24"/>
      <c r="F1709" s="42" t="n">
        <v>119.96</v>
      </c>
      <c r="G1709" s="39" t="n">
        <f aca="false">F1709*0.2</f>
        <v>23.992</v>
      </c>
      <c r="H1709" s="86"/>
      <c r="I1709" s="87"/>
      <c r="J1709" s="65"/>
    </row>
    <row r="1710" s="28" customFormat="true" ht="15.75" hidden="false" customHeight="false" outlineLevel="0" collapsed="false">
      <c r="A1710" s="16"/>
      <c r="B1710" s="16" t="s">
        <v>2645</v>
      </c>
      <c r="C1710" s="17" t="n">
        <v>43282</v>
      </c>
      <c r="D1710" s="23" t="s">
        <v>2429</v>
      </c>
      <c r="E1710" s="24"/>
      <c r="F1710" s="42" t="n">
        <v>119.96</v>
      </c>
      <c r="G1710" s="39" t="n">
        <f aca="false">F1710*0.2</f>
        <v>23.992</v>
      </c>
      <c r="H1710" s="86"/>
      <c r="I1710" s="87"/>
      <c r="J1710" s="65"/>
    </row>
    <row r="1711" s="28" customFormat="true" ht="15.75" hidden="false" customHeight="false" outlineLevel="0" collapsed="false">
      <c r="A1711" s="16"/>
      <c r="B1711" s="16" t="s">
        <v>2646</v>
      </c>
      <c r="C1711" s="17" t="n">
        <v>43282</v>
      </c>
      <c r="D1711" s="23" t="s">
        <v>2429</v>
      </c>
      <c r="E1711" s="24"/>
      <c r="F1711" s="42" t="n">
        <v>119.96</v>
      </c>
      <c r="G1711" s="39" t="n">
        <f aca="false">F1711*0.2</f>
        <v>23.992</v>
      </c>
      <c r="H1711" s="86"/>
      <c r="I1711" s="87"/>
      <c r="J1711" s="65"/>
    </row>
    <row r="1712" s="28" customFormat="true" ht="15.75" hidden="false" customHeight="false" outlineLevel="0" collapsed="false">
      <c r="A1712" s="16"/>
      <c r="B1712" s="16" t="s">
        <v>2647</v>
      </c>
      <c r="C1712" s="17" t="n">
        <v>43282</v>
      </c>
      <c r="D1712" s="23" t="s">
        <v>2429</v>
      </c>
      <c r="E1712" s="24"/>
      <c r="F1712" s="42" t="n">
        <v>119.96</v>
      </c>
      <c r="G1712" s="39" t="n">
        <f aca="false">F1712*0.2</f>
        <v>23.992</v>
      </c>
      <c r="H1712" s="86"/>
      <c r="I1712" s="87"/>
      <c r="J1712" s="65"/>
    </row>
    <row r="1713" s="28" customFormat="true" ht="15.75" hidden="false" customHeight="false" outlineLevel="0" collapsed="false">
      <c r="A1713" s="16"/>
      <c r="B1713" s="16" t="s">
        <v>2648</v>
      </c>
      <c r="C1713" s="17" t="n">
        <v>43282</v>
      </c>
      <c r="D1713" s="23" t="s">
        <v>2429</v>
      </c>
      <c r="E1713" s="24"/>
      <c r="F1713" s="42" t="n">
        <v>119.96</v>
      </c>
      <c r="G1713" s="39" t="n">
        <f aca="false">F1713*0.2</f>
        <v>23.992</v>
      </c>
      <c r="H1713" s="86"/>
      <c r="I1713" s="87"/>
      <c r="J1713" s="65"/>
    </row>
    <row r="1714" s="28" customFormat="true" ht="15.75" hidden="false" customHeight="false" outlineLevel="0" collapsed="false">
      <c r="A1714" s="16"/>
      <c r="B1714" s="16" t="s">
        <v>2649</v>
      </c>
      <c r="C1714" s="17" t="n">
        <v>43282</v>
      </c>
      <c r="D1714" s="23" t="s">
        <v>2429</v>
      </c>
      <c r="E1714" s="24"/>
      <c r="F1714" s="42" t="n">
        <v>119.96</v>
      </c>
      <c r="G1714" s="39" t="n">
        <f aca="false">F1714*0.2</f>
        <v>23.992</v>
      </c>
      <c r="H1714" s="86"/>
      <c r="I1714" s="87"/>
      <c r="J1714" s="65"/>
    </row>
    <row r="1715" s="28" customFormat="true" ht="15.75" hidden="false" customHeight="false" outlineLevel="0" collapsed="false">
      <c r="A1715" s="16"/>
      <c r="B1715" s="16" t="s">
        <v>2650</v>
      </c>
      <c r="C1715" s="17" t="n">
        <v>43282</v>
      </c>
      <c r="D1715" s="23" t="s">
        <v>2429</v>
      </c>
      <c r="E1715" s="24"/>
      <c r="F1715" s="42" t="n">
        <v>119.96</v>
      </c>
      <c r="G1715" s="39" t="n">
        <f aca="false">F1715*0.2</f>
        <v>23.992</v>
      </c>
      <c r="H1715" s="86"/>
      <c r="I1715" s="87"/>
      <c r="J1715" s="65"/>
    </row>
    <row r="1716" s="28" customFormat="true" ht="15.75" hidden="false" customHeight="false" outlineLevel="0" collapsed="false">
      <c r="A1716" s="16"/>
      <c r="B1716" s="16" t="s">
        <v>2651</v>
      </c>
      <c r="C1716" s="17" t="n">
        <v>43282</v>
      </c>
      <c r="D1716" s="23" t="s">
        <v>2429</v>
      </c>
      <c r="E1716" s="24"/>
      <c r="F1716" s="42" t="n">
        <v>119.96</v>
      </c>
      <c r="G1716" s="39" t="n">
        <f aca="false">F1716*0.2</f>
        <v>23.992</v>
      </c>
      <c r="H1716" s="86"/>
      <c r="I1716" s="87"/>
      <c r="J1716" s="65"/>
    </row>
    <row r="1717" s="28" customFormat="true" ht="15.75" hidden="false" customHeight="false" outlineLevel="0" collapsed="false">
      <c r="A1717" s="16"/>
      <c r="B1717" s="16" t="s">
        <v>2652</v>
      </c>
      <c r="C1717" s="17" t="n">
        <v>43282</v>
      </c>
      <c r="D1717" s="23" t="s">
        <v>2429</v>
      </c>
      <c r="E1717" s="24"/>
      <c r="F1717" s="42" t="n">
        <v>119.96</v>
      </c>
      <c r="G1717" s="39" t="n">
        <f aca="false">F1717*0.2</f>
        <v>23.992</v>
      </c>
      <c r="H1717" s="86"/>
      <c r="I1717" s="87"/>
      <c r="J1717" s="65"/>
    </row>
    <row r="1718" s="28" customFormat="true" ht="15.75" hidden="false" customHeight="false" outlineLevel="0" collapsed="false">
      <c r="A1718" s="16"/>
      <c r="B1718" s="16" t="s">
        <v>2653</v>
      </c>
      <c r="C1718" s="17" t="n">
        <v>43282</v>
      </c>
      <c r="D1718" s="23" t="s">
        <v>2429</v>
      </c>
      <c r="E1718" s="24"/>
      <c r="F1718" s="42" t="n">
        <v>129.29</v>
      </c>
      <c r="G1718" s="39" t="n">
        <f aca="false">F1718*0.2</f>
        <v>25.858</v>
      </c>
      <c r="H1718" s="86"/>
      <c r="I1718" s="87"/>
      <c r="J1718" s="65"/>
    </row>
    <row r="1719" s="28" customFormat="true" ht="15.75" hidden="false" customHeight="false" outlineLevel="0" collapsed="false">
      <c r="A1719" s="16"/>
      <c r="B1719" s="16" t="s">
        <v>2654</v>
      </c>
      <c r="C1719" s="17" t="n">
        <v>43282</v>
      </c>
      <c r="D1719" s="23" t="s">
        <v>2429</v>
      </c>
      <c r="E1719" s="24"/>
      <c r="F1719" s="42" t="n">
        <v>129.29</v>
      </c>
      <c r="G1719" s="39" t="n">
        <f aca="false">F1719*0.2</f>
        <v>25.858</v>
      </c>
      <c r="H1719" s="86"/>
      <c r="I1719" s="87"/>
      <c r="J1719" s="65"/>
    </row>
    <row r="1720" s="28" customFormat="true" ht="15.75" hidden="false" customHeight="false" outlineLevel="0" collapsed="false">
      <c r="A1720" s="16"/>
      <c r="B1720" s="16" t="s">
        <v>2655</v>
      </c>
      <c r="C1720" s="17" t="n">
        <v>43282</v>
      </c>
      <c r="D1720" s="23" t="s">
        <v>2429</v>
      </c>
      <c r="E1720" s="24"/>
      <c r="F1720" s="42" t="n">
        <v>129.29</v>
      </c>
      <c r="G1720" s="39" t="n">
        <f aca="false">F1720*0.2</f>
        <v>25.858</v>
      </c>
      <c r="H1720" s="86"/>
      <c r="I1720" s="87"/>
      <c r="J1720" s="65"/>
    </row>
    <row r="1721" s="28" customFormat="true" ht="15.75" hidden="false" customHeight="false" outlineLevel="0" collapsed="false">
      <c r="A1721" s="16"/>
      <c r="B1721" s="16" t="s">
        <v>2656</v>
      </c>
      <c r="C1721" s="17" t="n">
        <v>43282</v>
      </c>
      <c r="D1721" s="23" t="s">
        <v>2429</v>
      </c>
      <c r="E1721" s="24"/>
      <c r="F1721" s="42" t="n">
        <v>129.29</v>
      </c>
      <c r="G1721" s="39" t="n">
        <f aca="false">F1721*0.2</f>
        <v>25.858</v>
      </c>
      <c r="H1721" s="86"/>
      <c r="I1721" s="87"/>
      <c r="J1721" s="65"/>
    </row>
    <row r="1722" s="28" customFormat="true" ht="15.75" hidden="false" customHeight="false" outlineLevel="0" collapsed="false">
      <c r="A1722" s="16"/>
      <c r="B1722" s="16" t="s">
        <v>2657</v>
      </c>
      <c r="C1722" s="17" t="n">
        <v>43282</v>
      </c>
      <c r="D1722" s="23" t="s">
        <v>2429</v>
      </c>
      <c r="E1722" s="24"/>
      <c r="F1722" s="42" t="n">
        <v>129.29</v>
      </c>
      <c r="G1722" s="39" t="n">
        <f aca="false">F1722*0.2</f>
        <v>25.858</v>
      </c>
      <c r="H1722" s="86"/>
      <c r="I1722" s="87"/>
      <c r="J1722" s="65"/>
    </row>
    <row r="1723" s="28" customFormat="true" ht="15.75" hidden="false" customHeight="false" outlineLevel="0" collapsed="false">
      <c r="A1723" s="16"/>
      <c r="B1723" s="16" t="s">
        <v>2658</v>
      </c>
      <c r="C1723" s="17" t="n">
        <v>43282</v>
      </c>
      <c r="D1723" s="23" t="s">
        <v>2429</v>
      </c>
      <c r="E1723" s="24"/>
      <c r="F1723" s="42" t="n">
        <v>129.29</v>
      </c>
      <c r="G1723" s="39" t="n">
        <f aca="false">F1723*0.2</f>
        <v>25.858</v>
      </c>
      <c r="H1723" s="86"/>
      <c r="I1723" s="87"/>
      <c r="J1723" s="65"/>
    </row>
    <row r="1724" s="28" customFormat="true" ht="15.75" hidden="false" customHeight="false" outlineLevel="0" collapsed="false">
      <c r="A1724" s="16"/>
      <c r="B1724" s="16" t="s">
        <v>2659</v>
      </c>
      <c r="C1724" s="17" t="n">
        <v>43282</v>
      </c>
      <c r="D1724" s="23" t="s">
        <v>2429</v>
      </c>
      <c r="E1724" s="24"/>
      <c r="F1724" s="42" t="n">
        <v>129.29</v>
      </c>
      <c r="G1724" s="39" t="n">
        <f aca="false">F1724*0.2</f>
        <v>25.858</v>
      </c>
      <c r="H1724" s="86"/>
      <c r="I1724" s="87"/>
      <c r="J1724" s="65"/>
    </row>
    <row r="1725" s="28" customFormat="true" ht="15.75" hidden="false" customHeight="false" outlineLevel="0" collapsed="false">
      <c r="A1725" s="16"/>
      <c r="B1725" s="16" t="s">
        <v>2660</v>
      </c>
      <c r="C1725" s="17" t="n">
        <v>43282</v>
      </c>
      <c r="D1725" s="23" t="s">
        <v>2429</v>
      </c>
      <c r="E1725" s="24"/>
      <c r="F1725" s="42" t="n">
        <v>129.29</v>
      </c>
      <c r="G1725" s="39" t="n">
        <f aca="false">F1725*0.2</f>
        <v>25.858</v>
      </c>
      <c r="H1725" s="86"/>
      <c r="I1725" s="87"/>
      <c r="J1725" s="65"/>
    </row>
    <row r="1726" s="28" customFormat="true" ht="15.75" hidden="false" customHeight="false" outlineLevel="0" collapsed="false">
      <c r="A1726" s="16"/>
      <c r="B1726" s="16" t="s">
        <v>2661</v>
      </c>
      <c r="C1726" s="17" t="n">
        <v>43282</v>
      </c>
      <c r="D1726" s="23" t="s">
        <v>2429</v>
      </c>
      <c r="E1726" s="24"/>
      <c r="F1726" s="42" t="n">
        <v>129.29</v>
      </c>
      <c r="G1726" s="39" t="n">
        <f aca="false">F1726*0.2</f>
        <v>25.858</v>
      </c>
      <c r="H1726" s="86"/>
      <c r="I1726" s="87"/>
      <c r="J1726" s="65"/>
    </row>
    <row r="1727" s="28" customFormat="true" ht="15.75" hidden="false" customHeight="false" outlineLevel="0" collapsed="false">
      <c r="A1727" s="16"/>
      <c r="B1727" s="16" t="s">
        <v>2662</v>
      </c>
      <c r="C1727" s="17" t="n">
        <v>43282</v>
      </c>
      <c r="D1727" s="23" t="s">
        <v>2429</v>
      </c>
      <c r="E1727" s="24"/>
      <c r="F1727" s="42" t="n">
        <v>129.29</v>
      </c>
      <c r="G1727" s="39" t="n">
        <f aca="false">F1727*0.2</f>
        <v>25.858</v>
      </c>
      <c r="H1727" s="86"/>
      <c r="I1727" s="87"/>
      <c r="J1727" s="65"/>
    </row>
    <row r="1728" s="28" customFormat="true" ht="15.75" hidden="false" customHeight="false" outlineLevel="0" collapsed="false">
      <c r="A1728" s="16"/>
      <c r="B1728" s="16" t="s">
        <v>2663</v>
      </c>
      <c r="C1728" s="17" t="n">
        <v>43282</v>
      </c>
      <c r="D1728" s="23" t="s">
        <v>2429</v>
      </c>
      <c r="E1728" s="24"/>
      <c r="F1728" s="42" t="n">
        <v>129.29</v>
      </c>
      <c r="G1728" s="39" t="n">
        <f aca="false">F1728*0.2</f>
        <v>25.858</v>
      </c>
      <c r="H1728" s="86"/>
      <c r="I1728" s="87"/>
      <c r="J1728" s="65"/>
    </row>
    <row r="1729" s="28" customFormat="true" ht="15.75" hidden="false" customHeight="false" outlineLevel="0" collapsed="false">
      <c r="A1729" s="16"/>
      <c r="B1729" s="16" t="s">
        <v>2664</v>
      </c>
      <c r="C1729" s="17" t="n">
        <v>43282</v>
      </c>
      <c r="D1729" s="23" t="s">
        <v>2429</v>
      </c>
      <c r="E1729" s="24"/>
      <c r="F1729" s="42" t="n">
        <v>129.29</v>
      </c>
      <c r="G1729" s="39" t="n">
        <f aca="false">F1729*0.2</f>
        <v>25.858</v>
      </c>
      <c r="H1729" s="86"/>
      <c r="I1729" s="87"/>
      <c r="J1729" s="65"/>
    </row>
    <row r="1730" s="28" customFormat="true" ht="15.75" hidden="false" customHeight="false" outlineLevel="0" collapsed="false">
      <c r="A1730" s="16"/>
      <c r="B1730" s="16" t="s">
        <v>2665</v>
      </c>
      <c r="C1730" s="17" t="n">
        <v>43282</v>
      </c>
      <c r="D1730" s="23" t="s">
        <v>2429</v>
      </c>
      <c r="E1730" s="24"/>
      <c r="F1730" s="42" t="n">
        <v>135.28</v>
      </c>
      <c r="G1730" s="39" t="n">
        <f aca="false">F1730*0.2</f>
        <v>27.056</v>
      </c>
      <c r="H1730" s="86"/>
      <c r="I1730" s="87"/>
      <c r="J1730" s="65"/>
    </row>
    <row r="1731" s="28" customFormat="true" ht="15.75" hidden="false" customHeight="false" outlineLevel="0" collapsed="false">
      <c r="A1731" s="16"/>
      <c r="B1731" s="16" t="s">
        <v>2666</v>
      </c>
      <c r="C1731" s="17" t="n">
        <v>43282</v>
      </c>
      <c r="D1731" s="23" t="s">
        <v>2429</v>
      </c>
      <c r="E1731" s="24"/>
      <c r="F1731" s="42" t="n">
        <v>135.28</v>
      </c>
      <c r="G1731" s="39" t="n">
        <f aca="false">F1731*0.2</f>
        <v>27.056</v>
      </c>
      <c r="H1731" s="86"/>
      <c r="I1731" s="87"/>
      <c r="J1731" s="65"/>
    </row>
    <row r="1732" s="28" customFormat="true" ht="15.75" hidden="false" customHeight="false" outlineLevel="0" collapsed="false">
      <c r="A1732" s="16"/>
      <c r="B1732" s="16" t="s">
        <v>2667</v>
      </c>
      <c r="C1732" s="17" t="n">
        <v>43282</v>
      </c>
      <c r="D1732" s="23" t="s">
        <v>2429</v>
      </c>
      <c r="E1732" s="24"/>
      <c r="F1732" s="42" t="n">
        <v>135.28</v>
      </c>
      <c r="G1732" s="39" t="n">
        <f aca="false">F1732*0.2</f>
        <v>27.056</v>
      </c>
      <c r="H1732" s="86"/>
      <c r="I1732" s="87"/>
      <c r="J1732" s="65"/>
    </row>
    <row r="1733" s="28" customFormat="true" ht="15.75" hidden="false" customHeight="false" outlineLevel="0" collapsed="false">
      <c r="A1733" s="16"/>
      <c r="B1733" s="16" t="s">
        <v>2668</v>
      </c>
      <c r="C1733" s="17" t="n">
        <v>43282</v>
      </c>
      <c r="D1733" s="23" t="s">
        <v>2429</v>
      </c>
      <c r="E1733" s="24"/>
      <c r="F1733" s="42" t="n">
        <v>135.28</v>
      </c>
      <c r="G1733" s="39" t="n">
        <f aca="false">F1733*0.2</f>
        <v>27.056</v>
      </c>
      <c r="H1733" s="86"/>
      <c r="I1733" s="87"/>
      <c r="J1733" s="65"/>
    </row>
    <row r="1734" s="28" customFormat="true" ht="15.75" hidden="false" customHeight="false" outlineLevel="0" collapsed="false">
      <c r="A1734" s="16"/>
      <c r="B1734" s="16" t="s">
        <v>2669</v>
      </c>
      <c r="C1734" s="17" t="n">
        <v>43282</v>
      </c>
      <c r="D1734" s="23" t="s">
        <v>2429</v>
      </c>
      <c r="E1734" s="24"/>
      <c r="F1734" s="42" t="n">
        <v>135.28</v>
      </c>
      <c r="G1734" s="39" t="n">
        <f aca="false">F1734*0.2</f>
        <v>27.056</v>
      </c>
      <c r="H1734" s="86"/>
      <c r="I1734" s="87"/>
      <c r="J1734" s="65"/>
    </row>
    <row r="1735" s="28" customFormat="true" ht="15.75" hidden="false" customHeight="false" outlineLevel="0" collapsed="false">
      <c r="A1735" s="16"/>
      <c r="B1735" s="16" t="s">
        <v>2670</v>
      </c>
      <c r="C1735" s="17" t="n">
        <v>43282</v>
      </c>
      <c r="D1735" s="23" t="s">
        <v>2429</v>
      </c>
      <c r="E1735" s="24"/>
      <c r="F1735" s="42" t="n">
        <v>135.28</v>
      </c>
      <c r="G1735" s="39" t="n">
        <f aca="false">F1735*0.2</f>
        <v>27.056</v>
      </c>
      <c r="H1735" s="86"/>
      <c r="I1735" s="87"/>
      <c r="J1735" s="65"/>
    </row>
    <row r="1736" s="28" customFormat="true" ht="15.75" hidden="false" customHeight="false" outlineLevel="0" collapsed="false">
      <c r="A1736" s="16"/>
      <c r="B1736" s="16" t="s">
        <v>2671</v>
      </c>
      <c r="C1736" s="17" t="n">
        <v>43282</v>
      </c>
      <c r="D1736" s="23" t="s">
        <v>2429</v>
      </c>
      <c r="E1736" s="24"/>
      <c r="F1736" s="42" t="n">
        <v>135.28</v>
      </c>
      <c r="G1736" s="39" t="n">
        <f aca="false">F1736*0.2</f>
        <v>27.056</v>
      </c>
      <c r="H1736" s="86"/>
      <c r="I1736" s="87"/>
      <c r="J1736" s="65"/>
    </row>
    <row r="1737" s="28" customFormat="true" ht="15.75" hidden="false" customHeight="false" outlineLevel="0" collapsed="false">
      <c r="A1737" s="16"/>
      <c r="B1737" s="16" t="s">
        <v>2672</v>
      </c>
      <c r="C1737" s="17" t="n">
        <v>43282</v>
      </c>
      <c r="D1737" s="23" t="s">
        <v>2429</v>
      </c>
      <c r="E1737" s="24"/>
      <c r="F1737" s="42" t="n">
        <v>135.28</v>
      </c>
      <c r="G1737" s="39" t="n">
        <f aca="false">F1737*0.2</f>
        <v>27.056</v>
      </c>
      <c r="H1737" s="86"/>
      <c r="I1737" s="87"/>
      <c r="J1737" s="65"/>
    </row>
    <row r="1738" s="28" customFormat="true" ht="15.75" hidden="false" customHeight="false" outlineLevel="0" collapsed="false">
      <c r="A1738" s="16"/>
      <c r="B1738" s="16" t="s">
        <v>2673</v>
      </c>
      <c r="C1738" s="17" t="n">
        <v>43282</v>
      </c>
      <c r="D1738" s="23" t="s">
        <v>2429</v>
      </c>
      <c r="E1738" s="24"/>
      <c r="F1738" s="42" t="n">
        <v>135.28</v>
      </c>
      <c r="G1738" s="39" t="n">
        <f aca="false">F1738*0.2</f>
        <v>27.056</v>
      </c>
      <c r="H1738" s="86"/>
      <c r="I1738" s="87"/>
      <c r="J1738" s="65"/>
    </row>
    <row r="1739" s="28" customFormat="true" ht="15.75" hidden="false" customHeight="false" outlineLevel="0" collapsed="false">
      <c r="A1739" s="16"/>
      <c r="B1739" s="16" t="s">
        <v>2674</v>
      </c>
      <c r="C1739" s="17" t="n">
        <v>43282</v>
      </c>
      <c r="D1739" s="23" t="s">
        <v>2429</v>
      </c>
      <c r="E1739" s="24"/>
      <c r="F1739" s="42" t="n">
        <v>135.28</v>
      </c>
      <c r="G1739" s="39" t="n">
        <f aca="false">F1739*0.2</f>
        <v>27.056</v>
      </c>
      <c r="H1739" s="86"/>
      <c r="I1739" s="87"/>
      <c r="J1739" s="65"/>
    </row>
    <row r="1740" s="28" customFormat="true" ht="15.75" hidden="false" customHeight="false" outlineLevel="0" collapsed="false">
      <c r="A1740" s="16"/>
      <c r="B1740" s="16" t="s">
        <v>2675</v>
      </c>
      <c r="C1740" s="17" t="n">
        <v>43282</v>
      </c>
      <c r="D1740" s="23" t="s">
        <v>2429</v>
      </c>
      <c r="E1740" s="24"/>
      <c r="F1740" s="42" t="n">
        <v>135.28</v>
      </c>
      <c r="G1740" s="39" t="n">
        <f aca="false">F1740*0.2</f>
        <v>27.056</v>
      </c>
      <c r="H1740" s="86"/>
      <c r="I1740" s="87"/>
      <c r="J1740" s="65"/>
    </row>
    <row r="1741" customFormat="false" ht="15.75" hidden="false" customHeight="false" outlineLevel="0" collapsed="false">
      <c r="A1741" s="16"/>
      <c r="B1741" s="16" t="s">
        <v>2676</v>
      </c>
      <c r="C1741" s="17" t="n">
        <v>43282</v>
      </c>
      <c r="D1741" s="18" t="s">
        <v>2429</v>
      </c>
      <c r="E1741" s="19"/>
      <c r="F1741" s="42" t="n">
        <v>135.28</v>
      </c>
      <c r="G1741" s="39" t="n">
        <f aca="false">F1741*0.2</f>
        <v>27.056</v>
      </c>
      <c r="H1741" s="86"/>
      <c r="I1741" s="87"/>
      <c r="J1741" s="91"/>
    </row>
    <row r="1742" customFormat="false" ht="15.75" hidden="false" customHeight="false" outlineLevel="0" collapsed="false">
      <c r="A1742" s="16" t="s">
        <v>2677</v>
      </c>
      <c r="B1742" s="38" t="s">
        <v>2678</v>
      </c>
      <c r="C1742" s="17" t="n">
        <v>43282</v>
      </c>
      <c r="D1742" s="18" t="s">
        <v>2429</v>
      </c>
      <c r="E1742" s="19"/>
      <c r="F1742" s="36" t="n">
        <v>76.92</v>
      </c>
      <c r="G1742" s="39" t="n">
        <f aca="false">F1742*0.2</f>
        <v>15.384</v>
      </c>
    </row>
    <row r="1743" customFormat="false" ht="15.75" hidden="false" customHeight="false" outlineLevel="0" collapsed="false">
      <c r="A1743" s="16" t="s">
        <v>2679</v>
      </c>
      <c r="B1743" s="38" t="s">
        <v>2680</v>
      </c>
      <c r="C1743" s="17" t="n">
        <v>43282</v>
      </c>
      <c r="D1743" s="18" t="s">
        <v>2429</v>
      </c>
      <c r="E1743" s="19"/>
      <c r="F1743" s="36" t="n">
        <v>88.56</v>
      </c>
      <c r="G1743" s="39" t="n">
        <f aca="false">F1743*0.2</f>
        <v>17.712</v>
      </c>
    </row>
    <row r="1744" customFormat="false" ht="15.75" hidden="false" customHeight="false" outlineLevel="0" collapsed="false">
      <c r="A1744" s="16" t="s">
        <v>2681</v>
      </c>
      <c r="B1744" s="38" t="s">
        <v>2682</v>
      </c>
      <c r="C1744" s="17" t="n">
        <v>43282</v>
      </c>
      <c r="D1744" s="18" t="s">
        <v>2429</v>
      </c>
      <c r="E1744" s="19"/>
      <c r="F1744" s="36" t="n">
        <v>99.89</v>
      </c>
      <c r="G1744" s="39" t="n">
        <f aca="false">F1744*0.2</f>
        <v>19.978</v>
      </c>
    </row>
    <row r="1745" customFormat="false" ht="15.75" hidden="false" customHeight="false" outlineLevel="0" collapsed="false">
      <c r="A1745" s="16"/>
      <c r="B1745" s="38" t="s">
        <v>2683</v>
      </c>
      <c r="C1745" s="17" t="n">
        <v>43282</v>
      </c>
      <c r="D1745" s="18" t="s">
        <v>2684</v>
      </c>
      <c r="E1745" s="19"/>
      <c r="F1745" s="36" t="n">
        <v>436.68</v>
      </c>
      <c r="G1745" s="39" t="n">
        <f aca="false">F1745*0.2</f>
        <v>87.336</v>
      </c>
    </row>
    <row r="1746" customFormat="false" ht="15.75" hidden="false" customHeight="false" outlineLevel="0" collapsed="false">
      <c r="A1746" s="16"/>
      <c r="B1746" s="38" t="s">
        <v>2685</v>
      </c>
      <c r="C1746" s="17" t="n">
        <v>43282</v>
      </c>
      <c r="D1746" s="18" t="s">
        <v>2684</v>
      </c>
      <c r="E1746" s="19"/>
      <c r="F1746" s="36" t="n">
        <v>1852.31</v>
      </c>
      <c r="G1746" s="39" t="n">
        <f aca="false">F1746*0.2</f>
        <v>370.462</v>
      </c>
    </row>
    <row r="1747" customFormat="false" ht="15.75" hidden="false" customHeight="false" outlineLevel="0" collapsed="false">
      <c r="A1747" s="16"/>
      <c r="B1747" s="38" t="s">
        <v>2686</v>
      </c>
      <c r="C1747" s="17" t="n">
        <v>43282</v>
      </c>
      <c r="D1747" s="18" t="s">
        <v>2684</v>
      </c>
      <c r="E1747" s="19"/>
      <c r="F1747" s="36" t="n">
        <v>2264.93</v>
      </c>
      <c r="G1747" s="39" t="n">
        <f aca="false">F1747*0.2</f>
        <v>452.986</v>
      </c>
    </row>
    <row r="1748" customFormat="false" ht="15.75" hidden="false" customHeight="false" outlineLevel="0" collapsed="false">
      <c r="A1748" s="16"/>
      <c r="B1748" s="38" t="s">
        <v>2687</v>
      </c>
      <c r="C1748" s="17" t="n">
        <v>43282</v>
      </c>
      <c r="D1748" s="18" t="s">
        <v>2684</v>
      </c>
      <c r="E1748" s="19"/>
      <c r="F1748" s="36" t="n">
        <v>1934.84</v>
      </c>
      <c r="G1748" s="39" t="n">
        <f aca="false">F1748*0.2</f>
        <v>386.968</v>
      </c>
    </row>
    <row r="1749" customFormat="false" ht="15.75" hidden="false" customHeight="false" outlineLevel="0" collapsed="false">
      <c r="A1749" s="16"/>
      <c r="B1749" s="38" t="s">
        <v>2688</v>
      </c>
      <c r="C1749" s="17" t="n">
        <v>43282</v>
      </c>
      <c r="D1749" s="18" t="s">
        <v>2684</v>
      </c>
      <c r="E1749" s="19"/>
      <c r="F1749" s="36" t="n">
        <v>1966.1</v>
      </c>
      <c r="G1749" s="39" t="n">
        <f aca="false">F1749*0.2</f>
        <v>393.22</v>
      </c>
    </row>
    <row r="1750" customFormat="false" ht="15.75" hidden="false" customHeight="false" outlineLevel="0" collapsed="false">
      <c r="A1750" s="16"/>
      <c r="B1750" s="38" t="s">
        <v>2689</v>
      </c>
      <c r="C1750" s="17" t="n">
        <v>43282</v>
      </c>
      <c r="D1750" s="18" t="s">
        <v>2684</v>
      </c>
      <c r="E1750" s="19"/>
      <c r="F1750" s="36" t="n">
        <v>2421.27</v>
      </c>
      <c r="G1750" s="39" t="n">
        <f aca="false">F1750*0.2</f>
        <v>484.254</v>
      </c>
    </row>
    <row r="1751" customFormat="false" ht="15.75" hidden="false" customHeight="false" outlineLevel="0" collapsed="false">
      <c r="A1751" s="16"/>
      <c r="B1751" s="38" t="s">
        <v>2690</v>
      </c>
      <c r="C1751" s="17" t="n">
        <v>43282</v>
      </c>
      <c r="D1751" s="18" t="s">
        <v>2684</v>
      </c>
      <c r="E1751" s="19"/>
      <c r="F1751" s="36" t="n">
        <v>133.5</v>
      </c>
      <c r="G1751" s="39" t="n">
        <f aca="false">F1751*0.2</f>
        <v>26.7</v>
      </c>
    </row>
    <row r="1752" customFormat="false" ht="15.75" hidden="false" customHeight="false" outlineLevel="0" collapsed="false">
      <c r="A1752" s="16"/>
      <c r="B1752" s="38" t="s">
        <v>2691</v>
      </c>
      <c r="C1752" s="17" t="n">
        <v>43282</v>
      </c>
      <c r="D1752" s="18" t="s">
        <v>2684</v>
      </c>
      <c r="E1752" s="19"/>
      <c r="F1752" s="36" t="n">
        <v>1565.21</v>
      </c>
      <c r="G1752" s="39" t="n">
        <f aca="false">F1752*0.2</f>
        <v>313.042</v>
      </c>
    </row>
    <row r="1753" customFormat="false" ht="15.75" hidden="false" customHeight="false" outlineLevel="0" collapsed="false">
      <c r="A1753" s="16"/>
      <c r="B1753" s="38" t="s">
        <v>2692</v>
      </c>
      <c r="C1753" s="17" t="n">
        <v>43282</v>
      </c>
      <c r="D1753" s="18" t="s">
        <v>2684</v>
      </c>
      <c r="E1753" s="19"/>
      <c r="F1753" s="36" t="n">
        <v>1535.19</v>
      </c>
      <c r="G1753" s="39" t="n">
        <f aca="false">F1753*0.2</f>
        <v>307.038</v>
      </c>
    </row>
    <row r="1754" customFormat="false" ht="15.75" hidden="false" customHeight="false" outlineLevel="0" collapsed="false">
      <c r="A1754" s="16"/>
      <c r="B1754" s="38" t="s">
        <v>2693</v>
      </c>
      <c r="C1754" s="17" t="n">
        <v>43282</v>
      </c>
      <c r="D1754" s="18" t="s">
        <v>2684</v>
      </c>
      <c r="E1754" s="19"/>
      <c r="F1754" s="36" t="n">
        <v>1904.19</v>
      </c>
      <c r="G1754" s="39" t="n">
        <f aca="false">F1754*0.2</f>
        <v>380.838</v>
      </c>
    </row>
    <row r="1755" customFormat="false" ht="15.75" hidden="false" customHeight="false" outlineLevel="0" collapsed="false">
      <c r="A1755" s="16"/>
      <c r="B1755" s="38" t="s">
        <v>2694</v>
      </c>
      <c r="C1755" s="17" t="n">
        <v>43282</v>
      </c>
      <c r="D1755" s="18" t="s">
        <v>2684</v>
      </c>
      <c r="E1755" s="19"/>
      <c r="F1755" s="36" t="n">
        <v>1863.19</v>
      </c>
      <c r="G1755" s="21" t="n">
        <f aca="false">F1755*0.2</f>
        <v>372.638</v>
      </c>
    </row>
    <row r="1756" customFormat="false" ht="15.75" hidden="false" customHeight="false" outlineLevel="0" collapsed="false">
      <c r="A1756" s="16"/>
      <c r="B1756" s="38" t="s">
        <v>2695</v>
      </c>
      <c r="C1756" s="17" t="n">
        <v>43282</v>
      </c>
      <c r="D1756" s="18" t="s">
        <v>2684</v>
      </c>
      <c r="E1756" s="19"/>
      <c r="F1756" s="36" t="n">
        <v>2005.45</v>
      </c>
      <c r="G1756" s="21" t="n">
        <f aca="false">F1756*0.2</f>
        <v>401.09</v>
      </c>
    </row>
    <row r="1757" customFormat="false" ht="15.75" hidden="false" customHeight="false" outlineLevel="0" collapsed="false">
      <c r="A1757" s="16"/>
      <c r="B1757" s="38" t="s">
        <v>2696</v>
      </c>
      <c r="C1757" s="17" t="n">
        <v>43282</v>
      </c>
      <c r="D1757" s="18" t="s">
        <v>2684</v>
      </c>
      <c r="E1757" s="19"/>
      <c r="F1757" s="36" t="n">
        <v>812.22</v>
      </c>
      <c r="G1757" s="21" t="n">
        <f aca="false">F1757*0.2</f>
        <v>162.444</v>
      </c>
    </row>
    <row r="1758" customFormat="false" ht="15.75" hidden="false" customHeight="false" outlineLevel="0" collapsed="false">
      <c r="A1758" s="16"/>
      <c r="B1758" s="38" t="s">
        <v>2697</v>
      </c>
      <c r="C1758" s="17" t="n">
        <v>43282</v>
      </c>
      <c r="D1758" s="18" t="s">
        <v>2684</v>
      </c>
      <c r="E1758" s="19"/>
      <c r="F1758" s="36" t="n">
        <v>2243.93</v>
      </c>
      <c r="G1758" s="21" t="n">
        <f aca="false">F1758*0.2</f>
        <v>448.786</v>
      </c>
    </row>
    <row r="1759" customFormat="false" ht="15.75" hidden="false" customHeight="false" outlineLevel="0" collapsed="false">
      <c r="A1759" s="16"/>
      <c r="B1759" s="38" t="s">
        <v>2698</v>
      </c>
      <c r="C1759" s="17" t="n">
        <v>43282</v>
      </c>
      <c r="D1759" s="18" t="s">
        <v>2684</v>
      </c>
      <c r="E1759" s="19"/>
      <c r="F1759" s="36" t="n">
        <v>2326.45</v>
      </c>
      <c r="G1759" s="21" t="n">
        <f aca="false">F1759*0.2</f>
        <v>465.29</v>
      </c>
    </row>
    <row r="1760" customFormat="false" ht="18" hidden="false" customHeight="true" outlineLevel="0" collapsed="false">
      <c r="A1760" s="92"/>
      <c r="B1760" s="38" t="s">
        <v>2699</v>
      </c>
      <c r="C1760" s="17" t="n">
        <v>43282</v>
      </c>
      <c r="D1760" s="93" t="s">
        <v>2684</v>
      </c>
      <c r="E1760" s="94"/>
      <c r="F1760" s="36" t="n">
        <v>2357.72</v>
      </c>
      <c r="G1760" s="95" t="n">
        <f aca="false">F1760*0.2</f>
        <v>471.544</v>
      </c>
    </row>
    <row r="1761" customFormat="false" ht="15.75" hidden="false" customHeight="false" outlineLevel="0" collapsed="false">
      <c r="A1761" s="96" t="s">
        <v>2700</v>
      </c>
      <c r="B1761" s="97" t="s">
        <v>2701</v>
      </c>
      <c r="C1761" s="17" t="n">
        <v>43282</v>
      </c>
      <c r="D1761" s="18" t="s">
        <v>2684</v>
      </c>
      <c r="E1761" s="19"/>
      <c r="F1761" s="98" t="n">
        <v>2548.87</v>
      </c>
      <c r="G1761" s="21" t="n">
        <f aca="false">F1761*0.2</f>
        <v>509.774</v>
      </c>
    </row>
    <row r="1762" customFormat="false" ht="15.75" hidden="false" customHeight="false" outlineLevel="0" collapsed="false">
      <c r="B1762" s="99"/>
      <c r="C1762" s="0"/>
      <c r="D1762" s="0"/>
      <c r="E1762" s="0"/>
      <c r="G1762" s="100"/>
    </row>
    <row r="1763" customFormat="false" ht="15.75" hidden="false" customHeight="false" outlineLevel="0" collapsed="false">
      <c r="B1763" s="99"/>
      <c r="C1763" s="0"/>
      <c r="D1763" s="0"/>
      <c r="E1763" s="0"/>
      <c r="G1763" s="100"/>
    </row>
    <row r="1764" customFormat="false" ht="12.75" hidden="false" customHeight="false" outlineLevel="0" collapsed="false">
      <c r="B1764" s="101"/>
      <c r="C1764" s="0"/>
      <c r="D1764" s="0"/>
      <c r="E1764" s="0"/>
      <c r="G1764" s="0"/>
    </row>
    <row r="1765" customFormat="false" ht="15.75" hidden="false" customHeight="false" outlineLevel="0" collapsed="false">
      <c r="F1765" s="102" t="s">
        <v>2702</v>
      </c>
    </row>
    <row r="1766" customFormat="false" ht="15.75" hidden="false" customHeight="false" outlineLevel="0" collapsed="false">
      <c r="B1766" s="100" t="s">
        <v>2703</v>
      </c>
    </row>
  </sheetData>
  <mergeCells count="28">
    <mergeCell ref="A1:F1"/>
    <mergeCell ref="A2:F2"/>
    <mergeCell ref="A3:F3"/>
    <mergeCell ref="A4:F4"/>
    <mergeCell ref="A11:E11"/>
    <mergeCell ref="A12:A13"/>
    <mergeCell ref="B12:B13"/>
    <mergeCell ref="C12:C13"/>
    <mergeCell ref="D12:D13"/>
    <mergeCell ref="E12:E13"/>
    <mergeCell ref="F12:F13"/>
    <mergeCell ref="G12:G13"/>
    <mergeCell ref="H226:H237"/>
    <mergeCell ref="H359:H364"/>
    <mergeCell ref="H1525:H1535"/>
    <mergeCell ref="H1536:H1552"/>
    <mergeCell ref="H1553:H1570"/>
    <mergeCell ref="H1571:L1571"/>
    <mergeCell ref="H1578:L1580"/>
    <mergeCell ref="H1586:L1586"/>
    <mergeCell ref="H1587:L1587"/>
    <mergeCell ref="H1624:H1653"/>
    <mergeCell ref="H1654:H1670"/>
    <mergeCell ref="H1671:H1688"/>
    <mergeCell ref="H1689:M1689"/>
    <mergeCell ref="H1691:M1691"/>
    <mergeCell ref="H1692:M1692"/>
    <mergeCell ref="H1697:M1698"/>
  </mergeCells>
  <printOptions headings="false" gridLines="false" gridLinesSet="true" horizontalCentered="false" verticalCentered="false"/>
  <pageMargins left="0.747916666666667" right="0.747916666666667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7:21:41Z</dcterms:created>
  <dc:creator>PLAN</dc:creator>
  <dc:description/>
  <dc:language>en-US</dc:language>
  <cp:lastModifiedBy>User</cp:lastModifiedBy>
  <cp:lastPrinted>2018-10-26T12:22:22Z</cp:lastPrinted>
  <dcterms:modified xsi:type="dcterms:W3CDTF">2019-09-10T12:51:11Z</dcterms:modified>
  <cp:revision>0</cp:revision>
  <dc:subject/>
  <dc:title/>
</cp:coreProperties>
</file>