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58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вгуста 2019 г. по 10 сентября 2019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20</t>
  </si>
  <si>
    <t xml:space="preserve">БСГТ П3 В10 С8/10 Мц 500,фр..20х40</t>
  </si>
  <si>
    <t xml:space="preserve">10.09.2019</t>
  </si>
  <si>
    <t xml:space="preserve">м3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r>
      <rPr>
        <sz val="12"/>
        <rFont val="Times New Roman"/>
        <family val="1"/>
        <charset val="204"/>
      </rPr>
      <t xml:space="preserve">БСГТ П3 В15 С12/15 Мц 500,фр..20х40 с доб. СП 15-1 до -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5˚С</t>
  </si>
  <si>
    <t xml:space="preserve">БСГТ П3 В22,5 С18/22,5 Мц 500,фр.20х40 с доб. СП 15-1 до -5˚С</t>
  </si>
  <si>
    <t xml:space="preserve">БСГТ П3 В25 С20/25 Мц 500,фр.20х40 с доб.СП 15-1 до -5˚С</t>
  </si>
  <si>
    <t xml:space="preserve">БСГТ П3 В30 С25/30 Мц 500,фр.20х40 с доб. СП 15-1 до -5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0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0˚С</t>
  </si>
  <si>
    <t xml:space="preserve">БСГТ П3 В22,5 С18/22,5 Мц 500,фр.20х40 с доб. СП 15-1 до -10˚С</t>
  </si>
  <si>
    <t xml:space="preserve">БСГТ П3 В25 С20/25 Мц 500,фр.20х40 с доб.СП 15-1 до -10˚С</t>
  </si>
  <si>
    <t xml:space="preserve">БСГТ П3 В30 С25/30 Мц 500,фр.20х40 с доб. СП 15-1 до -10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5˚С</t>
  </si>
  <si>
    <t xml:space="preserve">БСГТ П3 В22,5 С18/22,5 Мц 500,фр.20х40 с доб. СП 15-1 до -15˚С</t>
  </si>
  <si>
    <t xml:space="preserve">БСГТ П3 В25 С20/25 Мц 500,фр.20х40 с доб.СП 15-1 до -15˚С</t>
  </si>
  <si>
    <t xml:space="preserve">БСГТ П3 В30 С25/30 Мц 500,фр.20х40 с доб. СП 15-1 до -15˚С</t>
  </si>
  <si>
    <t xml:space="preserve">БСГТ П3 В15 С12/15 Мц 500,фр..5х20 с доб. СП 15-1 до -5˚С</t>
  </si>
  <si>
    <t xml:space="preserve">БСГТ П3 В20 С16/20 Мц 500,фр..5х20 с доб. СП 15-1 до -5˚С</t>
  </si>
  <si>
    <t xml:space="preserve">БСГТ П3 В22,5 С18/22,5 Мц 500,фр..5х20 с доб. СП 15-1 до -5˚С</t>
  </si>
  <si>
    <t xml:space="preserve">БСГТ П3 В25 С20/25 Мц 500,фр.5х20 с доб. СП 15-1 до -5˚С</t>
  </si>
  <si>
    <t xml:space="preserve">БСГТ П3 В30 С25/30 Мц 500,фр.5х20 с доб. СП 15-1 до -5˚С</t>
  </si>
  <si>
    <t xml:space="preserve">БСГТ П3 В15 С12/15 Мц 500,фр..5х20 с доб. СП 15-1 до -10˚С</t>
  </si>
  <si>
    <t xml:space="preserve">БСГТ П3 В20 С16/20 Мц 500,фр..5х20 с доб. СП 15-1 до -10˚С</t>
  </si>
  <si>
    <t xml:space="preserve">БСГТ П3 В22,5 С18/22,5 Мц 500,фр..5х20 с доб. СП 15-1 до -10˚С</t>
  </si>
  <si>
    <t xml:space="preserve">БСГТ П3 В25 С20/25 Мц 500,фр.5х20 с доб. СП 15-1 до -10˚С</t>
  </si>
  <si>
    <t xml:space="preserve">БСГТ П3 В30 С25/30 Мц 500,фр.5х20 с доб. СП 15-1 до -10˚С</t>
  </si>
  <si>
    <t xml:space="preserve">БСГТ П3 В15 С12/15 Мц 500,фр..5х20 с доб. СП 15-1 до -15˚С</t>
  </si>
  <si>
    <t xml:space="preserve">БСГТ П3 В20 С16/20 Мц 500,фр..5х20 с доб. СП 15-1 до -15˚С</t>
  </si>
  <si>
    <t xml:space="preserve">БСГТ П3 В22,5 С18/22,5 Мц 500,фр..5х20 с доб. СП 15-1 до -15˚С</t>
  </si>
  <si>
    <t xml:space="preserve">БСГТ П3 В25 С20/25 Мц 500,фр.5х20 с доб. СП 15-1 до -15˚С</t>
  </si>
  <si>
    <t xml:space="preserve">БСГТ П3 В30 С25/30 Мц 500,фр.5х20 с доб. СП 15-1 до -15˚С</t>
  </si>
  <si>
    <t xml:space="preserve">С414-1010</t>
  </si>
  <si>
    <t xml:space="preserve">БСГЛ П3 В3,5 Мц500  p = 1000 кг/м3, фр. 8-20мм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БСГЛ П3 В10 Мц500  p = 1200 кг/м3, фр. 8-20мм</t>
  </si>
  <si>
    <t xml:space="preserve">С414-1013</t>
  </si>
  <si>
    <t xml:space="preserve">БСГЛ П3 В12,5 Мц500  p = 1200 кг/м3, фр. 8-20мм</t>
  </si>
  <si>
    <t xml:space="preserve">С414-1014</t>
  </si>
  <si>
    <t xml:space="preserve">БСГЛ П3 В15 Мц500  p = 1400 кг/м3, фр. 8-20мм</t>
  </si>
  <si>
    <t xml:space="preserve">С414-1013-1</t>
  </si>
  <si>
    <t xml:space="preserve">БСГЛ П3 В12,5 Мц500  p = 1300 кг/м3, фр. 0-4мм</t>
  </si>
  <si>
    <t xml:space="preserve">РСГП,кладочная,цементная,М50,Пк2,СП15-1 до -5˚С</t>
  </si>
  <si>
    <t xml:space="preserve">РСГП,кладочная,цементная,М75,Пк2,СП15-1 до -5˚С</t>
  </si>
  <si>
    <t xml:space="preserve">РСГП,кладочная,цементная,М100,Пк2,СП15-1 до -5˚С</t>
  </si>
  <si>
    <t xml:space="preserve">РСГП,кладочная,цементная,М150,Пк2,СП15-1 до -5˚С</t>
  </si>
  <si>
    <t xml:space="preserve">РСГП,кладочная,цементная,М200,Пк2,СП15-1 до -5˚С</t>
  </si>
  <si>
    <t xml:space="preserve">РСГП,кладочная,цементная,М50,Пк2,СП15-1 до -10˚С</t>
  </si>
  <si>
    <t xml:space="preserve">РСГП,кладочная,цементная,М75,Пк2,СП15-1 до -10˚С</t>
  </si>
  <si>
    <t xml:space="preserve">РСГП,кладочная,цементная,М100,Пк2,СП15-1 до -10˚С</t>
  </si>
  <si>
    <t xml:space="preserve">РСГП,кладочная,цементная,М150,Пк2,СП15-1 до -10˚С</t>
  </si>
  <si>
    <t xml:space="preserve">РСГП,кладочная,цементная,М200,Пк2,СП15-1 до -10˚С</t>
  </si>
  <si>
    <t xml:space="preserve">РСГП,кладочная,цементная,М50,Пк2,СП15-1 до -15˚С</t>
  </si>
  <si>
    <t xml:space="preserve">РСГП,кладочная,цементная,М75,Пк2,СП15-1 до -15˚С</t>
  </si>
  <si>
    <t xml:space="preserve">РСГП,кладочная,цементная,М100,Пк2,СП15-1 до -15˚С</t>
  </si>
  <si>
    <t xml:space="preserve">РСГП,кладочная,цементная,М150,Пк2,СП15-1 до -15˚С</t>
  </si>
  <si>
    <t xml:space="preserve">РСГП,кладочная,цементная,М200,Пк2,СП15-1 до -15˚С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БСГТ РК5 С20/25  Мц 500,фр.5х10</t>
  </si>
  <si>
    <t xml:space="preserve">БСГТ РК5 С20/25  Мц 500,фр.5х20</t>
  </si>
  <si>
    <t xml:space="preserve">С414-3012-2</t>
  </si>
  <si>
    <t xml:space="preserve">Плитка П21.10.8-М-а-1,  В25 </t>
  </si>
  <si>
    <t xml:space="preserve">м2</t>
  </si>
  <si>
    <t xml:space="preserve">Сухое вибропрессование</t>
  </si>
  <si>
    <t xml:space="preserve">Плитка П20-10-6-М-а-2, В25</t>
  </si>
  <si>
    <t xml:space="preserve">С414-3003</t>
  </si>
  <si>
    <t xml:space="preserve">Бордюр БРТ 100.20.8-М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-М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7</t>
  </si>
  <si>
    <t xml:space="preserve">ПРГ36-1,4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589121-2707</t>
  </si>
  <si>
    <t xml:space="preserve">2ЛП25.18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8"/>
      <color rgb="FF80808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2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I120" activeCellId="0" sqref="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8" min="8" style="0" width="17.14"/>
    <col collapsed="false" customWidth="true" hidden="false" outlineLevel="0" max="9" min="9" style="1" width="7.42"/>
    <col collapsed="false" customWidth="true" hidden="false" outlineLevel="0" max="10" min="10" style="0" width="9.14"/>
    <col collapsed="false" customWidth="true" hidden="false" outlineLevel="0" max="12" min="11" style="0" width="18.56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2.56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5</v>
      </c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G13" s="7"/>
    </row>
    <row r="14" customFormat="false" ht="12.75" hidden="false" customHeight="false" outlineLevel="0" collapsed="false">
      <c r="A14" s="6" t="s">
        <v>7</v>
      </c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6" t="s">
        <v>8</v>
      </c>
      <c r="B15" s="7"/>
      <c r="C15" s="7"/>
      <c r="D15" s="7"/>
      <c r="E15" s="7"/>
      <c r="F15" s="7"/>
      <c r="G15" s="8" t="s">
        <v>9</v>
      </c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9"/>
      <c r="B17" s="7"/>
      <c r="C17" s="7"/>
      <c r="D17" s="7"/>
      <c r="E17" s="7"/>
      <c r="F17" s="7"/>
      <c r="G17" s="7"/>
    </row>
    <row r="18" customFormat="false" ht="82.5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 t="s">
        <v>15</v>
      </c>
      <c r="G18" s="10" t="s">
        <v>16</v>
      </c>
    </row>
    <row r="19" customFormat="false" ht="15.75" hidden="false" customHeight="false" outlineLevel="0" collapsed="false">
      <c r="A19" s="11" t="s">
        <v>17</v>
      </c>
      <c r="B19" s="12" t="s">
        <v>18</v>
      </c>
      <c r="C19" s="13" t="s">
        <v>19</v>
      </c>
      <c r="D19" s="14" t="s">
        <v>20</v>
      </c>
      <c r="E19" s="15"/>
      <c r="F19" s="16" t="n">
        <f aca="false">I19</f>
        <v>80.17</v>
      </c>
      <c r="G19" s="17"/>
      <c r="I19" s="18" t="n">
        <v>80.17</v>
      </c>
      <c r="J19" s="19"/>
    </row>
    <row r="20" customFormat="false" ht="15.75" hidden="false" customHeight="false" outlineLevel="0" collapsed="false">
      <c r="A20" s="20" t="s">
        <v>21</v>
      </c>
      <c r="B20" s="12" t="s">
        <v>22</v>
      </c>
      <c r="C20" s="13" t="s">
        <v>19</v>
      </c>
      <c r="D20" s="14" t="s">
        <v>20</v>
      </c>
      <c r="E20" s="21"/>
      <c r="F20" s="16" t="n">
        <f aca="false">I20</f>
        <v>81.47</v>
      </c>
      <c r="G20" s="17"/>
      <c r="I20" s="18" t="n">
        <v>81.47</v>
      </c>
      <c r="J20" s="19"/>
    </row>
    <row r="21" customFormat="false" ht="15.75" hidden="false" customHeight="false" outlineLevel="0" collapsed="false">
      <c r="A21" s="22" t="s">
        <v>23</v>
      </c>
      <c r="B21" s="12" t="s">
        <v>24</v>
      </c>
      <c r="C21" s="13" t="s">
        <v>19</v>
      </c>
      <c r="D21" s="14" t="s">
        <v>20</v>
      </c>
      <c r="E21" s="21"/>
      <c r="F21" s="16" t="n">
        <f aca="false">I21</f>
        <v>85.91</v>
      </c>
      <c r="G21" s="17"/>
      <c r="I21" s="18" t="n">
        <v>85.91</v>
      </c>
      <c r="J21" s="19"/>
    </row>
    <row r="22" customFormat="false" ht="15.75" hidden="false" customHeight="false" outlineLevel="0" collapsed="false">
      <c r="A22" s="23" t="s">
        <v>25</v>
      </c>
      <c r="B22" s="12" t="s">
        <v>26</v>
      </c>
      <c r="C22" s="13" t="s">
        <v>19</v>
      </c>
      <c r="D22" s="14" t="s">
        <v>20</v>
      </c>
      <c r="E22" s="24"/>
      <c r="F22" s="16" t="n">
        <f aca="false">I22</f>
        <v>92.57</v>
      </c>
      <c r="G22" s="17"/>
      <c r="I22" s="18" t="n">
        <v>92.57</v>
      </c>
      <c r="J22" s="19"/>
    </row>
    <row r="23" customFormat="false" ht="15.75" hidden="false" customHeight="false" outlineLevel="0" collapsed="false">
      <c r="A23" s="23" t="s">
        <v>27</v>
      </c>
      <c r="B23" s="12" t="s">
        <v>28</v>
      </c>
      <c r="C23" s="13" t="s">
        <v>19</v>
      </c>
      <c r="D23" s="14" t="s">
        <v>20</v>
      </c>
      <c r="E23" s="25"/>
      <c r="F23" s="16" t="n">
        <f aca="false">I23</f>
        <v>100.78</v>
      </c>
      <c r="G23" s="17"/>
      <c r="I23" s="18" t="n">
        <v>100.78</v>
      </c>
      <c r="J23" s="19"/>
    </row>
    <row r="24" customFormat="false" ht="15.75" hidden="false" customHeight="false" outlineLevel="0" collapsed="false">
      <c r="A24" s="23" t="s">
        <v>29</v>
      </c>
      <c r="B24" s="12" t="s">
        <v>30</v>
      </c>
      <c r="C24" s="13" t="s">
        <v>19</v>
      </c>
      <c r="D24" s="14" t="s">
        <v>20</v>
      </c>
      <c r="E24" s="25"/>
      <c r="F24" s="16" t="n">
        <f aca="false">I24</f>
        <v>110.9</v>
      </c>
      <c r="G24" s="17"/>
      <c r="I24" s="18" t="n">
        <v>110.9</v>
      </c>
      <c r="J24" s="19"/>
    </row>
    <row r="25" customFormat="false" ht="15.75" hidden="false" customHeight="false" outlineLevel="0" collapsed="false">
      <c r="A25" s="23" t="s">
        <v>31</v>
      </c>
      <c r="B25" s="12" t="s">
        <v>32</v>
      </c>
      <c r="C25" s="13" t="s">
        <v>19</v>
      </c>
      <c r="D25" s="14" t="s">
        <v>20</v>
      </c>
      <c r="E25" s="26"/>
      <c r="F25" s="16" t="n">
        <f aca="false">I25</f>
        <v>110.9</v>
      </c>
      <c r="G25" s="17"/>
      <c r="I25" s="18" t="n">
        <v>110.9</v>
      </c>
      <c r="J25" s="19"/>
    </row>
    <row r="26" customFormat="false" ht="15.75" hidden="false" customHeight="false" outlineLevel="0" collapsed="false">
      <c r="A26" s="23" t="s">
        <v>33</v>
      </c>
      <c r="B26" s="12" t="s">
        <v>34</v>
      </c>
      <c r="C26" s="13" t="s">
        <v>19</v>
      </c>
      <c r="D26" s="14" t="s">
        <v>20</v>
      </c>
      <c r="E26" s="26"/>
      <c r="F26" s="16" t="n">
        <f aca="false">I26</f>
        <v>122.85</v>
      </c>
      <c r="G26" s="17"/>
      <c r="I26" s="18" t="n">
        <v>122.85</v>
      </c>
      <c r="J26" s="19"/>
    </row>
    <row r="27" customFormat="false" ht="15.75" hidden="false" customHeight="false" outlineLevel="0" collapsed="false">
      <c r="A27" s="23" t="s">
        <v>35</v>
      </c>
      <c r="B27" s="12" t="s">
        <v>36</v>
      </c>
      <c r="C27" s="13" t="s">
        <v>19</v>
      </c>
      <c r="D27" s="14" t="s">
        <v>20</v>
      </c>
      <c r="E27" s="26"/>
      <c r="F27" s="16" t="n">
        <f aca="false">I27</f>
        <v>82.91</v>
      </c>
      <c r="G27" s="17"/>
      <c r="I27" s="18" t="n">
        <v>82.91</v>
      </c>
      <c r="J27" s="19"/>
    </row>
    <row r="28" customFormat="false" ht="15.75" hidden="false" customHeight="false" outlineLevel="0" collapsed="false">
      <c r="A28" s="23" t="s">
        <v>37</v>
      </c>
      <c r="B28" s="12" t="s">
        <v>38</v>
      </c>
      <c r="C28" s="13" t="s">
        <v>19</v>
      </c>
      <c r="D28" s="14" t="s">
        <v>20</v>
      </c>
      <c r="E28" s="26"/>
      <c r="F28" s="16" t="n">
        <f aca="false">I28</f>
        <v>84.85</v>
      </c>
      <c r="G28" s="17"/>
      <c r="I28" s="18" t="n">
        <v>84.85</v>
      </c>
      <c r="J28" s="19"/>
    </row>
    <row r="29" customFormat="false" ht="15.75" hidden="false" customHeight="false" outlineLevel="0" collapsed="false">
      <c r="A29" s="23" t="s">
        <v>39</v>
      </c>
      <c r="B29" s="12" t="s">
        <v>40</v>
      </c>
      <c r="C29" s="13" t="s">
        <v>19</v>
      </c>
      <c r="D29" s="14" t="s">
        <v>20</v>
      </c>
      <c r="E29" s="26"/>
      <c r="F29" s="16" t="n">
        <f aca="false">I29</f>
        <v>91.35</v>
      </c>
      <c r="G29" s="17"/>
      <c r="I29" s="18" t="n">
        <v>91.35</v>
      </c>
      <c r="J29" s="19"/>
    </row>
    <row r="30" customFormat="false" ht="15.75" hidden="false" customHeight="false" outlineLevel="0" collapsed="false">
      <c r="A30" s="23" t="s">
        <v>41</v>
      </c>
      <c r="B30" s="12" t="s">
        <v>42</v>
      </c>
      <c r="C30" s="13" t="s">
        <v>19</v>
      </c>
      <c r="D30" s="14" t="str">
        <f aca="false">D29</f>
        <v>м3</v>
      </c>
      <c r="E30" s="26"/>
      <c r="F30" s="16" t="n">
        <f aca="false">I30</f>
        <v>99.31</v>
      </c>
      <c r="G30" s="17"/>
      <c r="I30" s="18" t="n">
        <v>99.31</v>
      </c>
      <c r="J30" s="19"/>
    </row>
    <row r="31" customFormat="false" ht="15.75" hidden="false" customHeight="false" outlineLevel="0" collapsed="false">
      <c r="A31" s="23" t="s">
        <v>43</v>
      </c>
      <c r="B31" s="12" t="s">
        <v>44</v>
      </c>
      <c r="C31" s="13" t="s">
        <v>19</v>
      </c>
      <c r="D31" s="14" t="str">
        <f aca="false">D30</f>
        <v>м3</v>
      </c>
      <c r="E31" s="26"/>
      <c r="F31" s="16" t="n">
        <f aca="false">I31</f>
        <v>105.51</v>
      </c>
      <c r="G31" s="17"/>
      <c r="I31" s="18" t="n">
        <v>105.51</v>
      </c>
      <c r="J31" s="19"/>
    </row>
    <row r="32" customFormat="false" ht="15.75" hidden="false" customHeight="false" outlineLevel="0" collapsed="false">
      <c r="A32" s="23" t="s">
        <v>45</v>
      </c>
      <c r="B32" s="12" t="s">
        <v>46</v>
      </c>
      <c r="C32" s="13" t="s">
        <v>19</v>
      </c>
      <c r="D32" s="14" t="str">
        <f aca="false">D31</f>
        <v>м3</v>
      </c>
      <c r="E32" s="26"/>
      <c r="F32" s="16" t="n">
        <f aca="false">I32</f>
        <v>115.93</v>
      </c>
      <c r="G32" s="17"/>
      <c r="I32" s="18" t="n">
        <v>115.93</v>
      </c>
      <c r="J32" s="19"/>
    </row>
    <row r="33" customFormat="false" ht="15.75" hidden="false" customHeight="false" outlineLevel="0" collapsed="false">
      <c r="A33" s="23" t="s">
        <v>47</v>
      </c>
      <c r="B33" s="12" t="s">
        <v>48</v>
      </c>
      <c r="C33" s="13" t="s">
        <v>19</v>
      </c>
      <c r="D33" s="14" t="str">
        <f aca="false">D32</f>
        <v>м3</v>
      </c>
      <c r="E33" s="26"/>
      <c r="F33" s="16" t="n">
        <f aca="false">I33</f>
        <v>115.93</v>
      </c>
      <c r="G33" s="17"/>
      <c r="I33" s="18" t="n">
        <v>115.93</v>
      </c>
      <c r="J33" s="19"/>
    </row>
    <row r="34" customFormat="false" ht="15.75" hidden="false" customHeight="false" outlineLevel="0" collapsed="false">
      <c r="A34" s="23" t="s">
        <v>49</v>
      </c>
      <c r="B34" s="12" t="s">
        <v>50</v>
      </c>
      <c r="C34" s="13" t="s">
        <v>19</v>
      </c>
      <c r="D34" s="14" t="str">
        <f aca="false">D33</f>
        <v>м3</v>
      </c>
      <c r="E34" s="26"/>
      <c r="F34" s="16" t="n">
        <f aca="false">I34</f>
        <v>126.54</v>
      </c>
      <c r="G34" s="17"/>
      <c r="I34" s="18" t="n">
        <v>126.54</v>
      </c>
      <c r="J34" s="19"/>
    </row>
    <row r="35" customFormat="false" ht="15.75" hidden="false" customHeight="false" outlineLevel="0" collapsed="false">
      <c r="A35" s="23"/>
      <c r="B35" s="12" t="s">
        <v>51</v>
      </c>
      <c r="C35" s="13" t="s">
        <v>19</v>
      </c>
      <c r="D35" s="14" t="str">
        <f aca="false">D34</f>
        <v>м3</v>
      </c>
      <c r="E35" s="26"/>
      <c r="F35" s="16" t="n">
        <f aca="false">I35</f>
        <v>148.24</v>
      </c>
      <c r="G35" s="17"/>
      <c r="I35" s="18" t="n">
        <v>148.24</v>
      </c>
      <c r="J35" s="19"/>
    </row>
    <row r="36" customFormat="false" ht="15.75" hidden="false" customHeight="false" outlineLevel="0" collapsed="false">
      <c r="A36" s="23" t="s">
        <v>52</v>
      </c>
      <c r="B36" s="12" t="s">
        <v>53</v>
      </c>
      <c r="C36" s="13" t="s">
        <v>19</v>
      </c>
      <c r="D36" s="14" t="str">
        <f aca="false">D35</f>
        <v>м3</v>
      </c>
      <c r="E36" s="26"/>
      <c r="F36" s="16" t="n">
        <f aca="false">I36</f>
        <v>52.25</v>
      </c>
      <c r="G36" s="17"/>
      <c r="I36" s="18" t="n">
        <v>52.25</v>
      </c>
      <c r="J36" s="19"/>
    </row>
    <row r="37" customFormat="false" ht="15.75" hidden="false" customHeight="false" outlineLevel="0" collapsed="false">
      <c r="A37" s="23" t="s">
        <v>54</v>
      </c>
      <c r="B37" s="12" t="s">
        <v>55</v>
      </c>
      <c r="C37" s="13" t="s">
        <v>19</v>
      </c>
      <c r="D37" s="14" t="str">
        <f aca="false">D36</f>
        <v>м3</v>
      </c>
      <c r="E37" s="26"/>
      <c r="F37" s="16" t="n">
        <f aca="false">I37</f>
        <v>56.25</v>
      </c>
      <c r="G37" s="17"/>
      <c r="I37" s="18" t="n">
        <v>56.25</v>
      </c>
      <c r="J37" s="19"/>
    </row>
    <row r="38" customFormat="false" ht="15.75" hidden="false" customHeight="false" outlineLevel="0" collapsed="false">
      <c r="A38" s="23" t="s">
        <v>56</v>
      </c>
      <c r="B38" s="12" t="s">
        <v>57</v>
      </c>
      <c r="C38" s="13" t="s">
        <v>19</v>
      </c>
      <c r="D38" s="14" t="str">
        <f aca="false">D37</f>
        <v>м3</v>
      </c>
      <c r="E38" s="26"/>
      <c r="F38" s="16" t="n">
        <f aca="false">I38</f>
        <v>62.32</v>
      </c>
      <c r="G38" s="17"/>
      <c r="I38" s="18" t="n">
        <v>62.32</v>
      </c>
      <c r="J38" s="19"/>
    </row>
    <row r="39" customFormat="false" ht="15.75" hidden="false" customHeight="false" outlineLevel="0" collapsed="false">
      <c r="A39" s="23" t="s">
        <v>58</v>
      </c>
      <c r="B39" s="12" t="s">
        <v>59</v>
      </c>
      <c r="C39" s="13" t="s">
        <v>19</v>
      </c>
      <c r="D39" s="14" t="str">
        <f aca="false">D38</f>
        <v>м3</v>
      </c>
      <c r="E39" s="26"/>
      <c r="F39" s="16" t="n">
        <f aca="false">I39</f>
        <v>73.76</v>
      </c>
      <c r="G39" s="17"/>
      <c r="I39" s="18" t="n">
        <v>73.76</v>
      </c>
      <c r="J39" s="19"/>
    </row>
    <row r="40" customFormat="false" ht="15.75" hidden="false" customHeight="false" outlineLevel="0" collapsed="false">
      <c r="A40" s="23" t="s">
        <v>60</v>
      </c>
      <c r="B40" s="12" t="s">
        <v>61</v>
      </c>
      <c r="C40" s="13" t="s">
        <v>19</v>
      </c>
      <c r="D40" s="14" t="str">
        <f aca="false">D39</f>
        <v>м3</v>
      </c>
      <c r="E40" s="26"/>
      <c r="F40" s="16" t="n">
        <f aca="false">I40</f>
        <v>85.4</v>
      </c>
      <c r="G40" s="17"/>
      <c r="I40" s="18" t="n">
        <v>85.4</v>
      </c>
      <c r="J40" s="19"/>
    </row>
    <row r="41" customFormat="false" ht="15.75" hidden="false" customHeight="false" outlineLevel="0" collapsed="false">
      <c r="A41" s="23"/>
      <c r="B41" s="12" t="s">
        <v>62</v>
      </c>
      <c r="C41" s="13" t="s">
        <v>19</v>
      </c>
      <c r="D41" s="14" t="str">
        <f aca="false">D40</f>
        <v>м3</v>
      </c>
      <c r="E41" s="26"/>
      <c r="F41" s="16" t="n">
        <f aca="false">I41</f>
        <v>51.66</v>
      </c>
      <c r="G41" s="17"/>
      <c r="I41" s="18" t="n">
        <v>51.66</v>
      </c>
      <c r="J41" s="19"/>
    </row>
    <row r="42" customFormat="false" ht="15.75" hidden="false" customHeight="false" outlineLevel="0" collapsed="false">
      <c r="A42" s="23"/>
      <c r="B42" s="12" t="s">
        <v>63</v>
      </c>
      <c r="C42" s="13" t="s">
        <v>19</v>
      </c>
      <c r="D42" s="14" t="str">
        <f aca="false">D41</f>
        <v>м3</v>
      </c>
      <c r="E42" s="26"/>
      <c r="F42" s="16" t="n">
        <f aca="false">I42</f>
        <v>85.8</v>
      </c>
      <c r="G42" s="17"/>
      <c r="I42" s="18" t="n">
        <v>85.8</v>
      </c>
      <c r="J42" s="19"/>
    </row>
    <row r="43" customFormat="false" ht="15.75" hidden="false" customHeight="false" outlineLevel="0" collapsed="false">
      <c r="A43" s="23"/>
      <c r="B43" s="12" t="s">
        <v>64</v>
      </c>
      <c r="C43" s="13" t="s">
        <v>19</v>
      </c>
      <c r="D43" s="14" t="str">
        <f aca="false">D42</f>
        <v>м3</v>
      </c>
      <c r="E43" s="26"/>
      <c r="F43" s="16" t="n">
        <f aca="false">I43</f>
        <v>92.24</v>
      </c>
      <c r="G43" s="17"/>
      <c r="I43" s="18" t="n">
        <v>92.24</v>
      </c>
      <c r="J43" s="19"/>
    </row>
    <row r="44" customFormat="false" ht="15.75" hidden="false" customHeight="false" outlineLevel="0" collapsed="false">
      <c r="A44" s="23"/>
      <c r="B44" s="12" t="s">
        <v>65</v>
      </c>
      <c r="C44" s="13" t="s">
        <v>19</v>
      </c>
      <c r="D44" s="14" t="str">
        <f aca="false">D43</f>
        <v>м3</v>
      </c>
      <c r="E44" s="26"/>
      <c r="F44" s="16" t="n">
        <f aca="false">I44</f>
        <v>101.5</v>
      </c>
      <c r="G44" s="17"/>
      <c r="I44" s="18" t="n">
        <v>101.5</v>
      </c>
      <c r="J44" s="19"/>
    </row>
    <row r="45" customFormat="false" ht="15.75" hidden="false" customHeight="false" outlineLevel="0" collapsed="false">
      <c r="A45" s="23"/>
      <c r="B45" s="12" t="s">
        <v>66</v>
      </c>
      <c r="C45" s="13" t="s">
        <v>19</v>
      </c>
      <c r="D45" s="14" t="str">
        <f aca="false">D44</f>
        <v>м3</v>
      </c>
      <c r="E45" s="26"/>
      <c r="F45" s="16" t="n">
        <f aca="false">I45</f>
        <v>110.76</v>
      </c>
      <c r="G45" s="17"/>
      <c r="I45" s="18" t="n">
        <v>110.76</v>
      </c>
      <c r="J45" s="19"/>
    </row>
    <row r="46" customFormat="false" ht="15.75" hidden="false" customHeight="false" outlineLevel="0" collapsed="false">
      <c r="A46" s="23"/>
      <c r="B46" s="12" t="s">
        <v>67</v>
      </c>
      <c r="C46" s="13" t="s">
        <v>19</v>
      </c>
      <c r="D46" s="14" t="str">
        <f aca="false">D45</f>
        <v>м3</v>
      </c>
      <c r="E46" s="26"/>
      <c r="F46" s="16" t="n">
        <f aca="false">I46</f>
        <v>122.6</v>
      </c>
      <c r="G46" s="17"/>
      <c r="I46" s="18" t="n">
        <v>122.6</v>
      </c>
      <c r="J46" s="19"/>
    </row>
    <row r="47" customFormat="false" ht="15.75" hidden="false" customHeight="false" outlineLevel="0" collapsed="false">
      <c r="A47" s="23"/>
      <c r="B47" s="12" t="s">
        <v>68</v>
      </c>
      <c r="C47" s="13" t="s">
        <v>19</v>
      </c>
      <c r="D47" s="14" t="str">
        <f aca="false">D46</f>
        <v>м3</v>
      </c>
      <c r="E47" s="26"/>
      <c r="F47" s="16" t="n">
        <f aca="false">I47</f>
        <v>96.83</v>
      </c>
      <c r="G47" s="17"/>
      <c r="I47" s="18" t="n">
        <v>96.83</v>
      </c>
      <c r="J47" s="19"/>
    </row>
    <row r="48" customFormat="false" ht="15.75" hidden="false" customHeight="false" outlineLevel="0" collapsed="false">
      <c r="A48" s="23"/>
      <c r="B48" s="12" t="s">
        <v>69</v>
      </c>
      <c r="C48" s="13" t="s">
        <v>19</v>
      </c>
      <c r="D48" s="14" t="str">
        <f aca="false">D47</f>
        <v>м3</v>
      </c>
      <c r="E48" s="26"/>
      <c r="F48" s="16" t="n">
        <f aca="false">I48</f>
        <v>104.2</v>
      </c>
      <c r="G48" s="17"/>
      <c r="I48" s="18" t="n">
        <v>104.2</v>
      </c>
      <c r="J48" s="19"/>
    </row>
    <row r="49" customFormat="false" ht="15.75" hidden="false" customHeight="false" outlineLevel="0" collapsed="false">
      <c r="A49" s="23"/>
      <c r="B49" s="12" t="s">
        <v>70</v>
      </c>
      <c r="C49" s="13" t="s">
        <v>19</v>
      </c>
      <c r="D49" s="14" t="str">
        <f aca="false">D48</f>
        <v>м3</v>
      </c>
      <c r="E49" s="26"/>
      <c r="F49" s="16" t="n">
        <f aca="false">I49</f>
        <v>112.25</v>
      </c>
      <c r="G49" s="17"/>
      <c r="I49" s="18" t="n">
        <v>112.25</v>
      </c>
      <c r="J49" s="19"/>
    </row>
    <row r="50" customFormat="false" ht="15.75" hidden="false" customHeight="false" outlineLevel="0" collapsed="false">
      <c r="A50" s="23"/>
      <c r="B50" s="12" t="s">
        <v>71</v>
      </c>
      <c r="C50" s="13" t="s">
        <v>19</v>
      </c>
      <c r="D50" s="14" t="str">
        <f aca="false">D49</f>
        <v>м3</v>
      </c>
      <c r="E50" s="26"/>
      <c r="F50" s="16" t="n">
        <f aca="false">I50</f>
        <v>120.45</v>
      </c>
      <c r="G50" s="17"/>
      <c r="I50" s="18" t="n">
        <v>120.45</v>
      </c>
      <c r="J50" s="19"/>
    </row>
    <row r="51" customFormat="false" ht="15.75" hidden="false" customHeight="false" outlineLevel="0" collapsed="false">
      <c r="A51" s="23"/>
      <c r="B51" s="12" t="s">
        <v>72</v>
      </c>
      <c r="C51" s="13" t="s">
        <v>19</v>
      </c>
      <c r="D51" s="14" t="str">
        <f aca="false">D50</f>
        <v>м3</v>
      </c>
      <c r="E51" s="26"/>
      <c r="F51" s="16" t="n">
        <f aca="false">I51</f>
        <v>131.05</v>
      </c>
      <c r="G51" s="17"/>
      <c r="I51" s="18" t="n">
        <v>131.05</v>
      </c>
      <c r="J51" s="19"/>
    </row>
    <row r="52" customFormat="false" ht="15.75" hidden="false" customHeight="false" outlineLevel="0" collapsed="false">
      <c r="A52" s="23"/>
      <c r="B52" s="12" t="s">
        <v>73</v>
      </c>
      <c r="C52" s="13" t="s">
        <v>19</v>
      </c>
      <c r="D52" s="14" t="str">
        <f aca="false">D51</f>
        <v>м3</v>
      </c>
      <c r="E52" s="26"/>
      <c r="F52" s="16" t="n">
        <f aca="false">I52</f>
        <v>101.74</v>
      </c>
      <c r="G52" s="17"/>
      <c r="I52" s="18" t="n">
        <v>101.74</v>
      </c>
      <c r="J52" s="19"/>
    </row>
    <row r="53" customFormat="false" ht="15.75" hidden="false" customHeight="false" outlineLevel="0" collapsed="false">
      <c r="A53" s="23"/>
      <c r="B53" s="12" t="s">
        <v>74</v>
      </c>
      <c r="C53" s="13" t="s">
        <v>19</v>
      </c>
      <c r="D53" s="14" t="str">
        <f aca="false">D52</f>
        <v>м3</v>
      </c>
      <c r="E53" s="26"/>
      <c r="F53" s="16" t="n">
        <f aca="false">I53</f>
        <v>109.99</v>
      </c>
      <c r="G53" s="17"/>
      <c r="I53" s="18" t="n">
        <v>109.99</v>
      </c>
      <c r="J53" s="19"/>
    </row>
    <row r="54" customFormat="false" ht="15.75" hidden="false" customHeight="false" outlineLevel="0" collapsed="false">
      <c r="A54" s="23"/>
      <c r="B54" s="12" t="s">
        <v>75</v>
      </c>
      <c r="C54" s="13" t="s">
        <v>19</v>
      </c>
      <c r="D54" s="14" t="str">
        <f aca="false">D53</f>
        <v>м3</v>
      </c>
      <c r="E54" s="26"/>
      <c r="F54" s="16" t="n">
        <f aca="false">I54</f>
        <v>119.03</v>
      </c>
      <c r="G54" s="17"/>
      <c r="I54" s="18" t="n">
        <v>119.03</v>
      </c>
      <c r="J54" s="19"/>
    </row>
    <row r="55" customFormat="false" ht="15.75" hidden="false" customHeight="false" outlineLevel="0" collapsed="false">
      <c r="A55" s="23"/>
      <c r="B55" s="12" t="s">
        <v>76</v>
      </c>
      <c r="C55" s="13" t="s">
        <v>19</v>
      </c>
      <c r="D55" s="14" t="str">
        <f aca="false">D54</f>
        <v>м3</v>
      </c>
      <c r="E55" s="26"/>
      <c r="F55" s="16" t="n">
        <f aca="false">I55</f>
        <v>128.02</v>
      </c>
      <c r="G55" s="17"/>
      <c r="I55" s="18" t="n">
        <v>128.02</v>
      </c>
      <c r="J55" s="19"/>
    </row>
    <row r="56" customFormat="false" ht="15.75" hidden="false" customHeight="false" outlineLevel="0" collapsed="false">
      <c r="A56" s="23"/>
      <c r="B56" s="12" t="s">
        <v>77</v>
      </c>
      <c r="C56" s="13" t="s">
        <v>19</v>
      </c>
      <c r="D56" s="14" t="str">
        <f aca="false">D55</f>
        <v>м3</v>
      </c>
      <c r="E56" s="26"/>
      <c r="F56" s="16" t="n">
        <f aca="false">I56</f>
        <v>140.42</v>
      </c>
      <c r="G56" s="17"/>
      <c r="I56" s="18" t="n">
        <v>140.42</v>
      </c>
      <c r="J56" s="19"/>
    </row>
    <row r="57" customFormat="false" ht="15.75" hidden="false" customHeight="false" outlineLevel="0" collapsed="false">
      <c r="A57" s="23"/>
      <c r="B57" s="27" t="s">
        <v>78</v>
      </c>
      <c r="C57" s="13" t="s">
        <v>19</v>
      </c>
      <c r="D57" s="14" t="str">
        <f aca="false">D56</f>
        <v>м3</v>
      </c>
      <c r="E57" s="26"/>
      <c r="F57" s="16" t="n">
        <f aca="false">I57</f>
        <v>92.14</v>
      </c>
      <c r="G57" s="17"/>
      <c r="I57" s="18" t="n">
        <v>92.14</v>
      </c>
      <c r="J57" s="19"/>
    </row>
    <row r="58" customFormat="false" ht="15.75" hidden="false" customHeight="false" outlineLevel="0" collapsed="false">
      <c r="A58" s="23"/>
      <c r="B58" s="27" t="s">
        <v>79</v>
      </c>
      <c r="C58" s="13" t="s">
        <v>19</v>
      </c>
      <c r="D58" s="14" t="str">
        <f aca="false">D57</f>
        <v>м3</v>
      </c>
      <c r="E58" s="26"/>
      <c r="F58" s="16" t="n">
        <f aca="false">I58</f>
        <v>102.29</v>
      </c>
      <c r="G58" s="17"/>
      <c r="I58" s="18" t="n">
        <v>102.29</v>
      </c>
      <c r="J58" s="19"/>
    </row>
    <row r="59" customFormat="false" ht="15.75" hidden="false" customHeight="false" outlineLevel="0" collapsed="false">
      <c r="A59" s="23"/>
      <c r="B59" s="27" t="s">
        <v>80</v>
      </c>
      <c r="C59" s="13" t="s">
        <v>19</v>
      </c>
      <c r="D59" s="14" t="str">
        <f aca="false">D58</f>
        <v>м3</v>
      </c>
      <c r="E59" s="26"/>
      <c r="F59" s="16" t="n">
        <f aca="false">I59</f>
        <v>110.58</v>
      </c>
      <c r="G59" s="17"/>
      <c r="I59" s="18" t="n">
        <v>110.58</v>
      </c>
      <c r="J59" s="19"/>
    </row>
    <row r="60" customFormat="false" ht="15.75" hidden="false" customHeight="false" outlineLevel="0" collapsed="false">
      <c r="A60" s="23"/>
      <c r="B60" s="27" t="s">
        <v>81</v>
      </c>
      <c r="C60" s="13" t="s">
        <v>19</v>
      </c>
      <c r="D60" s="14" t="str">
        <f aca="false">D59</f>
        <v>м3</v>
      </c>
      <c r="E60" s="26"/>
      <c r="F60" s="16" t="n">
        <f aca="false">I60</f>
        <v>121.6</v>
      </c>
      <c r="G60" s="17"/>
      <c r="I60" s="18" t="n">
        <v>121.6</v>
      </c>
      <c r="J60" s="19"/>
    </row>
    <row r="61" customFormat="false" ht="15.75" hidden="false" customHeight="false" outlineLevel="0" collapsed="false">
      <c r="A61" s="23"/>
      <c r="B61" s="27" t="s">
        <v>82</v>
      </c>
      <c r="C61" s="13" t="s">
        <v>19</v>
      </c>
      <c r="D61" s="14" t="str">
        <f aca="false">D60</f>
        <v>м3</v>
      </c>
      <c r="E61" s="26"/>
      <c r="F61" s="16" t="n">
        <f aca="false">I61</f>
        <v>130.59</v>
      </c>
      <c r="G61" s="17"/>
      <c r="I61" s="18" t="n">
        <v>130.59</v>
      </c>
      <c r="J61" s="19"/>
    </row>
    <row r="62" customFormat="false" ht="15.75" hidden="false" customHeight="false" outlineLevel="0" collapsed="false">
      <c r="A62" s="23"/>
      <c r="B62" s="27" t="s">
        <v>83</v>
      </c>
      <c r="C62" s="13" t="s">
        <v>19</v>
      </c>
      <c r="D62" s="14" t="str">
        <f aca="false">D61</f>
        <v>м3</v>
      </c>
      <c r="E62" s="26"/>
      <c r="F62" s="16" t="n">
        <f aca="false">I62</f>
        <v>103.48</v>
      </c>
      <c r="G62" s="17"/>
      <c r="I62" s="18" t="n">
        <v>103.48</v>
      </c>
      <c r="J62" s="19"/>
    </row>
    <row r="63" customFormat="false" ht="15.75" hidden="false" customHeight="false" outlineLevel="0" collapsed="false">
      <c r="A63" s="23"/>
      <c r="B63" s="27" t="s">
        <v>84</v>
      </c>
      <c r="C63" s="13" t="s">
        <v>19</v>
      </c>
      <c r="D63" s="14" t="str">
        <f aca="false">D62</f>
        <v>м3</v>
      </c>
      <c r="E63" s="26"/>
      <c r="F63" s="16" t="n">
        <f aca="false">I63</f>
        <v>112.25</v>
      </c>
      <c r="G63" s="17"/>
      <c r="I63" s="18" t="n">
        <v>112.25</v>
      </c>
      <c r="J63" s="19"/>
    </row>
    <row r="64" customFormat="false" ht="15.75" hidden="false" customHeight="false" outlineLevel="0" collapsed="false">
      <c r="A64" s="23"/>
      <c r="B64" s="27" t="s">
        <v>85</v>
      </c>
      <c r="C64" s="13" t="s">
        <v>19</v>
      </c>
      <c r="D64" s="14" t="str">
        <f aca="false">D63</f>
        <v>м3</v>
      </c>
      <c r="E64" s="26"/>
      <c r="F64" s="16" t="n">
        <f aca="false">I64</f>
        <v>119.73</v>
      </c>
      <c r="G64" s="17"/>
      <c r="I64" s="18" t="n">
        <v>119.73</v>
      </c>
      <c r="J64" s="19"/>
    </row>
    <row r="65" customFormat="false" ht="15.75" hidden="false" customHeight="false" outlineLevel="0" collapsed="false">
      <c r="A65" s="23"/>
      <c r="B65" s="27" t="s">
        <v>86</v>
      </c>
      <c r="C65" s="13" t="s">
        <v>19</v>
      </c>
      <c r="D65" s="14" t="str">
        <f aca="false">D64</f>
        <v>м3</v>
      </c>
      <c r="E65" s="26"/>
      <c r="F65" s="16" t="n">
        <f aca="false">I65</f>
        <v>129.62</v>
      </c>
      <c r="G65" s="17"/>
      <c r="I65" s="18" t="n">
        <v>129.62</v>
      </c>
      <c r="J65" s="19"/>
    </row>
    <row r="66" customFormat="false" ht="15.75" hidden="false" customHeight="false" outlineLevel="0" collapsed="false">
      <c r="A66" s="23"/>
      <c r="B66" s="27" t="s">
        <v>87</v>
      </c>
      <c r="C66" s="13" t="s">
        <v>19</v>
      </c>
      <c r="D66" s="14" t="str">
        <f aca="false">D65</f>
        <v>м3</v>
      </c>
      <c r="E66" s="26"/>
      <c r="F66" s="16" t="n">
        <f aca="false">I66</f>
        <v>139.51</v>
      </c>
      <c r="G66" s="17"/>
      <c r="I66" s="18" t="n">
        <v>139.51</v>
      </c>
      <c r="J66" s="19"/>
    </row>
    <row r="67" customFormat="false" ht="15.75" hidden="false" customHeight="false" outlineLevel="0" collapsed="false">
      <c r="A67" s="23"/>
      <c r="B67" s="27" t="s">
        <v>88</v>
      </c>
      <c r="C67" s="13" t="s">
        <v>19</v>
      </c>
      <c r="D67" s="14" t="str">
        <f aca="false">D66</f>
        <v>м3</v>
      </c>
      <c r="E67" s="26"/>
      <c r="F67" s="16" t="n">
        <f aca="false">I67</f>
        <v>108.81</v>
      </c>
      <c r="G67" s="17"/>
      <c r="I67" s="18" t="n">
        <v>108.81</v>
      </c>
      <c r="J67" s="19"/>
    </row>
    <row r="68" customFormat="false" ht="15.75" hidden="false" customHeight="false" outlineLevel="0" collapsed="false">
      <c r="A68" s="23"/>
      <c r="B68" s="27" t="s">
        <v>89</v>
      </c>
      <c r="C68" s="13" t="s">
        <v>19</v>
      </c>
      <c r="D68" s="14" t="str">
        <f aca="false">D67</f>
        <v>м3</v>
      </c>
      <c r="E68" s="26"/>
      <c r="F68" s="16" t="n">
        <f aca="false">I68</f>
        <v>118.93</v>
      </c>
      <c r="G68" s="17"/>
      <c r="I68" s="18" t="n">
        <v>118.93</v>
      </c>
      <c r="J68" s="19"/>
    </row>
    <row r="69" customFormat="false" ht="15.75" hidden="false" customHeight="false" outlineLevel="0" collapsed="false">
      <c r="A69" s="23"/>
      <c r="B69" s="27" t="s">
        <v>90</v>
      </c>
      <c r="C69" s="13" t="s">
        <v>19</v>
      </c>
      <c r="D69" s="14" t="str">
        <f aca="false">D68</f>
        <v>м3</v>
      </c>
      <c r="E69" s="26"/>
      <c r="F69" s="16" t="n">
        <f aca="false">I69</f>
        <v>127.29</v>
      </c>
      <c r="G69" s="17"/>
      <c r="I69" s="18" t="n">
        <v>127.29</v>
      </c>
      <c r="J69" s="19"/>
    </row>
    <row r="70" customFormat="false" ht="15.75" hidden="false" customHeight="false" outlineLevel="0" collapsed="false">
      <c r="A70" s="23"/>
      <c r="B70" s="27" t="s">
        <v>91</v>
      </c>
      <c r="C70" s="13" t="s">
        <v>19</v>
      </c>
      <c r="D70" s="14" t="str">
        <f aca="false">D69</f>
        <v>м3</v>
      </c>
      <c r="E70" s="26"/>
      <c r="F70" s="16" t="n">
        <f aca="false">I70</f>
        <v>138.08</v>
      </c>
      <c r="G70" s="17"/>
      <c r="I70" s="18" t="n">
        <v>138.08</v>
      </c>
      <c r="J70" s="19"/>
    </row>
    <row r="71" customFormat="false" ht="15.75" hidden="false" customHeight="false" outlineLevel="0" collapsed="false">
      <c r="A71" s="23"/>
      <c r="B71" s="27" t="s">
        <v>92</v>
      </c>
      <c r="C71" s="13" t="s">
        <v>19</v>
      </c>
      <c r="D71" s="14" t="str">
        <f aca="false">D70</f>
        <v>м3</v>
      </c>
      <c r="E71" s="26"/>
      <c r="F71" s="16" t="n">
        <f aca="false">I71</f>
        <v>149.3</v>
      </c>
      <c r="G71" s="17"/>
      <c r="I71" s="18" t="n">
        <v>149.3</v>
      </c>
      <c r="J71" s="19"/>
    </row>
    <row r="72" customFormat="false" ht="15.75" hidden="false" customHeight="false" outlineLevel="0" collapsed="false">
      <c r="A72" s="23" t="s">
        <v>93</v>
      </c>
      <c r="B72" s="28" t="s">
        <v>94</v>
      </c>
      <c r="C72" s="13" t="s">
        <v>19</v>
      </c>
      <c r="D72" s="14" t="str">
        <f aca="false">D70</f>
        <v>м3</v>
      </c>
      <c r="E72" s="26"/>
      <c r="F72" s="16" t="n">
        <f aca="false">I72</f>
        <v>138.89</v>
      </c>
      <c r="G72" s="17"/>
      <c r="I72" s="18" t="n">
        <v>138.89</v>
      </c>
      <c r="J72" s="19"/>
    </row>
    <row r="73" customFormat="false" ht="15.75" hidden="false" customHeight="true" outlineLevel="0" collapsed="false">
      <c r="A73" s="23" t="s">
        <v>95</v>
      </c>
      <c r="B73" s="12" t="s">
        <v>96</v>
      </c>
      <c r="C73" s="13" t="s">
        <v>19</v>
      </c>
      <c r="D73" s="14" t="str">
        <f aca="false">D71</f>
        <v>м3</v>
      </c>
      <c r="E73" s="26"/>
      <c r="F73" s="16" t="n">
        <f aca="false">I73</f>
        <v>147.21</v>
      </c>
      <c r="G73" s="17"/>
      <c r="H73" s="29" t="s">
        <v>97</v>
      </c>
      <c r="I73" s="18" t="n">
        <v>147.21</v>
      </c>
    </row>
    <row r="74" customFormat="false" ht="15.75" hidden="false" customHeight="false" outlineLevel="0" collapsed="false">
      <c r="A74" s="23"/>
      <c r="B74" s="28" t="s">
        <v>98</v>
      </c>
      <c r="C74" s="13" t="s">
        <v>19</v>
      </c>
      <c r="D74" s="14" t="str">
        <f aca="false">D72</f>
        <v>м3</v>
      </c>
      <c r="E74" s="26"/>
      <c r="F74" s="16" t="n">
        <f aca="false">I74</f>
        <v>151.19</v>
      </c>
      <c r="G74" s="17"/>
      <c r="H74" s="29"/>
      <c r="I74" s="18" t="n">
        <v>151.19</v>
      </c>
    </row>
    <row r="75" customFormat="false" ht="15.75" hidden="false" customHeight="false" outlineLevel="0" collapsed="false">
      <c r="A75" s="23" t="s">
        <v>99</v>
      </c>
      <c r="B75" s="28" t="s">
        <v>100</v>
      </c>
      <c r="C75" s="13" t="s">
        <v>19</v>
      </c>
      <c r="D75" s="14" t="str">
        <f aca="false">D73</f>
        <v>м3</v>
      </c>
      <c r="E75" s="26"/>
      <c r="F75" s="16" t="n">
        <f aca="false">I75</f>
        <v>151.19</v>
      </c>
      <c r="G75" s="17"/>
      <c r="H75" s="29"/>
      <c r="I75" s="18" t="n">
        <v>151.19</v>
      </c>
    </row>
    <row r="76" customFormat="false" ht="15.75" hidden="false" customHeight="false" outlineLevel="0" collapsed="false">
      <c r="A76" s="23" t="s">
        <v>101</v>
      </c>
      <c r="B76" s="12" t="s">
        <v>102</v>
      </c>
      <c r="C76" s="13" t="s">
        <v>19</v>
      </c>
      <c r="D76" s="14" t="str">
        <f aca="false">D73</f>
        <v>м3</v>
      </c>
      <c r="E76" s="26"/>
      <c r="F76" s="16" t="n">
        <f aca="false">I76</f>
        <v>147.35</v>
      </c>
      <c r="G76" s="17"/>
      <c r="H76" s="29"/>
      <c r="I76" s="18" t="n">
        <v>147.35</v>
      </c>
      <c r="J76" s="19"/>
    </row>
    <row r="77" customFormat="false" ht="15.75" hidden="false" customHeight="false" outlineLevel="0" collapsed="false">
      <c r="A77" s="23" t="s">
        <v>103</v>
      </c>
      <c r="B77" s="28" t="s">
        <v>104</v>
      </c>
      <c r="C77" s="13" t="s">
        <v>19</v>
      </c>
      <c r="D77" s="14" t="str">
        <f aca="false">D74</f>
        <v>м3</v>
      </c>
      <c r="E77" s="26"/>
      <c r="F77" s="16" t="n">
        <f aca="false">I77</f>
        <v>151.6</v>
      </c>
      <c r="G77" s="17"/>
      <c r="H77" s="30"/>
      <c r="I77" s="18" t="n">
        <v>151.6</v>
      </c>
      <c r="J77" s="19"/>
    </row>
    <row r="78" customFormat="false" ht="15.75" hidden="false" customHeight="false" outlineLevel="0" collapsed="false">
      <c r="A78" s="23"/>
      <c r="B78" s="27" t="s">
        <v>105</v>
      </c>
      <c r="C78" s="13" t="s">
        <v>19</v>
      </c>
      <c r="D78" s="14" t="str">
        <f aca="false">D76</f>
        <v>м3</v>
      </c>
      <c r="E78" s="26"/>
      <c r="F78" s="16" t="n">
        <f aca="false">I78</f>
        <v>54</v>
      </c>
      <c r="G78" s="17"/>
      <c r="I78" s="18" t="n">
        <v>54</v>
      </c>
      <c r="J78" s="19"/>
    </row>
    <row r="79" customFormat="false" ht="15.75" hidden="false" customHeight="false" outlineLevel="0" collapsed="false">
      <c r="A79" s="23"/>
      <c r="B79" s="27" t="s">
        <v>106</v>
      </c>
      <c r="C79" s="13" t="s">
        <v>19</v>
      </c>
      <c r="D79" s="14" t="str">
        <f aca="false">D78</f>
        <v>м3</v>
      </c>
      <c r="E79" s="26"/>
      <c r="F79" s="16" t="n">
        <f aca="false">I79</f>
        <v>58.66</v>
      </c>
      <c r="G79" s="17"/>
      <c r="I79" s="18" t="n">
        <v>58.66</v>
      </c>
      <c r="J79" s="19"/>
    </row>
    <row r="80" customFormat="false" ht="15.75" hidden="false" customHeight="false" outlineLevel="0" collapsed="false">
      <c r="A80" s="23"/>
      <c r="B80" s="27" t="s">
        <v>107</v>
      </c>
      <c r="C80" s="13" t="s">
        <v>19</v>
      </c>
      <c r="D80" s="14" t="str">
        <f aca="false">D79</f>
        <v>м3</v>
      </c>
      <c r="E80" s="26"/>
      <c r="F80" s="16" t="n">
        <f aca="false">I80</f>
        <v>65.77</v>
      </c>
      <c r="G80" s="17"/>
      <c r="I80" s="18" t="n">
        <v>65.77</v>
      </c>
      <c r="J80" s="19"/>
    </row>
    <row r="81" customFormat="false" ht="15.75" hidden="false" customHeight="false" outlineLevel="0" collapsed="false">
      <c r="A81" s="23"/>
      <c r="B81" s="27" t="s">
        <v>108</v>
      </c>
      <c r="C81" s="13" t="s">
        <v>19</v>
      </c>
      <c r="D81" s="14" t="str">
        <f aca="false">D80</f>
        <v>м3</v>
      </c>
      <c r="E81" s="26"/>
      <c r="F81" s="16" t="n">
        <f aca="false">I81</f>
        <v>80.36</v>
      </c>
      <c r="G81" s="17"/>
      <c r="I81" s="18" t="n">
        <v>80.36</v>
      </c>
      <c r="J81" s="19"/>
    </row>
    <row r="82" customFormat="false" ht="15.75" hidden="false" customHeight="false" outlineLevel="0" collapsed="false">
      <c r="A82" s="23"/>
      <c r="B82" s="27" t="s">
        <v>109</v>
      </c>
      <c r="C82" s="13" t="s">
        <v>19</v>
      </c>
      <c r="D82" s="14" t="str">
        <f aca="false">D81</f>
        <v>м3</v>
      </c>
      <c r="E82" s="26"/>
      <c r="F82" s="16" t="n">
        <f aca="false">I82</f>
        <v>96.14</v>
      </c>
      <c r="G82" s="17"/>
      <c r="I82" s="18" t="n">
        <v>96.14</v>
      </c>
      <c r="J82" s="19"/>
    </row>
    <row r="83" customFormat="false" ht="15.75" hidden="false" customHeight="false" outlineLevel="0" collapsed="false">
      <c r="A83" s="23"/>
      <c r="B83" s="27" t="s">
        <v>110</v>
      </c>
      <c r="C83" s="13" t="s">
        <v>19</v>
      </c>
      <c r="D83" s="14" t="str">
        <f aca="false">D82</f>
        <v>м3</v>
      </c>
      <c r="E83" s="26"/>
      <c r="F83" s="16" t="n">
        <f aca="false">I83</f>
        <v>61.17</v>
      </c>
      <c r="G83" s="17"/>
      <c r="I83" s="18" t="n">
        <v>61.17</v>
      </c>
      <c r="J83" s="19"/>
    </row>
    <row r="84" customFormat="false" ht="15.75" hidden="false" customHeight="false" outlineLevel="0" collapsed="false">
      <c r="A84" s="23"/>
      <c r="B84" s="27" t="s">
        <v>111</v>
      </c>
      <c r="C84" s="13" t="s">
        <v>19</v>
      </c>
      <c r="D84" s="14" t="str">
        <f aca="false">D83</f>
        <v>м3</v>
      </c>
      <c r="E84" s="26"/>
      <c r="F84" s="16" t="n">
        <f aca="false">I84</f>
        <v>66.77</v>
      </c>
      <c r="G84" s="17"/>
      <c r="I84" s="18" t="n">
        <v>66.77</v>
      </c>
      <c r="J84" s="19"/>
    </row>
    <row r="85" customFormat="false" ht="15.75" hidden="false" customHeight="false" outlineLevel="0" collapsed="false">
      <c r="A85" s="23"/>
      <c r="B85" s="27" t="s">
        <v>112</v>
      </c>
      <c r="C85" s="13" t="s">
        <v>19</v>
      </c>
      <c r="D85" s="14" t="str">
        <f aca="false">D84</f>
        <v>м3</v>
      </c>
      <c r="E85" s="26"/>
      <c r="F85" s="16" t="n">
        <f aca="false">I85</f>
        <v>74.49</v>
      </c>
      <c r="G85" s="17"/>
      <c r="I85" s="18" t="n">
        <v>74.49</v>
      </c>
      <c r="J85" s="19"/>
    </row>
    <row r="86" customFormat="false" ht="15.75" hidden="false" customHeight="false" outlineLevel="0" collapsed="false">
      <c r="A86" s="23"/>
      <c r="B86" s="27" t="s">
        <v>113</v>
      </c>
      <c r="C86" s="13" t="s">
        <v>19</v>
      </c>
      <c r="D86" s="14" t="str">
        <f aca="false">D85</f>
        <v>м3</v>
      </c>
      <c r="E86" s="26"/>
      <c r="F86" s="16" t="n">
        <f aca="false">I86</f>
        <v>89.85</v>
      </c>
      <c r="G86" s="17"/>
      <c r="I86" s="18" t="n">
        <v>89.85</v>
      </c>
      <c r="J86" s="19"/>
    </row>
    <row r="87" customFormat="false" ht="15.75" hidden="false" customHeight="false" outlineLevel="0" collapsed="false">
      <c r="A87" s="23"/>
      <c r="B87" s="27" t="s">
        <v>114</v>
      </c>
      <c r="C87" s="13" t="s">
        <v>19</v>
      </c>
      <c r="D87" s="14" t="str">
        <f aca="false">D86</f>
        <v>м3</v>
      </c>
      <c r="E87" s="26"/>
      <c r="F87" s="16" t="n">
        <f aca="false">I87</f>
        <v>104.31</v>
      </c>
      <c r="G87" s="17"/>
      <c r="I87" s="18" t="n">
        <v>104.31</v>
      </c>
      <c r="J87" s="19"/>
    </row>
    <row r="88" customFormat="false" ht="15.75" hidden="false" customHeight="false" outlineLevel="0" collapsed="false">
      <c r="A88" s="23"/>
      <c r="B88" s="27" t="s">
        <v>115</v>
      </c>
      <c r="C88" s="13" t="s">
        <v>19</v>
      </c>
      <c r="D88" s="14" t="str">
        <f aca="false">D87</f>
        <v>м3</v>
      </c>
      <c r="E88" s="26"/>
      <c r="F88" s="16" t="n">
        <f aca="false">I88</f>
        <v>64.73</v>
      </c>
      <c r="G88" s="17"/>
      <c r="I88" s="18" t="n">
        <v>64.73</v>
      </c>
      <c r="J88" s="19"/>
    </row>
    <row r="89" customFormat="false" ht="15.75" hidden="false" customHeight="false" outlineLevel="0" collapsed="false">
      <c r="A89" s="23"/>
      <c r="B89" s="27" t="s">
        <v>116</v>
      </c>
      <c r="C89" s="13" t="s">
        <v>19</v>
      </c>
      <c r="D89" s="14" t="str">
        <f aca="false">D88</f>
        <v>м3</v>
      </c>
      <c r="E89" s="26"/>
      <c r="F89" s="16" t="n">
        <f aca="false">I89</f>
        <v>70.77</v>
      </c>
      <c r="G89" s="17"/>
      <c r="I89" s="18" t="n">
        <v>70.77</v>
      </c>
      <c r="J89" s="19"/>
    </row>
    <row r="90" customFormat="false" ht="15.75" hidden="false" customHeight="false" outlineLevel="0" collapsed="false">
      <c r="A90" s="23"/>
      <c r="B90" s="27" t="s">
        <v>117</v>
      </c>
      <c r="C90" s="13" t="s">
        <v>19</v>
      </c>
      <c r="D90" s="14" t="str">
        <f aca="false">D89</f>
        <v>м3</v>
      </c>
      <c r="E90" s="26"/>
      <c r="F90" s="16" t="n">
        <f aca="false">I90</f>
        <v>79.83</v>
      </c>
      <c r="G90" s="17"/>
      <c r="I90" s="18" t="n">
        <v>79.83</v>
      </c>
      <c r="J90" s="19"/>
    </row>
    <row r="91" customFormat="false" ht="15.75" hidden="false" customHeight="false" outlineLevel="0" collapsed="false">
      <c r="A91" s="23"/>
      <c r="B91" s="27" t="s">
        <v>118</v>
      </c>
      <c r="C91" s="13" t="s">
        <v>19</v>
      </c>
      <c r="D91" s="14" t="str">
        <f aca="false">D90</f>
        <v>м3</v>
      </c>
      <c r="E91" s="26"/>
      <c r="F91" s="16" t="n">
        <f aca="false">I91</f>
        <v>96.98</v>
      </c>
      <c r="G91" s="17"/>
      <c r="I91" s="18" t="n">
        <v>96.98</v>
      </c>
      <c r="J91" s="19"/>
    </row>
    <row r="92" customFormat="false" ht="15.75" hidden="false" customHeight="false" outlineLevel="0" collapsed="false">
      <c r="A92" s="23"/>
      <c r="B92" s="27" t="s">
        <v>119</v>
      </c>
      <c r="C92" s="13" t="s">
        <v>19</v>
      </c>
      <c r="D92" s="14" t="str">
        <f aca="false">D91</f>
        <v>м3</v>
      </c>
      <c r="E92" s="26"/>
      <c r="F92" s="16" t="n">
        <f aca="false">I92</f>
        <v>113.21</v>
      </c>
      <c r="G92" s="17"/>
      <c r="I92" s="18" t="n">
        <v>113.21</v>
      </c>
      <c r="J92" s="19"/>
    </row>
    <row r="93" customFormat="false" ht="15.75" hidden="false" customHeight="false" outlineLevel="0" collapsed="false">
      <c r="A93" s="31" t="s">
        <v>120</v>
      </c>
      <c r="B93" s="32" t="s">
        <v>121</v>
      </c>
      <c r="C93" s="13" t="s">
        <v>19</v>
      </c>
      <c r="D93" s="14" t="str">
        <f aca="false">D82</f>
        <v>м3</v>
      </c>
      <c r="E93" s="26"/>
      <c r="F93" s="16" t="n">
        <f aca="false">I93</f>
        <v>102.74</v>
      </c>
      <c r="G93" s="17"/>
      <c r="I93" s="18" t="n">
        <v>102.74</v>
      </c>
      <c r="J93" s="19"/>
    </row>
    <row r="94" customFormat="false" ht="15.75" hidden="false" customHeight="false" outlineLevel="0" collapsed="false">
      <c r="A94" s="31" t="s">
        <v>122</v>
      </c>
      <c r="B94" s="32" t="s">
        <v>123</v>
      </c>
      <c r="C94" s="13" t="s">
        <v>19</v>
      </c>
      <c r="D94" s="14" t="str">
        <f aca="false">D93</f>
        <v>м3</v>
      </c>
      <c r="E94" s="26"/>
      <c r="F94" s="16" t="n">
        <f aca="false">I94</f>
        <v>116.8</v>
      </c>
      <c r="G94" s="17"/>
      <c r="I94" s="18" t="n">
        <v>116.8</v>
      </c>
      <c r="J94" s="19"/>
    </row>
    <row r="95" customFormat="false" ht="15.75" hidden="false" customHeight="false" outlineLevel="0" collapsed="false">
      <c r="A95" s="31" t="s">
        <v>124</v>
      </c>
      <c r="B95" s="32" t="s">
        <v>125</v>
      </c>
      <c r="C95" s="13" t="s">
        <v>19</v>
      </c>
      <c r="D95" s="14" t="str">
        <f aca="false">D94</f>
        <v>м3</v>
      </c>
      <c r="E95" s="26"/>
      <c r="F95" s="16" t="n">
        <f aca="false">I95</f>
        <v>115.93</v>
      </c>
      <c r="G95" s="17"/>
      <c r="I95" s="18" t="n">
        <v>115.93</v>
      </c>
      <c r="J95" s="19"/>
    </row>
    <row r="96" customFormat="false" ht="15.75" hidden="false" customHeight="false" outlineLevel="0" collapsed="false">
      <c r="A96" s="31" t="s">
        <v>126</v>
      </c>
      <c r="B96" s="32" t="s">
        <v>127</v>
      </c>
      <c r="C96" s="13" t="s">
        <v>19</v>
      </c>
      <c r="D96" s="14" t="str">
        <f aca="false">D95</f>
        <v>м3</v>
      </c>
      <c r="E96" s="26"/>
      <c r="F96" s="16" t="n">
        <f aca="false">I96</f>
        <v>116.71</v>
      </c>
      <c r="G96" s="17"/>
      <c r="I96" s="18" t="n">
        <v>116.71</v>
      </c>
      <c r="J96" s="19"/>
    </row>
    <row r="97" customFormat="false" ht="15.75" hidden="false" customHeight="false" outlineLevel="0" collapsed="false">
      <c r="A97" s="23"/>
      <c r="B97" s="32" t="s">
        <v>128</v>
      </c>
      <c r="C97" s="13" t="s">
        <v>19</v>
      </c>
      <c r="D97" s="14" t="str">
        <f aca="false">D96</f>
        <v>м3</v>
      </c>
      <c r="E97" s="26"/>
      <c r="F97" s="16" t="n">
        <f aca="false">I97</f>
        <v>126.54</v>
      </c>
      <c r="G97" s="17"/>
      <c r="I97" s="18" t="n">
        <v>126.54</v>
      </c>
      <c r="J97" s="19"/>
    </row>
    <row r="98" customFormat="false" ht="15.75" hidden="false" customHeight="false" outlineLevel="0" collapsed="false">
      <c r="A98" s="23"/>
      <c r="B98" s="32" t="s">
        <v>129</v>
      </c>
      <c r="C98" s="13" t="s">
        <v>19</v>
      </c>
      <c r="D98" s="14" t="str">
        <f aca="false">D97</f>
        <v>м3</v>
      </c>
      <c r="E98" s="26"/>
      <c r="F98" s="16" t="n">
        <f aca="false">I98</f>
        <v>127.11</v>
      </c>
      <c r="G98" s="17"/>
      <c r="I98" s="18" t="n">
        <v>127.11</v>
      </c>
      <c r="J98" s="19"/>
    </row>
    <row r="99" customFormat="false" ht="15.75" hidden="false" customHeight="false" outlineLevel="0" collapsed="false">
      <c r="A99" s="31" t="s">
        <v>130</v>
      </c>
      <c r="B99" s="33" t="s">
        <v>131</v>
      </c>
      <c r="C99" s="13" t="s">
        <v>19</v>
      </c>
      <c r="D99" s="14" t="str">
        <f aca="false">D98</f>
        <v>м3</v>
      </c>
      <c r="E99" s="26"/>
      <c r="F99" s="16" t="n">
        <f aca="false">I99</f>
        <v>103.57</v>
      </c>
      <c r="G99" s="17"/>
      <c r="I99" s="18" t="n">
        <v>103.57</v>
      </c>
      <c r="J99" s="19"/>
    </row>
    <row r="100" customFormat="false" ht="15.75" hidden="false" customHeight="false" outlineLevel="0" collapsed="false">
      <c r="A100" s="31" t="s">
        <v>132</v>
      </c>
      <c r="B100" s="33" t="s">
        <v>133</v>
      </c>
      <c r="C100" s="13" t="s">
        <v>19</v>
      </c>
      <c r="D100" s="14" t="str">
        <f aca="false">D99</f>
        <v>м3</v>
      </c>
      <c r="E100" s="26"/>
      <c r="F100" s="16" t="n">
        <f aca="false">I100</f>
        <v>118.45</v>
      </c>
      <c r="G100" s="17"/>
      <c r="I100" s="18" t="n">
        <v>118.45</v>
      </c>
      <c r="J100" s="19"/>
    </row>
    <row r="101" customFormat="false" ht="15.75" hidden="false" customHeight="false" outlineLevel="0" collapsed="false">
      <c r="A101" s="31" t="s">
        <v>134</v>
      </c>
      <c r="B101" s="33" t="s">
        <v>135</v>
      </c>
      <c r="C101" s="13" t="s">
        <v>19</v>
      </c>
      <c r="D101" s="14" t="str">
        <f aca="false">D100</f>
        <v>м3</v>
      </c>
      <c r="E101" s="26"/>
      <c r="F101" s="16" t="n">
        <f aca="false">I101</f>
        <v>110.9</v>
      </c>
      <c r="G101" s="17"/>
      <c r="I101" s="18" t="n">
        <v>110.9</v>
      </c>
      <c r="J101" s="19"/>
    </row>
    <row r="102" customFormat="false" ht="15.75" hidden="false" customHeight="false" outlineLevel="0" collapsed="false">
      <c r="A102" s="31" t="s">
        <v>136</v>
      </c>
      <c r="B102" s="32" t="s">
        <v>137</v>
      </c>
      <c r="C102" s="13" t="s">
        <v>19</v>
      </c>
      <c r="D102" s="14" t="str">
        <f aca="false">D101</f>
        <v>м3</v>
      </c>
      <c r="E102" s="26"/>
      <c r="F102" s="16" t="n">
        <f aca="false">I102</f>
        <v>117.95</v>
      </c>
      <c r="G102" s="17"/>
      <c r="I102" s="18" t="n">
        <v>117.95</v>
      </c>
      <c r="J102" s="19"/>
    </row>
    <row r="103" customFormat="false" ht="15.75" hidden="false" customHeight="false" outlineLevel="0" collapsed="false">
      <c r="A103" s="31"/>
      <c r="B103" s="34" t="s">
        <v>138</v>
      </c>
      <c r="C103" s="13" t="s">
        <v>19</v>
      </c>
      <c r="D103" s="14" t="str">
        <f aca="false">D102</f>
        <v>м3</v>
      </c>
      <c r="E103" s="26"/>
      <c r="F103" s="16" t="n">
        <f aca="false">I103</f>
        <v>141.53</v>
      </c>
      <c r="G103" s="17"/>
      <c r="I103" s="18" t="n">
        <v>141.53</v>
      </c>
      <c r="J103" s="19"/>
    </row>
    <row r="104" customFormat="false" ht="15.75" hidden="false" customHeight="false" outlineLevel="0" collapsed="false">
      <c r="A104" s="31"/>
      <c r="B104" s="34" t="s">
        <v>139</v>
      </c>
      <c r="C104" s="13" t="s">
        <v>19</v>
      </c>
      <c r="D104" s="14" t="str">
        <f aca="false">D103</f>
        <v>м3</v>
      </c>
      <c r="E104" s="26"/>
      <c r="F104" s="16" t="n">
        <f aca="false">I104</f>
        <v>126.25</v>
      </c>
      <c r="G104" s="17"/>
      <c r="I104" s="18" t="n">
        <v>126.25</v>
      </c>
      <c r="J104" s="19"/>
    </row>
    <row r="105" customFormat="false" ht="15.75" hidden="false" customHeight="false" outlineLevel="0" collapsed="false">
      <c r="A105" s="31" t="s">
        <v>140</v>
      </c>
      <c r="B105" s="35" t="s">
        <v>141</v>
      </c>
      <c r="C105" s="13" t="s">
        <v>19</v>
      </c>
      <c r="D105" s="36" t="s">
        <v>142</v>
      </c>
      <c r="E105" s="37"/>
      <c r="F105" s="16" t="n">
        <f aca="false">I105*J105</f>
        <v>17.074098</v>
      </c>
      <c r="G105" s="17"/>
      <c r="I105" s="18" t="n">
        <v>218.06</v>
      </c>
      <c r="J105" s="19" t="n">
        <v>0.0783</v>
      </c>
      <c r="K105" s="7" t="s">
        <v>143</v>
      </c>
    </row>
    <row r="106" customFormat="false" ht="15.75" hidden="false" customHeight="false" outlineLevel="0" collapsed="false">
      <c r="A106" s="31"/>
      <c r="B106" s="28" t="s">
        <v>144</v>
      </c>
      <c r="C106" s="13" t="s">
        <v>19</v>
      </c>
      <c r="D106" s="36" t="str">
        <f aca="false">D105</f>
        <v>м2</v>
      </c>
      <c r="E106" s="37"/>
      <c r="F106" s="16" t="n">
        <f aca="false">I106*J106</f>
        <v>16.462018</v>
      </c>
      <c r="G106" s="17"/>
      <c r="I106" s="18" t="n">
        <v>284.81</v>
      </c>
      <c r="J106" s="19" t="n">
        <v>0.0578</v>
      </c>
    </row>
    <row r="107" customFormat="false" ht="15.75" hidden="false" customHeight="true" outlineLevel="0" collapsed="false">
      <c r="A107" s="23" t="s">
        <v>145</v>
      </c>
      <c r="B107" s="12" t="s">
        <v>146</v>
      </c>
      <c r="C107" s="13" t="s">
        <v>19</v>
      </c>
      <c r="D107" s="14" t="s">
        <v>147</v>
      </c>
      <c r="E107" s="26"/>
      <c r="F107" s="16" t="n">
        <f aca="false">I107*J107</f>
        <v>3.71088</v>
      </c>
      <c r="G107" s="17"/>
      <c r="I107" s="18" t="n">
        <v>231.93</v>
      </c>
      <c r="J107" s="19" t="n">
        <v>0.016</v>
      </c>
      <c r="K107" s="38" t="s">
        <v>148</v>
      </c>
      <c r="L107" s="38" t="s">
        <v>149</v>
      </c>
      <c r="M107" s="39" t="s">
        <v>150</v>
      </c>
      <c r="N107" s="40" t="s">
        <v>151</v>
      </c>
      <c r="O107" s="41" t="s">
        <v>152</v>
      </c>
      <c r="P107" s="42" t="s">
        <v>153</v>
      </c>
    </row>
    <row r="108" customFormat="false" ht="15.75" hidden="false" customHeight="false" outlineLevel="0" collapsed="false">
      <c r="A108" s="23" t="s">
        <v>154</v>
      </c>
      <c r="B108" s="12" t="s">
        <v>155</v>
      </c>
      <c r="C108" s="13" t="s">
        <v>19</v>
      </c>
      <c r="D108" s="14" t="s">
        <v>20</v>
      </c>
      <c r="E108" s="26"/>
      <c r="F108" s="16" t="n">
        <f aca="false">I108*J108</f>
        <v>243.03</v>
      </c>
      <c r="G108" s="17"/>
      <c r="I108" s="18" t="n">
        <v>243.03</v>
      </c>
      <c r="J108" s="19" t="n">
        <v>1</v>
      </c>
      <c r="K108" s="38"/>
      <c r="L108" s="38"/>
      <c r="M108" s="43" t="s">
        <v>156</v>
      </c>
      <c r="N108" s="44" t="s">
        <v>157</v>
      </c>
      <c r="O108" s="41"/>
      <c r="P108" s="41"/>
    </row>
    <row r="109" customFormat="false" ht="15.75" hidden="false" customHeight="true" outlineLevel="0" collapsed="false">
      <c r="A109" s="23" t="s">
        <v>158</v>
      </c>
      <c r="B109" s="12" t="s">
        <v>159</v>
      </c>
      <c r="C109" s="13" t="s">
        <v>19</v>
      </c>
      <c r="D109" s="14" t="s">
        <v>160</v>
      </c>
      <c r="E109" s="26"/>
      <c r="F109" s="16" t="n">
        <f aca="false">I109*J109</f>
        <v>3.03416</v>
      </c>
      <c r="G109" s="17"/>
      <c r="I109" s="18" t="n">
        <v>379.27</v>
      </c>
      <c r="J109" s="19" t="n">
        <v>0.008</v>
      </c>
      <c r="K109" s="45" t="s">
        <v>161</v>
      </c>
      <c r="L109" s="46" t="s">
        <v>162</v>
      </c>
      <c r="M109" s="47" t="n">
        <v>100</v>
      </c>
      <c r="N109" s="47" t="n">
        <v>2</v>
      </c>
      <c r="O109" s="48" t="n">
        <f aca="false">J109</f>
        <v>0.008</v>
      </c>
      <c r="P109" s="47" t="s">
        <v>163</v>
      </c>
    </row>
    <row r="110" customFormat="false" ht="15.75" hidden="false" customHeight="true" outlineLevel="0" collapsed="false">
      <c r="A110" s="23" t="s">
        <v>164</v>
      </c>
      <c r="B110" s="12" t="s">
        <v>165</v>
      </c>
      <c r="C110" s="13" t="s">
        <v>19</v>
      </c>
      <c r="D110" s="14" t="str">
        <f aca="false">D109</f>
        <v>шт</v>
      </c>
      <c r="E110" s="26"/>
      <c r="F110" s="16" t="n">
        <f aca="false">I110*J110</f>
        <v>3.691</v>
      </c>
      <c r="G110" s="17"/>
      <c r="I110" s="18" t="n">
        <v>369.1</v>
      </c>
      <c r="J110" s="19" t="n">
        <v>0.01</v>
      </c>
      <c r="K110" s="45"/>
      <c r="L110" s="46"/>
      <c r="M110" s="47"/>
      <c r="N110" s="47"/>
      <c r="O110" s="48" t="n">
        <f aca="false">J110</f>
        <v>0.01</v>
      </c>
      <c r="P110" s="47"/>
    </row>
    <row r="111" customFormat="false" ht="15.75" hidden="false" customHeight="true" outlineLevel="0" collapsed="false">
      <c r="A111" s="23" t="s">
        <v>166</v>
      </c>
      <c r="B111" s="12" t="s">
        <v>167</v>
      </c>
      <c r="C111" s="13" t="s">
        <v>19</v>
      </c>
      <c r="D111" s="14" t="str">
        <f aca="false">D110</f>
        <v>шт</v>
      </c>
      <c r="E111" s="26"/>
      <c r="F111" s="16" t="n">
        <f aca="false">I111*J111</f>
        <v>4.86914</v>
      </c>
      <c r="G111" s="17"/>
      <c r="I111" s="18" t="n">
        <v>286.42</v>
      </c>
      <c r="J111" s="19" t="n">
        <v>0.017</v>
      </c>
      <c r="K111" s="45"/>
      <c r="L111" s="46"/>
      <c r="M111" s="47"/>
      <c r="N111" s="47"/>
      <c r="O111" s="48" t="n">
        <f aca="false">J111</f>
        <v>0.017</v>
      </c>
      <c r="P111" s="47"/>
    </row>
    <row r="112" customFormat="false" ht="15.75" hidden="false" customHeight="true" outlineLevel="0" collapsed="false">
      <c r="A112" s="23" t="s">
        <v>168</v>
      </c>
      <c r="B112" s="12" t="s">
        <v>169</v>
      </c>
      <c r="C112" s="13" t="s">
        <v>19</v>
      </c>
      <c r="D112" s="14" t="str">
        <f aca="false">D111</f>
        <v>шт</v>
      </c>
      <c r="E112" s="26"/>
      <c r="F112" s="16" t="n">
        <f aca="false">I112*J112</f>
        <v>6.11952</v>
      </c>
      <c r="G112" s="17"/>
      <c r="I112" s="18" t="n">
        <v>278.16</v>
      </c>
      <c r="J112" s="19" t="n">
        <v>0.022</v>
      </c>
      <c r="K112" s="45"/>
      <c r="L112" s="46"/>
      <c r="M112" s="47"/>
      <c r="N112" s="47"/>
      <c r="O112" s="48" t="n">
        <f aca="false">J112</f>
        <v>0.022</v>
      </c>
      <c r="P112" s="47"/>
    </row>
    <row r="113" customFormat="false" ht="15.75" hidden="false" customHeight="true" outlineLevel="0" collapsed="false">
      <c r="A113" s="23" t="s">
        <v>170</v>
      </c>
      <c r="B113" s="12" t="s">
        <v>171</v>
      </c>
      <c r="C113" s="13" t="s">
        <v>19</v>
      </c>
      <c r="D113" s="14" t="str">
        <f aca="false">D112</f>
        <v>шт</v>
      </c>
      <c r="E113" s="26"/>
      <c r="F113" s="16" t="n">
        <f aca="false">I113*J113</f>
        <v>7.23112</v>
      </c>
      <c r="G113" s="17"/>
      <c r="I113" s="18" t="n">
        <v>278.12</v>
      </c>
      <c r="J113" s="19" t="n">
        <v>0.026</v>
      </c>
      <c r="K113" s="45"/>
      <c r="L113" s="46"/>
      <c r="M113" s="47"/>
      <c r="N113" s="47"/>
      <c r="O113" s="48" t="n">
        <f aca="false">J113</f>
        <v>0.026</v>
      </c>
      <c r="P113" s="47"/>
    </row>
    <row r="114" customFormat="false" ht="15.75" hidden="false" customHeight="true" outlineLevel="0" collapsed="false">
      <c r="A114" s="23" t="s">
        <v>172</v>
      </c>
      <c r="B114" s="12" t="s">
        <v>173</v>
      </c>
      <c r="C114" s="13" t="s">
        <v>19</v>
      </c>
      <c r="D114" s="14" t="str">
        <f aca="false">D113</f>
        <v>шт</v>
      </c>
      <c r="E114" s="26"/>
      <c r="F114" s="16" t="n">
        <f aca="false">I114*J114</f>
        <v>7.78708</v>
      </c>
      <c r="G114" s="17"/>
      <c r="I114" s="18" t="n">
        <v>278.11</v>
      </c>
      <c r="J114" s="19" t="n">
        <v>0.028</v>
      </c>
      <c r="K114" s="45"/>
      <c r="L114" s="46"/>
      <c r="M114" s="47"/>
      <c r="N114" s="47"/>
      <c r="O114" s="48" t="n">
        <f aca="false">J114</f>
        <v>0.028</v>
      </c>
      <c r="P114" s="47"/>
    </row>
    <row r="115" customFormat="false" ht="15.75" hidden="false" customHeight="true" outlineLevel="0" collapsed="false">
      <c r="A115" s="23" t="s">
        <v>174</v>
      </c>
      <c r="B115" s="12" t="s">
        <v>175</v>
      </c>
      <c r="C115" s="13" t="s">
        <v>19</v>
      </c>
      <c r="D115" s="14" t="str">
        <f aca="false">D114</f>
        <v>шт</v>
      </c>
      <c r="E115" s="26"/>
      <c r="F115" s="16" t="n">
        <f aca="false">I115*J115</f>
        <v>9.26937</v>
      </c>
      <c r="G115" s="17"/>
      <c r="I115" s="18" t="n">
        <v>280.89</v>
      </c>
      <c r="J115" s="19" t="n">
        <v>0.033</v>
      </c>
      <c r="K115" s="45"/>
      <c r="L115" s="46"/>
      <c r="M115" s="47"/>
      <c r="N115" s="47"/>
      <c r="O115" s="48" t="n">
        <f aca="false">J115</f>
        <v>0.033</v>
      </c>
      <c r="P115" s="47"/>
    </row>
    <row r="116" customFormat="false" ht="15.75" hidden="false" customHeight="true" outlineLevel="0" collapsed="false">
      <c r="A116" s="23" t="s">
        <v>176</v>
      </c>
      <c r="B116" s="12" t="s">
        <v>177</v>
      </c>
      <c r="C116" s="13" t="s">
        <v>19</v>
      </c>
      <c r="D116" s="14" t="str">
        <f aca="false">D115</f>
        <v>шт</v>
      </c>
      <c r="E116" s="26"/>
      <c r="F116" s="16" t="n">
        <f aca="false">I116*J116</f>
        <v>11.00121</v>
      </c>
      <c r="G116" s="17"/>
      <c r="I116" s="18" t="n">
        <v>297.33</v>
      </c>
      <c r="J116" s="19" t="n">
        <v>0.037</v>
      </c>
      <c r="K116" s="45"/>
      <c r="L116" s="46"/>
      <c r="M116" s="47"/>
      <c r="N116" s="47"/>
      <c r="O116" s="48" t="n">
        <f aca="false">J116</f>
        <v>0.037</v>
      </c>
      <c r="P116" s="47"/>
    </row>
    <row r="117" customFormat="false" ht="15.75" hidden="false" customHeight="true" outlineLevel="0" collapsed="false">
      <c r="A117" s="23" t="s">
        <v>178</v>
      </c>
      <c r="B117" s="12" t="s">
        <v>179</v>
      </c>
      <c r="C117" s="13" t="s">
        <v>19</v>
      </c>
      <c r="D117" s="14" t="str">
        <f aca="false">D116</f>
        <v>шт</v>
      </c>
      <c r="E117" s="26"/>
      <c r="F117" s="16" t="n">
        <f aca="false">I117*J117</f>
        <v>13.32254</v>
      </c>
      <c r="G117" s="17"/>
      <c r="I117" s="18" t="n">
        <v>324.94</v>
      </c>
      <c r="J117" s="19" t="n">
        <v>0.041</v>
      </c>
      <c r="K117" s="45"/>
      <c r="L117" s="46"/>
      <c r="M117" s="47"/>
      <c r="N117" s="47"/>
      <c r="O117" s="48" t="n">
        <f aca="false">J117</f>
        <v>0.041</v>
      </c>
      <c r="P117" s="47"/>
    </row>
    <row r="118" customFormat="false" ht="15.75" hidden="false" customHeight="true" outlineLevel="0" collapsed="false">
      <c r="A118" s="23" t="s">
        <v>180</v>
      </c>
      <c r="B118" s="12" t="s">
        <v>181</v>
      </c>
      <c r="C118" s="13" t="s">
        <v>19</v>
      </c>
      <c r="D118" s="14" t="str">
        <f aca="false">D117</f>
        <v>шт</v>
      </c>
      <c r="E118" s="26"/>
      <c r="F118" s="16" t="n">
        <f aca="false">I118*J118</f>
        <v>14.52704</v>
      </c>
      <c r="G118" s="17"/>
      <c r="I118" s="18" t="n">
        <v>330.16</v>
      </c>
      <c r="J118" s="19" t="n">
        <v>0.044</v>
      </c>
      <c r="K118" s="45"/>
      <c r="L118" s="46"/>
      <c r="M118" s="47"/>
      <c r="N118" s="47"/>
      <c r="O118" s="48" t="n">
        <f aca="false">J118</f>
        <v>0.044</v>
      </c>
      <c r="P118" s="47"/>
    </row>
    <row r="119" customFormat="false" ht="15.75" hidden="false" customHeight="true" outlineLevel="0" collapsed="false">
      <c r="A119" s="23" t="s">
        <v>182</v>
      </c>
      <c r="B119" s="12" t="s">
        <v>183</v>
      </c>
      <c r="C119" s="13" t="s">
        <v>19</v>
      </c>
      <c r="D119" s="14" t="str">
        <f aca="false">D118</f>
        <v>шт</v>
      </c>
      <c r="E119" s="26"/>
      <c r="F119" s="16" t="n">
        <f aca="false">I119*J119</f>
        <v>17.328</v>
      </c>
      <c r="G119" s="17"/>
      <c r="I119" s="18" t="n">
        <v>361</v>
      </c>
      <c r="J119" s="19" t="n">
        <v>0.048</v>
      </c>
      <c r="K119" s="45"/>
      <c r="L119" s="46"/>
      <c r="M119" s="47"/>
      <c r="N119" s="47"/>
      <c r="O119" s="48" t="n">
        <f aca="false">J119</f>
        <v>0.048</v>
      </c>
      <c r="P119" s="47"/>
    </row>
    <row r="120" customFormat="false" ht="15.75" hidden="false" customHeight="true" outlineLevel="0" collapsed="false">
      <c r="A120" s="23" t="s">
        <v>184</v>
      </c>
      <c r="B120" s="12" t="s">
        <v>185</v>
      </c>
      <c r="C120" s="13" t="s">
        <v>19</v>
      </c>
      <c r="D120" s="14" t="str">
        <f aca="false">D119</f>
        <v>шт</v>
      </c>
      <c r="E120" s="26"/>
      <c r="F120" s="16" t="n">
        <f aca="false">I120*J120</f>
        <v>18.082</v>
      </c>
      <c r="G120" s="17"/>
      <c r="I120" s="18" t="n">
        <v>361.64</v>
      </c>
      <c r="J120" s="19" t="n">
        <v>0.05</v>
      </c>
      <c r="K120" s="45"/>
      <c r="L120" s="46"/>
      <c r="M120" s="47"/>
      <c r="N120" s="47"/>
      <c r="O120" s="48" t="n">
        <f aca="false">J120</f>
        <v>0.05</v>
      </c>
      <c r="P120" s="47"/>
    </row>
    <row r="121" customFormat="false" ht="15.75" hidden="false" customHeight="true" outlineLevel="0" collapsed="false">
      <c r="A121" s="23" t="s">
        <v>186</v>
      </c>
      <c r="B121" s="12" t="s">
        <v>187</v>
      </c>
      <c r="C121" s="13" t="s">
        <v>19</v>
      </c>
      <c r="D121" s="14" t="str">
        <f aca="false">D120</f>
        <v>шт</v>
      </c>
      <c r="E121" s="26"/>
      <c r="F121" s="16" t="n">
        <f aca="false">I121*J121</f>
        <v>23.53936</v>
      </c>
      <c r="G121" s="17"/>
      <c r="I121" s="18" t="n">
        <v>226.34</v>
      </c>
      <c r="J121" s="19" t="n">
        <v>0.104</v>
      </c>
      <c r="K121" s="45"/>
      <c r="L121" s="46"/>
      <c r="M121" s="47"/>
      <c r="N121" s="47"/>
      <c r="O121" s="48" t="n">
        <f aca="false">J121</f>
        <v>0.104</v>
      </c>
      <c r="P121" s="47"/>
    </row>
    <row r="122" customFormat="false" ht="15.75" hidden="false" customHeight="true" outlineLevel="0" collapsed="false">
      <c r="A122" s="23" t="s">
        <v>188</v>
      </c>
      <c r="B122" s="12" t="s">
        <v>189</v>
      </c>
      <c r="C122" s="13" t="s">
        <v>19</v>
      </c>
      <c r="D122" s="14" t="str">
        <f aca="false">D121</f>
        <v>шт</v>
      </c>
      <c r="E122" s="26"/>
      <c r="F122" s="16" t="n">
        <f aca="false">I122*J122</f>
        <v>25.98622</v>
      </c>
      <c r="G122" s="17"/>
      <c r="I122" s="18" t="n">
        <v>291.98</v>
      </c>
      <c r="J122" s="19" t="n">
        <v>0.089</v>
      </c>
      <c r="K122" s="45"/>
      <c r="L122" s="46"/>
      <c r="M122" s="47"/>
      <c r="N122" s="47"/>
      <c r="O122" s="48" t="n">
        <f aca="false">J122</f>
        <v>0.089</v>
      </c>
      <c r="P122" s="47"/>
    </row>
    <row r="123" customFormat="false" ht="15.75" hidden="false" customHeight="true" outlineLevel="0" collapsed="false">
      <c r="A123" s="23" t="s">
        <v>190</v>
      </c>
      <c r="B123" s="12" t="s">
        <v>191</v>
      </c>
      <c r="C123" s="13" t="s">
        <v>19</v>
      </c>
      <c r="D123" s="14" t="str">
        <f aca="false">D122</f>
        <v>шт</v>
      </c>
      <c r="E123" s="26"/>
      <c r="F123" s="16" t="n">
        <f aca="false">I123*J123</f>
        <v>28.95936</v>
      </c>
      <c r="G123" s="17"/>
      <c r="I123" s="18" t="n">
        <v>301.66</v>
      </c>
      <c r="J123" s="19" t="n">
        <v>0.096</v>
      </c>
      <c r="K123" s="45"/>
      <c r="L123" s="46"/>
      <c r="M123" s="47"/>
      <c r="N123" s="47"/>
      <c r="O123" s="48" t="n">
        <f aca="false">J123</f>
        <v>0.096</v>
      </c>
      <c r="P123" s="47"/>
    </row>
    <row r="124" customFormat="false" ht="15.75" hidden="false" customHeight="true" outlineLevel="0" collapsed="false">
      <c r="A124" s="23" t="s">
        <v>192</v>
      </c>
      <c r="B124" s="12" t="s">
        <v>193</v>
      </c>
      <c r="C124" s="13" t="s">
        <v>19</v>
      </c>
      <c r="D124" s="14" t="str">
        <f aca="false">D123</f>
        <v>шт</v>
      </c>
      <c r="E124" s="26"/>
      <c r="F124" s="16" t="n">
        <f aca="false">I124*J124</f>
        <v>39.7374</v>
      </c>
      <c r="G124" s="17"/>
      <c r="I124" s="18" t="n">
        <v>385.8</v>
      </c>
      <c r="J124" s="19" t="n">
        <v>0.103</v>
      </c>
      <c r="K124" s="45"/>
      <c r="L124" s="46"/>
      <c r="M124" s="47"/>
      <c r="N124" s="47"/>
      <c r="O124" s="48" t="n">
        <f aca="false">J124</f>
        <v>0.103</v>
      </c>
      <c r="P124" s="47"/>
    </row>
    <row r="125" customFormat="false" ht="15.75" hidden="false" customHeight="true" outlineLevel="0" collapsed="false">
      <c r="A125" s="23" t="s">
        <v>194</v>
      </c>
      <c r="B125" s="12" t="s">
        <v>195</v>
      </c>
      <c r="C125" s="13" t="s">
        <v>19</v>
      </c>
      <c r="D125" s="14" t="str">
        <f aca="false">D124</f>
        <v>шт</v>
      </c>
      <c r="E125" s="26"/>
      <c r="F125" s="16" t="n">
        <f aca="false">I125*J125</f>
        <v>11.28664</v>
      </c>
      <c r="G125" s="17"/>
      <c r="I125" s="18" t="n">
        <v>331.96</v>
      </c>
      <c r="J125" s="19" t="n">
        <v>0.034</v>
      </c>
      <c r="K125" s="45"/>
      <c r="L125" s="46"/>
      <c r="M125" s="47"/>
      <c r="N125" s="47"/>
      <c r="O125" s="48" t="n">
        <f aca="false">J125</f>
        <v>0.034</v>
      </c>
      <c r="P125" s="47"/>
    </row>
    <row r="126" customFormat="false" ht="15.75" hidden="false" customHeight="true" outlineLevel="0" collapsed="false">
      <c r="A126" s="23" t="s">
        <v>196</v>
      </c>
      <c r="B126" s="12" t="s">
        <v>197</v>
      </c>
      <c r="C126" s="13" t="s">
        <v>19</v>
      </c>
      <c r="D126" s="14" t="str">
        <f aca="false">D125</f>
        <v>шт</v>
      </c>
      <c r="E126" s="26"/>
      <c r="F126" s="16" t="n">
        <f aca="false">I126*J126</f>
        <v>14.62142</v>
      </c>
      <c r="G126" s="17"/>
      <c r="I126" s="18" t="n">
        <v>356.62</v>
      </c>
      <c r="J126" s="19" t="n">
        <v>0.041</v>
      </c>
      <c r="K126" s="45"/>
      <c r="L126" s="46"/>
      <c r="M126" s="47"/>
      <c r="N126" s="47"/>
      <c r="O126" s="48" t="n">
        <f aca="false">J126</f>
        <v>0.041</v>
      </c>
      <c r="P126" s="47"/>
    </row>
    <row r="127" customFormat="false" ht="15.75" hidden="false" customHeight="true" outlineLevel="0" collapsed="false">
      <c r="A127" s="23" t="s">
        <v>198</v>
      </c>
      <c r="B127" s="12" t="s">
        <v>199</v>
      </c>
      <c r="C127" s="13" t="s">
        <v>19</v>
      </c>
      <c r="D127" s="14" t="str">
        <f aca="false">D126</f>
        <v>шт</v>
      </c>
      <c r="E127" s="26"/>
      <c r="F127" s="16" t="n">
        <f aca="false">I127*J127</f>
        <v>18.45792</v>
      </c>
      <c r="G127" s="17"/>
      <c r="I127" s="18" t="n">
        <v>384.54</v>
      </c>
      <c r="J127" s="19" t="n">
        <v>0.048</v>
      </c>
      <c r="K127" s="45"/>
      <c r="L127" s="46"/>
      <c r="M127" s="47"/>
      <c r="N127" s="47"/>
      <c r="O127" s="48" t="n">
        <f aca="false">J127</f>
        <v>0.048</v>
      </c>
      <c r="P127" s="47"/>
    </row>
    <row r="128" s="56" customFormat="true" ht="15.75" hidden="false" customHeight="false" outlineLevel="0" collapsed="false">
      <c r="A128" s="49" t="s">
        <v>200</v>
      </c>
      <c r="B128" s="50" t="s">
        <v>201</v>
      </c>
      <c r="C128" s="51" t="s">
        <v>19</v>
      </c>
      <c r="D128" s="52" t="str">
        <f aca="false">D127</f>
        <v>шт</v>
      </c>
      <c r="E128" s="53"/>
      <c r="F128" s="54" t="n">
        <f aca="false">I128*J128</f>
        <v>13.46832</v>
      </c>
      <c r="G128" s="55"/>
      <c r="I128" s="57" t="n">
        <v>280.59</v>
      </c>
      <c r="J128" s="56" t="n">
        <v>0.048</v>
      </c>
      <c r="K128" s="45"/>
      <c r="L128" s="46"/>
      <c r="M128" s="47"/>
      <c r="N128" s="47"/>
      <c r="O128" s="58" t="n">
        <f aca="false">J128</f>
        <v>0.048</v>
      </c>
      <c r="P128" s="47"/>
    </row>
    <row r="129" s="56" customFormat="true" ht="15.75" hidden="false" customHeight="false" outlineLevel="0" collapsed="false">
      <c r="A129" s="49" t="s">
        <v>202</v>
      </c>
      <c r="B129" s="50" t="s">
        <v>203</v>
      </c>
      <c r="C129" s="51" t="s">
        <v>19</v>
      </c>
      <c r="D129" s="52" t="str">
        <f aca="false">D128</f>
        <v>шт</v>
      </c>
      <c r="E129" s="53"/>
      <c r="F129" s="54" t="n">
        <f aca="false">I129*J129</f>
        <v>16.13472</v>
      </c>
      <c r="G129" s="55"/>
      <c r="I129" s="57" t="n">
        <v>288.12</v>
      </c>
      <c r="J129" s="56" t="n">
        <v>0.056</v>
      </c>
      <c r="K129" s="45"/>
      <c r="L129" s="46"/>
      <c r="M129" s="47"/>
      <c r="N129" s="47"/>
      <c r="O129" s="58" t="n">
        <f aca="false">J129</f>
        <v>0.056</v>
      </c>
      <c r="P129" s="47"/>
    </row>
    <row r="130" s="56" customFormat="true" ht="15.75" hidden="false" customHeight="false" outlineLevel="0" collapsed="false">
      <c r="A130" s="49" t="s">
        <v>204</v>
      </c>
      <c r="B130" s="50" t="s">
        <v>205</v>
      </c>
      <c r="C130" s="51" t="s">
        <v>19</v>
      </c>
      <c r="D130" s="52" t="str">
        <f aca="false">D129</f>
        <v>шт</v>
      </c>
      <c r="E130" s="53"/>
      <c r="F130" s="54" t="n">
        <f aca="false">I130*J130</f>
        <v>18.96115</v>
      </c>
      <c r="G130" s="55"/>
      <c r="I130" s="57" t="n">
        <v>291.71</v>
      </c>
      <c r="J130" s="56" t="n">
        <v>0.065</v>
      </c>
      <c r="K130" s="45"/>
      <c r="L130" s="46"/>
      <c r="M130" s="47"/>
      <c r="N130" s="47"/>
      <c r="O130" s="58" t="n">
        <f aca="false">J130</f>
        <v>0.065</v>
      </c>
      <c r="P130" s="47"/>
    </row>
    <row r="131" s="56" customFormat="true" ht="15.75" hidden="false" customHeight="false" outlineLevel="0" collapsed="false">
      <c r="A131" s="49" t="s">
        <v>206</v>
      </c>
      <c r="B131" s="50" t="s">
        <v>207</v>
      </c>
      <c r="C131" s="51" t="s">
        <v>19</v>
      </c>
      <c r="D131" s="52" t="str">
        <f aca="false">D130</f>
        <v>шт</v>
      </c>
      <c r="E131" s="53"/>
      <c r="F131" s="54" t="n">
        <f aca="false">I131*J131</f>
        <v>21.71376</v>
      </c>
      <c r="G131" s="55"/>
      <c r="I131" s="57" t="n">
        <v>301.58</v>
      </c>
      <c r="J131" s="56" t="n">
        <v>0.072</v>
      </c>
      <c r="K131" s="45"/>
      <c r="L131" s="46"/>
      <c r="M131" s="47"/>
      <c r="N131" s="47"/>
      <c r="O131" s="58" t="n">
        <f aca="false">J131</f>
        <v>0.072</v>
      </c>
      <c r="P131" s="47"/>
    </row>
    <row r="132" s="56" customFormat="true" ht="15.75" hidden="false" customHeight="false" outlineLevel="0" collapsed="false">
      <c r="A132" s="49" t="s">
        <v>208</v>
      </c>
      <c r="B132" s="50" t="s">
        <v>209</v>
      </c>
      <c r="C132" s="51" t="s">
        <v>19</v>
      </c>
      <c r="D132" s="52" t="str">
        <f aca="false">D131</f>
        <v>шт</v>
      </c>
      <c r="E132" s="53"/>
      <c r="F132" s="54" t="n">
        <f aca="false">I132*J132</f>
        <v>26.168</v>
      </c>
      <c r="G132" s="55"/>
      <c r="I132" s="57" t="n">
        <v>261.68</v>
      </c>
      <c r="J132" s="56" t="n">
        <v>0.1</v>
      </c>
      <c r="K132" s="45"/>
      <c r="L132" s="46"/>
      <c r="M132" s="47"/>
      <c r="N132" s="47"/>
      <c r="O132" s="58" t="n">
        <f aca="false">J132</f>
        <v>0.1</v>
      </c>
      <c r="P132" s="47"/>
    </row>
    <row r="133" s="56" customFormat="true" ht="15.75" hidden="false" customHeight="false" outlineLevel="0" collapsed="false">
      <c r="A133" s="49" t="s">
        <v>210</v>
      </c>
      <c r="B133" s="50" t="s">
        <v>211</v>
      </c>
      <c r="C133" s="51" t="s">
        <v>19</v>
      </c>
      <c r="D133" s="52" t="str">
        <f aca="false">D132</f>
        <v>шт</v>
      </c>
      <c r="E133" s="53"/>
      <c r="F133" s="54" t="n">
        <f aca="false">I133*J133</f>
        <v>30.29892</v>
      </c>
      <c r="G133" s="55"/>
      <c r="I133" s="57" t="n">
        <v>265.78</v>
      </c>
      <c r="J133" s="56" t="n">
        <v>0.114</v>
      </c>
      <c r="K133" s="45"/>
      <c r="L133" s="46"/>
      <c r="M133" s="47"/>
      <c r="N133" s="47"/>
      <c r="O133" s="58" t="n">
        <f aca="false">J133</f>
        <v>0.114</v>
      </c>
      <c r="P133" s="47"/>
    </row>
    <row r="134" s="56" customFormat="true" ht="15.75" hidden="false" customHeight="false" outlineLevel="0" collapsed="false">
      <c r="A134" s="49" t="s">
        <v>212</v>
      </c>
      <c r="B134" s="50" t="s">
        <v>213</v>
      </c>
      <c r="C134" s="51" t="s">
        <v>19</v>
      </c>
      <c r="D134" s="52" t="str">
        <f aca="false">D133</f>
        <v>шт</v>
      </c>
      <c r="E134" s="53"/>
      <c r="F134" s="54" t="n">
        <f aca="false">I134*J134</f>
        <v>46.683</v>
      </c>
      <c r="G134" s="55"/>
      <c r="I134" s="57" t="n">
        <v>345.8</v>
      </c>
      <c r="J134" s="56" t="n">
        <v>0.135</v>
      </c>
      <c r="K134" s="45"/>
      <c r="L134" s="46"/>
      <c r="M134" s="47"/>
      <c r="N134" s="47"/>
      <c r="O134" s="58" t="n">
        <f aca="false">J134</f>
        <v>0.135</v>
      </c>
      <c r="P134" s="47"/>
    </row>
    <row r="135" s="56" customFormat="true" ht="15.75" hidden="false" customHeight="false" outlineLevel="0" collapsed="false">
      <c r="A135" s="49" t="s">
        <v>214</v>
      </c>
      <c r="B135" s="50" t="s">
        <v>215</v>
      </c>
      <c r="C135" s="51" t="s">
        <v>19</v>
      </c>
      <c r="D135" s="52" t="str">
        <f aca="false">D134</f>
        <v>шт</v>
      </c>
      <c r="E135" s="53"/>
      <c r="F135" s="54" t="n">
        <f aca="false">I135*J135</f>
        <v>39.33225</v>
      </c>
      <c r="G135" s="55"/>
      <c r="I135" s="57" t="n">
        <v>291.35</v>
      </c>
      <c r="J135" s="56" t="n">
        <v>0.135</v>
      </c>
      <c r="K135" s="45"/>
      <c r="L135" s="46"/>
      <c r="M135" s="47"/>
      <c r="N135" s="47"/>
      <c r="O135" s="58" t="n">
        <f aca="false">J135</f>
        <v>0.135</v>
      </c>
      <c r="P135" s="47"/>
    </row>
    <row r="136" s="56" customFormat="true" ht="15.75" hidden="false" customHeight="false" outlineLevel="0" collapsed="false">
      <c r="A136" s="49" t="s">
        <v>216</v>
      </c>
      <c r="B136" s="50" t="s">
        <v>217</v>
      </c>
      <c r="C136" s="51" t="s">
        <v>19</v>
      </c>
      <c r="D136" s="52" t="str">
        <f aca="false">D135</f>
        <v>шт</v>
      </c>
      <c r="E136" s="53"/>
      <c r="F136" s="54" t="n">
        <f aca="false">I136*J136</f>
        <v>63.7695</v>
      </c>
      <c r="G136" s="55"/>
      <c r="I136" s="57" t="n">
        <v>425.13</v>
      </c>
      <c r="J136" s="56" t="n">
        <v>0.15</v>
      </c>
      <c r="K136" s="45"/>
      <c r="L136" s="46"/>
      <c r="M136" s="47"/>
      <c r="N136" s="47"/>
      <c r="O136" s="58" t="n">
        <f aca="false">J136</f>
        <v>0.15</v>
      </c>
      <c r="P136" s="47"/>
    </row>
    <row r="137" s="56" customFormat="true" ht="15.75" hidden="false" customHeight="false" outlineLevel="0" collapsed="false">
      <c r="A137" s="49" t="s">
        <v>218</v>
      </c>
      <c r="B137" s="50" t="s">
        <v>219</v>
      </c>
      <c r="C137" s="51" t="s">
        <v>19</v>
      </c>
      <c r="D137" s="52" t="str">
        <f aca="false">D136</f>
        <v>шт</v>
      </c>
      <c r="E137" s="53"/>
      <c r="F137" s="54" t="n">
        <f aca="false">I137*J137</f>
        <v>51.8715</v>
      </c>
      <c r="G137" s="55"/>
      <c r="I137" s="57" t="n">
        <v>345.81</v>
      </c>
      <c r="J137" s="56" t="n">
        <v>0.15</v>
      </c>
      <c r="K137" s="45"/>
      <c r="L137" s="46"/>
      <c r="M137" s="47"/>
      <c r="N137" s="47"/>
      <c r="O137" s="58" t="n">
        <f aca="false">J137</f>
        <v>0.15</v>
      </c>
      <c r="P137" s="47"/>
    </row>
    <row r="138" customFormat="false" ht="15.75" hidden="false" customHeight="false" outlineLevel="0" collapsed="false">
      <c r="A138" s="59" t="s">
        <v>220</v>
      </c>
      <c r="B138" s="12" t="s">
        <v>221</v>
      </c>
      <c r="C138" s="13" t="s">
        <v>19</v>
      </c>
      <c r="D138" s="14" t="str">
        <f aca="false">D137</f>
        <v>шт</v>
      </c>
      <c r="E138" s="26"/>
      <c r="F138" s="16" t="n">
        <f aca="false">I138*J138</f>
        <v>80.38132</v>
      </c>
      <c r="G138" s="17"/>
      <c r="I138" s="18" t="n">
        <v>490.13</v>
      </c>
      <c r="J138" s="19" t="n">
        <v>0.164</v>
      </c>
      <c r="K138" s="45"/>
      <c r="L138" s="46"/>
      <c r="M138" s="47"/>
      <c r="N138" s="47"/>
      <c r="O138" s="48" t="n">
        <f aca="false">J138</f>
        <v>0.164</v>
      </c>
      <c r="P138" s="47"/>
    </row>
    <row r="139" customFormat="false" ht="15.75" hidden="false" customHeight="false" outlineLevel="0" collapsed="false">
      <c r="A139" s="59" t="s">
        <v>222</v>
      </c>
      <c r="B139" s="12" t="s">
        <v>223</v>
      </c>
      <c r="C139" s="13" t="s">
        <v>19</v>
      </c>
      <c r="D139" s="14" t="str">
        <f aca="false">D138</f>
        <v>шт</v>
      </c>
      <c r="E139" s="26"/>
      <c r="F139" s="16" t="n">
        <f aca="false">I139*J139</f>
        <v>68.04688</v>
      </c>
      <c r="G139" s="17"/>
      <c r="I139" s="18" t="n">
        <v>414.92</v>
      </c>
      <c r="J139" s="19" t="n">
        <v>0.164</v>
      </c>
      <c r="K139" s="45"/>
      <c r="L139" s="46"/>
      <c r="M139" s="47"/>
      <c r="N139" s="47"/>
      <c r="O139" s="48" t="n">
        <f aca="false">J139</f>
        <v>0.164</v>
      </c>
      <c r="P139" s="47"/>
    </row>
    <row r="140" customFormat="false" ht="15.75" hidden="false" customHeight="false" outlineLevel="0" collapsed="false">
      <c r="A140" s="59" t="s">
        <v>224</v>
      </c>
      <c r="B140" s="12" t="s">
        <v>225</v>
      </c>
      <c r="C140" s="13" t="s">
        <v>19</v>
      </c>
      <c r="D140" s="14" t="str">
        <f aca="false">D139</f>
        <v>шт</v>
      </c>
      <c r="E140" s="26"/>
      <c r="F140" s="16" t="n">
        <f aca="false">I140*J140</f>
        <v>36.7752</v>
      </c>
      <c r="G140" s="17"/>
      <c r="I140" s="18" t="n">
        <v>306.46</v>
      </c>
      <c r="J140" s="19" t="n">
        <v>0.12</v>
      </c>
      <c r="K140" s="45" t="s">
        <v>226</v>
      </c>
      <c r="L140" s="46"/>
      <c r="M140" s="47"/>
      <c r="N140" s="47"/>
      <c r="O140" s="48" t="n">
        <f aca="false">J140</f>
        <v>0.12</v>
      </c>
      <c r="P140" s="47"/>
    </row>
    <row r="141" customFormat="false" ht="15.75" hidden="false" customHeight="false" outlineLevel="0" collapsed="false">
      <c r="A141" s="59" t="s">
        <v>227</v>
      </c>
      <c r="B141" s="12" t="s">
        <v>228</v>
      </c>
      <c r="C141" s="13" t="s">
        <v>19</v>
      </c>
      <c r="D141" s="14" t="str">
        <f aca="false">D140</f>
        <v>шт</v>
      </c>
      <c r="E141" s="26"/>
      <c r="F141" s="16" t="n">
        <f aca="false">I141*J141</f>
        <v>39.7839</v>
      </c>
      <c r="G141" s="17"/>
      <c r="I141" s="18" t="n">
        <v>306.03</v>
      </c>
      <c r="J141" s="19" t="n">
        <v>0.13</v>
      </c>
      <c r="K141" s="45"/>
      <c r="L141" s="46"/>
      <c r="M141" s="47"/>
      <c r="N141" s="47"/>
      <c r="O141" s="48" t="n">
        <f aca="false">J141</f>
        <v>0.13</v>
      </c>
      <c r="P141" s="47"/>
    </row>
    <row r="142" customFormat="false" ht="15.75" hidden="false" customHeight="false" outlineLevel="0" collapsed="false">
      <c r="A142" s="59" t="s">
        <v>229</v>
      </c>
      <c r="B142" s="12" t="s">
        <v>230</v>
      </c>
      <c r="C142" s="13" t="s">
        <v>19</v>
      </c>
      <c r="D142" s="14" t="str">
        <f aca="false">D141</f>
        <v>шт</v>
      </c>
      <c r="E142" s="26"/>
      <c r="F142" s="16" t="n">
        <f aca="false">I142*J142</f>
        <v>53.637</v>
      </c>
      <c r="G142" s="17"/>
      <c r="I142" s="18" t="n">
        <v>357.58</v>
      </c>
      <c r="J142" s="19" t="n">
        <v>0.15</v>
      </c>
      <c r="K142" s="45"/>
      <c r="L142" s="46"/>
      <c r="M142" s="47"/>
      <c r="N142" s="47"/>
      <c r="O142" s="48" t="n">
        <f aca="false">J142</f>
        <v>0.15</v>
      </c>
      <c r="P142" s="47"/>
    </row>
    <row r="143" customFormat="false" ht="15.75" hidden="false" customHeight="false" outlineLevel="0" collapsed="false">
      <c r="A143" s="59" t="s">
        <v>231</v>
      </c>
      <c r="B143" s="12" t="s">
        <v>232</v>
      </c>
      <c r="C143" s="13" t="s">
        <v>19</v>
      </c>
      <c r="D143" s="14" t="str">
        <f aca="false">D142</f>
        <v>шт</v>
      </c>
      <c r="E143" s="26"/>
      <c r="F143" s="16" t="n">
        <f aca="false">I143*J143</f>
        <v>64.2787</v>
      </c>
      <c r="G143" s="17"/>
      <c r="I143" s="18" t="n">
        <v>378.11</v>
      </c>
      <c r="J143" s="19" t="n">
        <v>0.17</v>
      </c>
      <c r="K143" s="45"/>
      <c r="L143" s="46"/>
      <c r="M143" s="47"/>
      <c r="N143" s="47"/>
      <c r="O143" s="48" t="n">
        <f aca="false">J143</f>
        <v>0.17</v>
      </c>
      <c r="P143" s="47"/>
    </row>
    <row r="144" customFormat="false" ht="15.75" hidden="false" customHeight="false" outlineLevel="0" collapsed="false">
      <c r="A144" s="59" t="s">
        <v>233</v>
      </c>
      <c r="B144" s="12" t="s">
        <v>234</v>
      </c>
      <c r="C144" s="13" t="s">
        <v>19</v>
      </c>
      <c r="D144" s="14" t="str">
        <f aca="false">D143</f>
        <v>шт</v>
      </c>
      <c r="E144" s="26"/>
      <c r="F144" s="16" t="n">
        <f aca="false">I144*J144</f>
        <v>115.6509</v>
      </c>
      <c r="G144" s="17"/>
      <c r="I144" s="18" t="n">
        <v>502.83</v>
      </c>
      <c r="J144" s="19" t="n">
        <v>0.23</v>
      </c>
      <c r="K144" s="45"/>
      <c r="L144" s="46"/>
      <c r="M144" s="47"/>
      <c r="N144" s="47"/>
      <c r="O144" s="48" t="n">
        <f aca="false">J144</f>
        <v>0.23</v>
      </c>
      <c r="P144" s="47"/>
    </row>
    <row r="145" customFormat="false" ht="15.75" hidden="false" customHeight="false" outlineLevel="0" collapsed="false">
      <c r="A145" s="59" t="s">
        <v>235</v>
      </c>
      <c r="B145" s="12" t="s">
        <v>236</v>
      </c>
      <c r="C145" s="13" t="s">
        <v>19</v>
      </c>
      <c r="D145" s="14" t="str">
        <f aca="false">D144</f>
        <v>шт</v>
      </c>
      <c r="E145" s="26"/>
      <c r="F145" s="16" t="n">
        <f aca="false">I145*J145</f>
        <v>47.6</v>
      </c>
      <c r="G145" s="17"/>
      <c r="I145" s="18" t="n">
        <v>297.5</v>
      </c>
      <c r="J145" s="19" t="n">
        <v>0.16</v>
      </c>
      <c r="K145" s="45"/>
      <c r="L145" s="46"/>
      <c r="M145" s="47"/>
      <c r="N145" s="47"/>
      <c r="O145" s="48" t="n">
        <f aca="false">J145</f>
        <v>0.16</v>
      </c>
      <c r="P145" s="47"/>
    </row>
    <row r="146" customFormat="false" ht="15.75" hidden="false" customHeight="false" outlineLevel="0" collapsed="false">
      <c r="A146" s="59" t="s">
        <v>237</v>
      </c>
      <c r="B146" s="12" t="s">
        <v>238</v>
      </c>
      <c r="C146" s="13" t="s">
        <v>19</v>
      </c>
      <c r="D146" s="14" t="str">
        <f aca="false">D145</f>
        <v>шт</v>
      </c>
      <c r="E146" s="26"/>
      <c r="F146" s="16" t="n">
        <f aca="false">I146*J146</f>
        <v>53.7387</v>
      </c>
      <c r="G146" s="17"/>
      <c r="I146" s="18" t="n">
        <v>316.11</v>
      </c>
      <c r="J146" s="19" t="n">
        <v>0.17</v>
      </c>
      <c r="K146" s="45"/>
      <c r="L146" s="46"/>
      <c r="M146" s="47"/>
      <c r="N146" s="47"/>
      <c r="O146" s="48" t="n">
        <f aca="false">J146</f>
        <v>0.17</v>
      </c>
      <c r="P146" s="47"/>
    </row>
    <row r="147" customFormat="false" ht="15.75" hidden="false" customHeight="false" outlineLevel="0" collapsed="false">
      <c r="A147" s="59" t="s">
        <v>239</v>
      </c>
      <c r="B147" s="12" t="s">
        <v>240</v>
      </c>
      <c r="C147" s="13" t="s">
        <v>19</v>
      </c>
      <c r="D147" s="14" t="str">
        <f aca="false">D146</f>
        <v>шт</v>
      </c>
      <c r="E147" s="26"/>
      <c r="F147" s="16" t="n">
        <f aca="false">I147*J147</f>
        <v>65.64</v>
      </c>
      <c r="G147" s="17"/>
      <c r="I147" s="18" t="n">
        <v>328.2</v>
      </c>
      <c r="J147" s="19" t="n">
        <v>0.2</v>
      </c>
      <c r="K147" s="45"/>
      <c r="L147" s="46"/>
      <c r="M147" s="47"/>
      <c r="N147" s="47"/>
      <c r="O147" s="48" t="n">
        <f aca="false">J147</f>
        <v>0.2</v>
      </c>
      <c r="P147" s="47"/>
    </row>
    <row r="148" customFormat="false" ht="15.75" hidden="false" customHeight="false" outlineLevel="0" collapsed="false">
      <c r="A148" s="59" t="s">
        <v>241</v>
      </c>
      <c r="B148" s="12" t="s">
        <v>242</v>
      </c>
      <c r="C148" s="13" t="s">
        <v>19</v>
      </c>
      <c r="D148" s="14" t="str">
        <f aca="false">D147</f>
        <v>шт</v>
      </c>
      <c r="E148" s="26"/>
      <c r="F148" s="16" t="n">
        <f aca="false">I148*J148</f>
        <v>79.8514</v>
      </c>
      <c r="G148" s="17"/>
      <c r="I148" s="18" t="n">
        <v>347.18</v>
      </c>
      <c r="J148" s="19" t="n">
        <v>0.23</v>
      </c>
      <c r="K148" s="45"/>
      <c r="L148" s="46"/>
      <c r="M148" s="47"/>
      <c r="N148" s="47"/>
      <c r="O148" s="48" t="n">
        <f aca="false">J148</f>
        <v>0.23</v>
      </c>
      <c r="P148" s="47"/>
    </row>
    <row r="149" customFormat="false" ht="15.75" hidden="false" customHeight="false" outlineLevel="0" collapsed="false">
      <c r="A149" s="59" t="s">
        <v>243</v>
      </c>
      <c r="B149" s="12" t="s">
        <v>244</v>
      </c>
      <c r="C149" s="13" t="s">
        <v>19</v>
      </c>
      <c r="D149" s="14" t="str">
        <f aca="false">D148</f>
        <v>шт</v>
      </c>
      <c r="E149" s="26"/>
      <c r="F149" s="16" t="n">
        <f aca="false">I149*J149</f>
        <v>129.828</v>
      </c>
      <c r="G149" s="17"/>
      <c r="I149" s="18" t="n">
        <v>432.76</v>
      </c>
      <c r="J149" s="19" t="n">
        <v>0.3</v>
      </c>
      <c r="K149" s="45"/>
      <c r="L149" s="46"/>
      <c r="M149" s="47"/>
      <c r="N149" s="47"/>
      <c r="O149" s="48" t="n">
        <f aca="false">J149</f>
        <v>0.3</v>
      </c>
      <c r="P149" s="47"/>
    </row>
    <row r="150" customFormat="false" ht="15.75" hidden="false" customHeight="false" outlineLevel="0" collapsed="false">
      <c r="A150" s="59" t="s">
        <v>245</v>
      </c>
      <c r="B150" s="12" t="s">
        <v>246</v>
      </c>
      <c r="C150" s="13" t="s">
        <v>19</v>
      </c>
      <c r="D150" s="14" t="str">
        <f aca="false">D149</f>
        <v>шт</v>
      </c>
      <c r="E150" s="26"/>
      <c r="F150" s="16" t="n">
        <f aca="false">I150*J150</f>
        <v>9.7539</v>
      </c>
      <c r="G150" s="17"/>
      <c r="I150" s="18" t="n">
        <v>325.13</v>
      </c>
      <c r="J150" s="19" t="n">
        <v>0.03</v>
      </c>
      <c r="K150" s="45"/>
      <c r="L150" s="46"/>
      <c r="M150" s="47"/>
      <c r="N150" s="47"/>
      <c r="O150" s="48" t="n">
        <f aca="false">J150</f>
        <v>0.03</v>
      </c>
      <c r="P150" s="47"/>
    </row>
    <row r="151" customFormat="false" ht="15.75" hidden="false" customHeight="false" outlineLevel="0" collapsed="false">
      <c r="A151" s="59" t="s">
        <v>247</v>
      </c>
      <c r="B151" s="12" t="s">
        <v>248</v>
      </c>
      <c r="C151" s="13" t="s">
        <v>19</v>
      </c>
      <c r="D151" s="14" t="str">
        <f aca="false">D150</f>
        <v>шт</v>
      </c>
      <c r="E151" s="26"/>
      <c r="F151" s="16" t="n">
        <f aca="false">I151*J151</f>
        <v>12.4876</v>
      </c>
      <c r="G151" s="17"/>
      <c r="I151" s="18" t="n">
        <v>312.19</v>
      </c>
      <c r="J151" s="19" t="n">
        <v>0.04</v>
      </c>
      <c r="K151" s="45"/>
      <c r="L151" s="46"/>
      <c r="M151" s="47"/>
      <c r="N151" s="47"/>
      <c r="O151" s="48" t="n">
        <f aca="false">J151</f>
        <v>0.04</v>
      </c>
      <c r="P151" s="47"/>
    </row>
    <row r="152" customFormat="false" ht="15.75" hidden="false" customHeight="false" outlineLevel="0" collapsed="false">
      <c r="A152" s="59" t="s">
        <v>249</v>
      </c>
      <c r="B152" s="12" t="s">
        <v>250</v>
      </c>
      <c r="C152" s="13" t="s">
        <v>19</v>
      </c>
      <c r="D152" s="14" t="str">
        <f aca="false">D151</f>
        <v>шт</v>
      </c>
      <c r="E152" s="26"/>
      <c r="F152" s="16" t="n">
        <f aca="false">I152*J152</f>
        <v>19.7632</v>
      </c>
      <c r="G152" s="17"/>
      <c r="I152" s="18" t="n">
        <v>247.04</v>
      </c>
      <c r="J152" s="19" t="n">
        <v>0.08</v>
      </c>
      <c r="K152" s="45"/>
      <c r="L152" s="46"/>
      <c r="M152" s="47"/>
      <c r="N152" s="47"/>
      <c r="O152" s="48" t="n">
        <f aca="false">J152</f>
        <v>0.08</v>
      </c>
      <c r="P152" s="47"/>
    </row>
    <row r="153" customFormat="false" ht="15.75" hidden="false" customHeight="false" outlineLevel="0" collapsed="false">
      <c r="A153" s="59" t="s">
        <v>251</v>
      </c>
      <c r="B153" s="12" t="s">
        <v>252</v>
      </c>
      <c r="C153" s="13" t="s">
        <v>19</v>
      </c>
      <c r="D153" s="14" t="str">
        <f aca="false">D152</f>
        <v>шт</v>
      </c>
      <c r="E153" s="26"/>
      <c r="F153" s="16" t="n">
        <f aca="false">I153*J153</f>
        <v>22.5738</v>
      </c>
      <c r="G153" s="17"/>
      <c r="I153" s="18" t="n">
        <v>250.82</v>
      </c>
      <c r="J153" s="19" t="n">
        <v>0.09</v>
      </c>
      <c r="K153" s="45"/>
      <c r="L153" s="46"/>
      <c r="M153" s="47"/>
      <c r="N153" s="47"/>
      <c r="O153" s="48" t="n">
        <f aca="false">J153</f>
        <v>0.09</v>
      </c>
      <c r="P153" s="47"/>
    </row>
    <row r="154" customFormat="false" ht="15.75" hidden="false" customHeight="false" outlineLevel="0" collapsed="false">
      <c r="A154" s="59" t="s">
        <v>253</v>
      </c>
      <c r="B154" s="12" t="s">
        <v>254</v>
      </c>
      <c r="C154" s="13" t="s">
        <v>19</v>
      </c>
      <c r="D154" s="14" t="str">
        <f aca="false">D153</f>
        <v>шт</v>
      </c>
      <c r="E154" s="26"/>
      <c r="F154" s="16" t="n">
        <f aca="false">I154*J154</f>
        <v>21.364</v>
      </c>
      <c r="G154" s="17"/>
      <c r="I154" s="18" t="n">
        <v>213.64</v>
      </c>
      <c r="J154" s="19" t="n">
        <v>0.1</v>
      </c>
      <c r="K154" s="45"/>
      <c r="L154" s="46"/>
      <c r="M154" s="47"/>
      <c r="N154" s="47"/>
      <c r="O154" s="48" t="n">
        <f aca="false">J154</f>
        <v>0.1</v>
      </c>
      <c r="P154" s="47"/>
    </row>
    <row r="155" customFormat="false" ht="15.75" hidden="false" customHeight="false" outlineLevel="0" collapsed="false">
      <c r="A155" s="59" t="s">
        <v>255</v>
      </c>
      <c r="B155" s="12" t="s">
        <v>256</v>
      </c>
      <c r="C155" s="13" t="s">
        <v>19</v>
      </c>
      <c r="D155" s="14" t="str">
        <f aca="false">D154</f>
        <v>шт</v>
      </c>
      <c r="E155" s="26"/>
      <c r="F155" s="16" t="n">
        <f aca="false">I155*J155</f>
        <v>24.0592</v>
      </c>
      <c r="G155" s="17"/>
      <c r="I155" s="18" t="n">
        <v>218.72</v>
      </c>
      <c r="J155" s="19" t="n">
        <v>0.11</v>
      </c>
      <c r="K155" s="45"/>
      <c r="L155" s="46"/>
      <c r="M155" s="47"/>
      <c r="N155" s="47"/>
      <c r="O155" s="48" t="n">
        <f aca="false">J155</f>
        <v>0.11</v>
      </c>
      <c r="P155" s="47"/>
    </row>
    <row r="156" customFormat="false" ht="15.75" hidden="false" customHeight="false" outlineLevel="0" collapsed="false">
      <c r="A156" s="59" t="s">
        <v>257</v>
      </c>
      <c r="B156" s="12" t="s">
        <v>258</v>
      </c>
      <c r="C156" s="13" t="s">
        <v>19</v>
      </c>
      <c r="D156" s="14" t="str">
        <f aca="false">D155</f>
        <v>шт</v>
      </c>
      <c r="E156" s="26"/>
      <c r="F156" s="16" t="n">
        <f aca="false">I156*J156</f>
        <v>29.8766</v>
      </c>
      <c r="G156" s="17"/>
      <c r="I156" s="18" t="n">
        <v>229.82</v>
      </c>
      <c r="J156" s="19" t="n">
        <v>0.13</v>
      </c>
      <c r="K156" s="45"/>
      <c r="L156" s="46"/>
      <c r="M156" s="47"/>
      <c r="N156" s="47"/>
      <c r="O156" s="48" t="n">
        <f aca="false">J156</f>
        <v>0.13</v>
      </c>
      <c r="P156" s="47"/>
    </row>
    <row r="157" customFormat="false" ht="15.75" hidden="false" customHeight="false" outlineLevel="0" collapsed="false">
      <c r="A157" s="59" t="s">
        <v>259</v>
      </c>
      <c r="B157" s="12" t="s">
        <v>260</v>
      </c>
      <c r="C157" s="13" t="s">
        <v>19</v>
      </c>
      <c r="D157" s="14" t="str">
        <f aca="false">D156</f>
        <v>шт</v>
      </c>
      <c r="E157" s="26"/>
      <c r="F157" s="16" t="n">
        <f aca="false">I157*J157</f>
        <v>20.93</v>
      </c>
      <c r="G157" s="17"/>
      <c r="I157" s="18" t="n">
        <v>209.3</v>
      </c>
      <c r="J157" s="19" t="n">
        <v>0.1</v>
      </c>
      <c r="K157" s="45"/>
      <c r="L157" s="46"/>
      <c r="M157" s="47"/>
      <c r="N157" s="47"/>
      <c r="O157" s="48" t="n">
        <f aca="false">J157</f>
        <v>0.1</v>
      </c>
      <c r="P157" s="47"/>
    </row>
    <row r="158" customFormat="false" ht="15.75" hidden="false" customHeight="false" outlineLevel="0" collapsed="false">
      <c r="A158" s="59" t="s">
        <v>261</v>
      </c>
      <c r="B158" s="12" t="s">
        <v>262</v>
      </c>
      <c r="C158" s="13" t="s">
        <v>19</v>
      </c>
      <c r="D158" s="14" t="str">
        <f aca="false">D157</f>
        <v>шт</v>
      </c>
      <c r="E158" s="26"/>
      <c r="F158" s="16" t="n">
        <f aca="false">I158*J158</f>
        <v>25.4736</v>
      </c>
      <c r="G158" s="17"/>
      <c r="I158" s="18" t="n">
        <v>212.28</v>
      </c>
      <c r="J158" s="19" t="n">
        <v>0.12</v>
      </c>
      <c r="K158" s="45"/>
      <c r="L158" s="46"/>
      <c r="M158" s="47"/>
      <c r="N158" s="47"/>
      <c r="O158" s="48" t="n">
        <f aca="false">J158</f>
        <v>0.12</v>
      </c>
      <c r="P158" s="47"/>
    </row>
    <row r="159" customFormat="false" ht="15.75" hidden="false" customHeight="false" outlineLevel="0" collapsed="false">
      <c r="A159" s="59" t="s">
        <v>263</v>
      </c>
      <c r="B159" s="12" t="s">
        <v>264</v>
      </c>
      <c r="C159" s="13" t="s">
        <v>19</v>
      </c>
      <c r="D159" s="14" t="str">
        <f aca="false">D158</f>
        <v>шт</v>
      </c>
      <c r="E159" s="26"/>
      <c r="F159" s="16" t="n">
        <f aca="false">I159*J159</f>
        <v>27.9877</v>
      </c>
      <c r="G159" s="17"/>
      <c r="I159" s="18" t="n">
        <v>215.29</v>
      </c>
      <c r="J159" s="19" t="n">
        <v>0.13</v>
      </c>
      <c r="K159" s="45"/>
      <c r="L159" s="46"/>
      <c r="M159" s="47"/>
      <c r="N159" s="47"/>
      <c r="O159" s="48" t="n">
        <f aca="false">J159</f>
        <v>0.13</v>
      </c>
      <c r="P159" s="47"/>
    </row>
    <row r="160" customFormat="false" ht="15.75" hidden="false" customHeight="false" outlineLevel="0" collapsed="false">
      <c r="A160" s="59" t="s">
        <v>265</v>
      </c>
      <c r="B160" s="12" t="s">
        <v>266</v>
      </c>
      <c r="C160" s="13" t="s">
        <v>19</v>
      </c>
      <c r="D160" s="14" t="str">
        <f aca="false">D159</f>
        <v>шт</v>
      </c>
      <c r="E160" s="26"/>
      <c r="F160" s="16" t="n">
        <f aca="false">I160*J160</f>
        <v>32.8095</v>
      </c>
      <c r="G160" s="17"/>
      <c r="I160" s="18" t="n">
        <v>218.73</v>
      </c>
      <c r="J160" s="19" t="n">
        <v>0.15</v>
      </c>
      <c r="K160" s="45"/>
      <c r="L160" s="46"/>
      <c r="M160" s="47"/>
      <c r="N160" s="47"/>
      <c r="O160" s="48" t="n">
        <f aca="false">J160</f>
        <v>0.15</v>
      </c>
      <c r="P160" s="47"/>
    </row>
    <row r="161" customFormat="false" ht="15.75" hidden="false" customHeight="false" outlineLevel="0" collapsed="false">
      <c r="A161" s="59" t="s">
        <v>267</v>
      </c>
      <c r="B161" s="12" t="s">
        <v>268</v>
      </c>
      <c r="C161" s="13" t="s">
        <v>19</v>
      </c>
      <c r="D161" s="14" t="str">
        <f aca="false">D160</f>
        <v>шт</v>
      </c>
      <c r="E161" s="26"/>
      <c r="F161" s="16" t="n">
        <f aca="false">I161*J161</f>
        <v>39.3482</v>
      </c>
      <c r="G161" s="17"/>
      <c r="I161" s="18" t="n">
        <v>231.46</v>
      </c>
      <c r="J161" s="19" t="n">
        <v>0.17</v>
      </c>
      <c r="K161" s="45"/>
      <c r="L161" s="46"/>
      <c r="M161" s="47"/>
      <c r="N161" s="47"/>
      <c r="O161" s="48" t="n">
        <f aca="false">J161</f>
        <v>0.17</v>
      </c>
      <c r="P161" s="47"/>
    </row>
    <row r="162" customFormat="false" ht="15.75" hidden="false" customHeight="false" outlineLevel="0" collapsed="false">
      <c r="A162" s="59" t="s">
        <v>269</v>
      </c>
      <c r="B162" s="12" t="s">
        <v>270</v>
      </c>
      <c r="C162" s="13" t="s">
        <v>19</v>
      </c>
      <c r="D162" s="14" t="str">
        <f aca="false">D161</f>
        <v>шт</v>
      </c>
      <c r="E162" s="26"/>
      <c r="F162" s="16" t="n">
        <f aca="false">I162*J162</f>
        <v>41.4972</v>
      </c>
      <c r="G162" s="17"/>
      <c r="I162" s="18" t="n">
        <v>230.54</v>
      </c>
      <c r="J162" s="19" t="n">
        <v>0.18</v>
      </c>
      <c r="K162" s="45"/>
      <c r="L162" s="46"/>
      <c r="M162" s="47"/>
      <c r="N162" s="47"/>
      <c r="O162" s="48" t="n">
        <f aca="false">J162</f>
        <v>0.18</v>
      </c>
      <c r="P162" s="47"/>
    </row>
    <row r="163" customFormat="false" ht="15.75" hidden="false" customHeight="false" outlineLevel="0" collapsed="false">
      <c r="A163" s="59" t="s">
        <v>271</v>
      </c>
      <c r="B163" s="12" t="s">
        <v>272</v>
      </c>
      <c r="C163" s="13" t="s">
        <v>19</v>
      </c>
      <c r="D163" s="14" t="str">
        <f aca="false">D162</f>
        <v>шт</v>
      </c>
      <c r="E163" s="26"/>
      <c r="F163" s="16" t="n">
        <f aca="false">I163*J163</f>
        <v>65.575</v>
      </c>
      <c r="G163" s="17"/>
      <c r="I163" s="18" t="n">
        <v>262.3</v>
      </c>
      <c r="J163" s="19" t="n">
        <v>0.25</v>
      </c>
      <c r="K163" s="45"/>
      <c r="L163" s="46"/>
      <c r="M163" s="47"/>
      <c r="N163" s="47"/>
      <c r="O163" s="48" t="n">
        <f aca="false">J163</f>
        <v>0.25</v>
      </c>
      <c r="P163" s="47"/>
    </row>
    <row r="164" customFormat="false" ht="15.75" hidden="false" customHeight="false" outlineLevel="0" collapsed="false">
      <c r="A164" s="59" t="s">
        <v>273</v>
      </c>
      <c r="B164" s="12" t="s">
        <v>274</v>
      </c>
      <c r="C164" s="13" t="s">
        <v>19</v>
      </c>
      <c r="D164" s="14" t="str">
        <f aca="false">D163</f>
        <v>шт</v>
      </c>
      <c r="E164" s="26"/>
      <c r="F164" s="16" t="n">
        <f aca="false">I164*J164</f>
        <v>85.5591</v>
      </c>
      <c r="G164" s="17"/>
      <c r="I164" s="18" t="n">
        <v>259.27</v>
      </c>
      <c r="J164" s="19" t="n">
        <v>0.33</v>
      </c>
      <c r="K164" s="45"/>
      <c r="L164" s="46"/>
      <c r="M164" s="47"/>
      <c r="N164" s="47"/>
      <c r="O164" s="48" t="n">
        <f aca="false">J164</f>
        <v>0.33</v>
      </c>
      <c r="P164" s="47"/>
    </row>
    <row r="165" customFormat="false" ht="15.75" hidden="false" customHeight="false" outlineLevel="0" collapsed="false">
      <c r="A165" s="59" t="s">
        <v>275</v>
      </c>
      <c r="B165" s="12" t="s">
        <v>276</v>
      </c>
      <c r="C165" s="13" t="s">
        <v>19</v>
      </c>
      <c r="D165" s="14" t="str">
        <f aca="false">D164</f>
        <v>шт</v>
      </c>
      <c r="E165" s="26"/>
      <c r="F165" s="16" t="n">
        <f aca="false">I165*J165</f>
        <v>4.31376</v>
      </c>
      <c r="G165" s="17"/>
      <c r="I165" s="18" t="n">
        <v>359.48</v>
      </c>
      <c r="J165" s="19" t="n">
        <v>0.012</v>
      </c>
      <c r="K165" s="45" t="s">
        <v>277</v>
      </c>
      <c r="L165" s="46"/>
      <c r="M165" s="47"/>
      <c r="N165" s="47"/>
      <c r="O165" s="48" t="n">
        <f aca="false">J165</f>
        <v>0.012</v>
      </c>
      <c r="P165" s="47"/>
    </row>
    <row r="166" customFormat="false" ht="15.75" hidden="false" customHeight="false" outlineLevel="0" collapsed="false">
      <c r="A166" s="59" t="s">
        <v>278</v>
      </c>
      <c r="B166" s="12" t="s">
        <v>279</v>
      </c>
      <c r="C166" s="13" t="s">
        <v>19</v>
      </c>
      <c r="D166" s="14" t="str">
        <f aca="false">D165</f>
        <v>шт</v>
      </c>
      <c r="E166" s="26"/>
      <c r="F166" s="16" t="n">
        <f aca="false">I166*J166</f>
        <v>25.55808</v>
      </c>
      <c r="G166" s="17"/>
      <c r="I166" s="18" t="n">
        <v>323.52</v>
      </c>
      <c r="J166" s="19" t="n">
        <v>0.079</v>
      </c>
      <c r="K166" s="45"/>
      <c r="L166" s="46"/>
      <c r="M166" s="47"/>
      <c r="N166" s="47"/>
      <c r="O166" s="48" t="n">
        <f aca="false">J166</f>
        <v>0.079</v>
      </c>
      <c r="P166" s="47"/>
    </row>
    <row r="167" customFormat="false" ht="15.75" hidden="false" customHeight="false" outlineLevel="0" collapsed="false">
      <c r="A167" s="59" t="s">
        <v>280</v>
      </c>
      <c r="B167" s="12" t="s">
        <v>281</v>
      </c>
      <c r="C167" s="13" t="s">
        <v>19</v>
      </c>
      <c r="D167" s="14" t="str">
        <f aca="false">D166</f>
        <v>шт</v>
      </c>
      <c r="E167" s="26"/>
      <c r="F167" s="16" t="n">
        <f aca="false">I167*J167</f>
        <v>78.05637</v>
      </c>
      <c r="G167" s="17"/>
      <c r="I167" s="18" t="n">
        <v>456.47</v>
      </c>
      <c r="J167" s="19" t="n">
        <v>0.171</v>
      </c>
      <c r="K167" s="45"/>
      <c r="L167" s="46"/>
      <c r="M167" s="47"/>
      <c r="N167" s="47"/>
      <c r="O167" s="48" t="n">
        <f aca="false">J167</f>
        <v>0.171</v>
      </c>
      <c r="P167" s="47"/>
    </row>
    <row r="168" customFormat="false" ht="15.75" hidden="false" customHeight="false" outlineLevel="0" collapsed="false">
      <c r="A168" s="59" t="s">
        <v>282</v>
      </c>
      <c r="B168" s="12" t="s">
        <v>283</v>
      </c>
      <c r="C168" s="13" t="s">
        <v>19</v>
      </c>
      <c r="D168" s="14" t="str">
        <f aca="false">D167</f>
        <v>шт</v>
      </c>
      <c r="E168" s="26"/>
      <c r="F168" s="16" t="n">
        <f aca="false">I168*J168</f>
        <v>76.3199</v>
      </c>
      <c r="G168" s="17"/>
      <c r="I168" s="18" t="n">
        <v>412.54</v>
      </c>
      <c r="J168" s="19" t="n">
        <v>0.185</v>
      </c>
      <c r="K168" s="45"/>
      <c r="L168" s="46"/>
      <c r="M168" s="47"/>
      <c r="N168" s="47"/>
      <c r="O168" s="48" t="n">
        <f aca="false">J168</f>
        <v>0.185</v>
      </c>
      <c r="P168" s="47"/>
    </row>
    <row r="169" customFormat="false" ht="15.75" hidden="false" customHeight="false" outlineLevel="0" collapsed="false">
      <c r="A169" s="59" t="s">
        <v>284</v>
      </c>
      <c r="B169" s="12" t="s">
        <v>285</v>
      </c>
      <c r="C169" s="13" t="s">
        <v>19</v>
      </c>
      <c r="D169" s="14" t="str">
        <f aca="false">D168</f>
        <v>шт</v>
      </c>
      <c r="E169" s="26"/>
      <c r="F169" s="16" t="n">
        <f aca="false">I169*J169</f>
        <v>82.152</v>
      </c>
      <c r="G169" s="17"/>
      <c r="I169" s="18" t="n">
        <v>410.76</v>
      </c>
      <c r="J169" s="19" t="n">
        <v>0.2</v>
      </c>
      <c r="K169" s="45"/>
      <c r="L169" s="46"/>
      <c r="M169" s="47"/>
      <c r="N169" s="47"/>
      <c r="O169" s="48" t="n">
        <f aca="false">J169</f>
        <v>0.2</v>
      </c>
      <c r="P169" s="47"/>
    </row>
    <row r="170" customFormat="false" ht="15.75" hidden="false" customHeight="false" outlineLevel="0" collapsed="false">
      <c r="A170" s="59" t="s">
        <v>286</v>
      </c>
      <c r="B170" s="12" t="s">
        <v>287</v>
      </c>
      <c r="C170" s="13" t="s">
        <v>19</v>
      </c>
      <c r="D170" s="14" t="str">
        <f aca="false">D169</f>
        <v>шт</v>
      </c>
      <c r="E170" s="26"/>
      <c r="F170" s="16" t="n">
        <f aca="false">I170*J170</f>
        <v>51.58846</v>
      </c>
      <c r="G170" s="17"/>
      <c r="I170" s="18" t="n">
        <v>334.99</v>
      </c>
      <c r="J170" s="19" t="n">
        <v>0.154</v>
      </c>
      <c r="K170" s="45"/>
      <c r="L170" s="46"/>
      <c r="M170" s="47"/>
      <c r="N170" s="47"/>
      <c r="O170" s="48" t="n">
        <f aca="false">J170</f>
        <v>0.154</v>
      </c>
      <c r="P170" s="47"/>
    </row>
    <row r="171" customFormat="false" ht="15.75" hidden="false" customHeight="false" outlineLevel="0" collapsed="false">
      <c r="A171" s="59" t="s">
        <v>288</v>
      </c>
      <c r="B171" s="12" t="s">
        <v>289</v>
      </c>
      <c r="C171" s="13" t="s">
        <v>19</v>
      </c>
      <c r="D171" s="14" t="str">
        <f aca="false">D170</f>
        <v>шт</v>
      </c>
      <c r="E171" s="26"/>
      <c r="F171" s="16" t="n">
        <f aca="false">I171*J171</f>
        <v>60.4206</v>
      </c>
      <c r="G171" s="17"/>
      <c r="I171" s="18" t="n">
        <v>361.8</v>
      </c>
      <c r="J171" s="19" t="n">
        <v>0.167</v>
      </c>
      <c r="K171" s="45"/>
      <c r="L171" s="46"/>
      <c r="M171" s="47"/>
      <c r="N171" s="47"/>
      <c r="O171" s="48" t="n">
        <f aca="false">J171</f>
        <v>0.167</v>
      </c>
      <c r="P171" s="47"/>
    </row>
    <row r="172" customFormat="false" ht="15.75" hidden="false" customHeight="false" outlineLevel="0" collapsed="false">
      <c r="A172" s="59" t="s">
        <v>290</v>
      </c>
      <c r="B172" s="12" t="s">
        <v>291</v>
      </c>
      <c r="C172" s="13" t="s">
        <v>19</v>
      </c>
      <c r="D172" s="14" t="str">
        <f aca="false">D171</f>
        <v>шт</v>
      </c>
      <c r="E172" s="26"/>
      <c r="F172" s="16" t="n">
        <f aca="false">I172*J172</f>
        <v>100.20042</v>
      </c>
      <c r="G172" s="17"/>
      <c r="I172" s="18" t="n">
        <v>484.06</v>
      </c>
      <c r="J172" s="19" t="n">
        <v>0.207</v>
      </c>
      <c r="K172" s="45"/>
      <c r="L172" s="46"/>
      <c r="M172" s="47"/>
      <c r="N172" s="47"/>
      <c r="O172" s="48" t="n">
        <f aca="false">J172</f>
        <v>0.207</v>
      </c>
      <c r="P172" s="47"/>
    </row>
    <row r="173" customFormat="false" ht="15.75" hidden="false" customHeight="false" outlineLevel="0" collapsed="false">
      <c r="A173" s="59" t="s">
        <v>292</v>
      </c>
      <c r="B173" s="12" t="s">
        <v>293</v>
      </c>
      <c r="C173" s="13" t="s">
        <v>19</v>
      </c>
      <c r="D173" s="14" t="str">
        <f aca="false">D172</f>
        <v>шт</v>
      </c>
      <c r="E173" s="26"/>
      <c r="F173" s="16" t="n">
        <f aca="false">I173*J173</f>
        <v>37.57098</v>
      </c>
      <c r="G173" s="17"/>
      <c r="I173" s="18" t="n">
        <v>329.57</v>
      </c>
      <c r="J173" s="19" t="n">
        <v>0.114</v>
      </c>
      <c r="K173" s="45"/>
      <c r="L173" s="46"/>
      <c r="M173" s="47"/>
      <c r="N173" s="47"/>
      <c r="O173" s="48" t="n">
        <f aca="false">J173</f>
        <v>0.114</v>
      </c>
      <c r="P173" s="47"/>
    </row>
    <row r="174" customFormat="false" ht="15.75" hidden="false" customHeight="false" outlineLevel="0" collapsed="false">
      <c r="A174" s="59" t="s">
        <v>294</v>
      </c>
      <c r="B174" s="12" t="s">
        <v>295</v>
      </c>
      <c r="C174" s="13" t="s">
        <v>19</v>
      </c>
      <c r="D174" s="14" t="str">
        <f aca="false">D173</f>
        <v>шт</v>
      </c>
      <c r="E174" s="26"/>
      <c r="F174" s="16" t="n">
        <f aca="false">I174*J174</f>
        <v>46.7667</v>
      </c>
      <c r="G174" s="17"/>
      <c r="I174" s="18" t="n">
        <v>346.42</v>
      </c>
      <c r="J174" s="19" t="n">
        <v>0.135</v>
      </c>
      <c r="K174" s="45"/>
      <c r="L174" s="46"/>
      <c r="M174" s="47"/>
      <c r="N174" s="47"/>
      <c r="O174" s="48" t="n">
        <f aca="false">J174</f>
        <v>0.135</v>
      </c>
      <c r="P174" s="47"/>
    </row>
    <row r="175" customFormat="false" ht="15.75" hidden="false" customHeight="false" outlineLevel="0" collapsed="false">
      <c r="A175" s="59" t="s">
        <v>296</v>
      </c>
      <c r="B175" s="12" t="s">
        <v>297</v>
      </c>
      <c r="C175" s="13" t="s">
        <v>19</v>
      </c>
      <c r="D175" s="14" t="str">
        <f aca="false">D174</f>
        <v>шт</v>
      </c>
      <c r="E175" s="26"/>
      <c r="F175" s="16" t="n">
        <f aca="false">I175*J175</f>
        <v>59.244</v>
      </c>
      <c r="G175" s="17"/>
      <c r="I175" s="18" t="n">
        <v>394.96</v>
      </c>
      <c r="J175" s="19" t="n">
        <v>0.15</v>
      </c>
      <c r="K175" s="45"/>
      <c r="L175" s="46"/>
      <c r="M175" s="47"/>
      <c r="N175" s="47"/>
      <c r="O175" s="48" t="n">
        <f aca="false">J175</f>
        <v>0.15</v>
      </c>
      <c r="P175" s="47"/>
    </row>
    <row r="176" customFormat="false" ht="15.75" hidden="false" customHeight="false" outlineLevel="0" collapsed="false">
      <c r="A176" s="59" t="s">
        <v>298</v>
      </c>
      <c r="B176" s="12" t="s">
        <v>299</v>
      </c>
      <c r="C176" s="13" t="s">
        <v>19</v>
      </c>
      <c r="D176" s="14" t="str">
        <f aca="false">D175</f>
        <v>шт</v>
      </c>
      <c r="E176" s="26"/>
      <c r="F176" s="16" t="n">
        <f aca="false">I176*J176</f>
        <v>75.78932</v>
      </c>
      <c r="G176" s="17"/>
      <c r="I176" s="18" t="n">
        <v>462.13</v>
      </c>
      <c r="J176" s="19" t="n">
        <v>0.164</v>
      </c>
      <c r="K176" s="45"/>
      <c r="L176" s="46"/>
      <c r="M176" s="47"/>
      <c r="N176" s="47"/>
      <c r="O176" s="48" t="n">
        <f aca="false">J176</f>
        <v>0.164</v>
      </c>
      <c r="P176" s="47"/>
    </row>
    <row r="177" customFormat="false" ht="15.75" hidden="false" customHeight="false" outlineLevel="0" collapsed="false">
      <c r="A177" s="59" t="s">
        <v>300</v>
      </c>
      <c r="B177" s="12" t="s">
        <v>301</v>
      </c>
      <c r="C177" s="13" t="s">
        <v>19</v>
      </c>
      <c r="D177" s="14" t="str">
        <f aca="false">D176</f>
        <v>шт</v>
      </c>
      <c r="E177" s="26"/>
      <c r="F177" s="16" t="n">
        <f aca="false">I177*J177</f>
        <v>4.04338</v>
      </c>
      <c r="G177" s="17"/>
      <c r="I177" s="18" t="n">
        <v>367.58</v>
      </c>
      <c r="J177" s="19" t="n">
        <v>0.011</v>
      </c>
      <c r="K177" s="45" t="s">
        <v>302</v>
      </c>
      <c r="L177" s="46"/>
      <c r="M177" s="47"/>
      <c r="N177" s="47"/>
      <c r="O177" s="48" t="n">
        <f aca="false">J177</f>
        <v>0.011</v>
      </c>
      <c r="P177" s="47"/>
    </row>
    <row r="178" customFormat="false" ht="15.75" hidden="false" customHeight="false" outlineLevel="0" collapsed="false">
      <c r="A178" s="59" t="s">
        <v>303</v>
      </c>
      <c r="B178" s="12" t="s">
        <v>304</v>
      </c>
      <c r="C178" s="13" t="s">
        <v>19</v>
      </c>
      <c r="D178" s="14" t="str">
        <f aca="false">D177</f>
        <v>шт</v>
      </c>
      <c r="E178" s="26"/>
      <c r="F178" s="16" t="n">
        <f aca="false">I178*J178</f>
        <v>4.90616</v>
      </c>
      <c r="G178" s="17"/>
      <c r="I178" s="18" t="n">
        <v>350.44</v>
      </c>
      <c r="J178" s="19" t="n">
        <v>0.014</v>
      </c>
      <c r="K178" s="45"/>
      <c r="L178" s="46"/>
      <c r="M178" s="47"/>
      <c r="N178" s="47"/>
      <c r="O178" s="48" t="n">
        <f aca="false">J178</f>
        <v>0.014</v>
      </c>
      <c r="P178" s="47"/>
    </row>
    <row r="179" customFormat="false" ht="15.75" hidden="false" customHeight="false" outlineLevel="0" collapsed="false">
      <c r="A179" s="59" t="s">
        <v>305</v>
      </c>
      <c r="B179" s="12" t="s">
        <v>306</v>
      </c>
      <c r="C179" s="13" t="s">
        <v>19</v>
      </c>
      <c r="D179" s="14" t="str">
        <f aca="false">D178</f>
        <v>шт</v>
      </c>
      <c r="E179" s="26"/>
      <c r="F179" s="16" t="n">
        <f aca="false">I179*J179</f>
        <v>5.77524</v>
      </c>
      <c r="G179" s="17"/>
      <c r="I179" s="18" t="n">
        <v>339.72</v>
      </c>
      <c r="J179" s="19" t="n">
        <v>0.017</v>
      </c>
      <c r="K179" s="45"/>
      <c r="L179" s="46"/>
      <c r="M179" s="47"/>
      <c r="N179" s="47"/>
      <c r="O179" s="48" t="n">
        <f aca="false">J179</f>
        <v>0.017</v>
      </c>
      <c r="P179" s="47"/>
    </row>
    <row r="180" customFormat="false" ht="15.75" hidden="false" customHeight="false" outlineLevel="0" collapsed="false">
      <c r="A180" s="59" t="s">
        <v>307</v>
      </c>
      <c r="B180" s="12" t="s">
        <v>308</v>
      </c>
      <c r="C180" s="13" t="s">
        <v>19</v>
      </c>
      <c r="D180" s="14" t="str">
        <f aca="false">D179</f>
        <v>шт</v>
      </c>
      <c r="E180" s="26"/>
      <c r="F180" s="16" t="n">
        <f aca="false">I180*J180</f>
        <v>6.47208</v>
      </c>
      <c r="G180" s="17"/>
      <c r="I180" s="18" t="n">
        <v>359.56</v>
      </c>
      <c r="J180" s="19" t="n">
        <v>0.018</v>
      </c>
      <c r="K180" s="45"/>
      <c r="L180" s="46"/>
      <c r="M180" s="47"/>
      <c r="N180" s="47"/>
      <c r="O180" s="48" t="n">
        <f aca="false">J180</f>
        <v>0.018</v>
      </c>
      <c r="P180" s="47"/>
    </row>
    <row r="181" customFormat="false" ht="15.75" hidden="false" customHeight="false" outlineLevel="0" collapsed="false">
      <c r="A181" s="59" t="s">
        <v>309</v>
      </c>
      <c r="B181" s="12" t="s">
        <v>310</v>
      </c>
      <c r="C181" s="13" t="s">
        <v>19</v>
      </c>
      <c r="D181" s="14" t="str">
        <f aca="false">D180</f>
        <v>шт</v>
      </c>
      <c r="E181" s="26"/>
      <c r="F181" s="16" t="n">
        <f aca="false">I181*J181</f>
        <v>7.83972</v>
      </c>
      <c r="G181" s="17"/>
      <c r="I181" s="18" t="n">
        <v>373.32</v>
      </c>
      <c r="J181" s="19" t="n">
        <v>0.021</v>
      </c>
      <c r="K181" s="45"/>
      <c r="L181" s="46"/>
      <c r="M181" s="47"/>
      <c r="N181" s="47"/>
      <c r="O181" s="48" t="n">
        <f aca="false">J181</f>
        <v>0.021</v>
      </c>
      <c r="P181" s="47"/>
    </row>
    <row r="182" customFormat="false" ht="15.75" hidden="false" customHeight="false" outlineLevel="0" collapsed="false">
      <c r="A182" s="59" t="s">
        <v>311</v>
      </c>
      <c r="B182" s="12" t="s">
        <v>312</v>
      </c>
      <c r="C182" s="13" t="s">
        <v>19</v>
      </c>
      <c r="D182" s="14" t="str">
        <f aca="false">D181</f>
        <v>шт</v>
      </c>
      <c r="E182" s="26"/>
      <c r="F182" s="16" t="n">
        <f aca="false">I182*J182</f>
        <v>13.9685</v>
      </c>
      <c r="G182" s="17"/>
      <c r="I182" s="18" t="n">
        <v>279.37</v>
      </c>
      <c r="J182" s="19" t="n">
        <v>0.05</v>
      </c>
      <c r="K182" s="45"/>
      <c r="L182" s="46"/>
      <c r="M182" s="47"/>
      <c r="N182" s="47"/>
      <c r="O182" s="48" t="n">
        <f aca="false">J182</f>
        <v>0.05</v>
      </c>
      <c r="P182" s="47"/>
    </row>
    <row r="183" customFormat="false" ht="15.75" hidden="false" customHeight="false" outlineLevel="0" collapsed="false">
      <c r="A183" s="59" t="s">
        <v>313</v>
      </c>
      <c r="B183" s="12" t="s">
        <v>314</v>
      </c>
      <c r="C183" s="13" t="s">
        <v>19</v>
      </c>
      <c r="D183" s="14" t="str">
        <f aca="false">D182</f>
        <v>шт</v>
      </c>
      <c r="E183" s="26"/>
      <c r="F183" s="16" t="n">
        <f aca="false">I183*J183</f>
        <v>15.52824</v>
      </c>
      <c r="G183" s="17"/>
      <c r="I183" s="18" t="n">
        <v>277.29</v>
      </c>
      <c r="J183" s="19" t="n">
        <v>0.056</v>
      </c>
      <c r="K183" s="45"/>
      <c r="L183" s="46"/>
      <c r="M183" s="47"/>
      <c r="N183" s="47"/>
      <c r="O183" s="48" t="n">
        <f aca="false">J183</f>
        <v>0.056</v>
      </c>
      <c r="P183" s="47"/>
    </row>
    <row r="184" customFormat="false" ht="15.75" hidden="false" customHeight="false" outlineLevel="0" collapsed="false">
      <c r="A184" s="59" t="s">
        <v>315</v>
      </c>
      <c r="B184" s="12" t="s">
        <v>316</v>
      </c>
      <c r="C184" s="13" t="s">
        <v>19</v>
      </c>
      <c r="D184" s="14" t="str">
        <f aca="false">D183</f>
        <v>шт</v>
      </c>
      <c r="E184" s="26"/>
      <c r="F184" s="16" t="n">
        <f aca="false">I184*J184</f>
        <v>16.25804</v>
      </c>
      <c r="G184" s="17"/>
      <c r="I184" s="18" t="n">
        <v>275.56</v>
      </c>
      <c r="J184" s="19" t="n">
        <v>0.059</v>
      </c>
      <c r="K184" s="45"/>
      <c r="L184" s="46"/>
      <c r="M184" s="47"/>
      <c r="N184" s="47"/>
      <c r="O184" s="48" t="n">
        <f aca="false">J184</f>
        <v>0.059</v>
      </c>
      <c r="P184" s="47"/>
    </row>
    <row r="185" customFormat="false" ht="15.75" hidden="false" customHeight="false" outlineLevel="0" collapsed="false">
      <c r="A185" s="59" t="s">
        <v>317</v>
      </c>
      <c r="B185" s="12" t="s">
        <v>318</v>
      </c>
      <c r="C185" s="13" t="s">
        <v>19</v>
      </c>
      <c r="D185" s="14" t="str">
        <f aca="false">D184</f>
        <v>шт</v>
      </c>
      <c r="E185" s="26"/>
      <c r="F185" s="16" t="n">
        <f aca="false">I185*J185</f>
        <v>19.1282</v>
      </c>
      <c r="G185" s="17"/>
      <c r="I185" s="18" t="n">
        <v>294.28</v>
      </c>
      <c r="J185" s="19" t="n">
        <v>0.065</v>
      </c>
      <c r="K185" s="45"/>
      <c r="L185" s="46"/>
      <c r="M185" s="47"/>
      <c r="N185" s="47"/>
      <c r="O185" s="48" t="n">
        <f aca="false">J185</f>
        <v>0.065</v>
      </c>
      <c r="P185" s="47"/>
    </row>
    <row r="186" customFormat="false" ht="15.75" hidden="false" customHeight="false" outlineLevel="0" collapsed="false">
      <c r="A186" s="59" t="s">
        <v>319</v>
      </c>
      <c r="B186" s="12" t="s">
        <v>320</v>
      </c>
      <c r="C186" s="13" t="s">
        <v>19</v>
      </c>
      <c r="D186" s="14" t="str">
        <f aca="false">D185</f>
        <v>шт</v>
      </c>
      <c r="E186" s="26"/>
      <c r="F186" s="16" t="n">
        <f aca="false">I186*J186</f>
        <v>19.941</v>
      </c>
      <c r="G186" s="17"/>
      <c r="I186" s="18" t="n">
        <v>293.25</v>
      </c>
      <c r="J186" s="19" t="n">
        <v>0.068</v>
      </c>
      <c r="K186" s="45"/>
      <c r="L186" s="46"/>
      <c r="M186" s="47"/>
      <c r="N186" s="47"/>
      <c r="O186" s="48" t="n">
        <f aca="false">J186</f>
        <v>0.068</v>
      </c>
      <c r="P186" s="47"/>
    </row>
    <row r="187" customFormat="false" ht="15.75" hidden="false" customHeight="false" outlineLevel="0" collapsed="false">
      <c r="A187" s="59" t="s">
        <v>321</v>
      </c>
      <c r="B187" s="12" t="s">
        <v>322</v>
      </c>
      <c r="C187" s="13" t="s">
        <v>19</v>
      </c>
      <c r="D187" s="14" t="str">
        <f aca="false">D186</f>
        <v>шт</v>
      </c>
      <c r="E187" s="26"/>
      <c r="F187" s="16" t="n">
        <f aca="false">I187*J187</f>
        <v>10.353</v>
      </c>
      <c r="G187" s="17"/>
      <c r="I187" s="18" t="n">
        <v>357</v>
      </c>
      <c r="J187" s="19" t="n">
        <v>0.029</v>
      </c>
      <c r="K187" s="45"/>
      <c r="L187" s="46"/>
      <c r="M187" s="47"/>
      <c r="N187" s="47"/>
      <c r="O187" s="48" t="n">
        <f aca="false">J187</f>
        <v>0.029</v>
      </c>
      <c r="P187" s="47"/>
    </row>
    <row r="188" customFormat="false" ht="15.75" hidden="false" customHeight="false" outlineLevel="0" collapsed="false">
      <c r="A188" s="59" t="s">
        <v>323</v>
      </c>
      <c r="B188" s="12" t="s">
        <v>324</v>
      </c>
      <c r="C188" s="13" t="s">
        <v>19</v>
      </c>
      <c r="D188" s="14" t="str">
        <f aca="false">D187</f>
        <v>шт</v>
      </c>
      <c r="E188" s="26"/>
      <c r="F188" s="16" t="n">
        <f aca="false">I188*J188</f>
        <v>13.6073</v>
      </c>
      <c r="G188" s="17"/>
      <c r="I188" s="18" t="n">
        <v>388.78</v>
      </c>
      <c r="J188" s="19" t="n">
        <v>0.035</v>
      </c>
      <c r="K188" s="45"/>
      <c r="L188" s="46"/>
      <c r="M188" s="47"/>
      <c r="N188" s="47"/>
      <c r="O188" s="48" t="n">
        <f aca="false">J188</f>
        <v>0.035</v>
      </c>
      <c r="P188" s="47"/>
    </row>
    <row r="189" customFormat="false" ht="15.75" hidden="false" customHeight="false" outlineLevel="0" collapsed="false">
      <c r="A189" s="59" t="s">
        <v>325</v>
      </c>
      <c r="B189" s="12" t="s">
        <v>326</v>
      </c>
      <c r="C189" s="13" t="s">
        <v>19</v>
      </c>
      <c r="D189" s="14" t="str">
        <f aca="false">D188</f>
        <v>шт</v>
      </c>
      <c r="E189" s="26"/>
      <c r="F189" s="16" t="n">
        <f aca="false">I189*J189</f>
        <v>18.7739</v>
      </c>
      <c r="G189" s="17"/>
      <c r="I189" s="18" t="n">
        <v>457.9</v>
      </c>
      <c r="J189" s="19" t="n">
        <v>0.041</v>
      </c>
      <c r="K189" s="45"/>
      <c r="L189" s="46"/>
      <c r="M189" s="47"/>
      <c r="N189" s="47"/>
      <c r="O189" s="48" t="n">
        <f aca="false">J189</f>
        <v>0.041</v>
      </c>
      <c r="P189" s="47"/>
    </row>
    <row r="190" customFormat="false" ht="15.75" hidden="false" customHeight="false" outlineLevel="0" collapsed="false">
      <c r="A190" s="59" t="s">
        <v>327</v>
      </c>
      <c r="B190" s="12" t="s">
        <v>328</v>
      </c>
      <c r="C190" s="13" t="s">
        <v>19</v>
      </c>
      <c r="D190" s="14" t="str">
        <f aca="false">D189</f>
        <v>шт</v>
      </c>
      <c r="E190" s="26"/>
      <c r="F190" s="16" t="n">
        <f aca="false">I190*J190</f>
        <v>27.00744</v>
      </c>
      <c r="G190" s="17"/>
      <c r="I190" s="18" t="n">
        <v>314.04</v>
      </c>
      <c r="J190" s="19" t="n">
        <v>0.086</v>
      </c>
      <c r="K190" s="45"/>
      <c r="L190" s="46"/>
      <c r="M190" s="47"/>
      <c r="N190" s="47"/>
      <c r="O190" s="48" t="n">
        <f aca="false">J190</f>
        <v>0.086</v>
      </c>
      <c r="P190" s="47"/>
    </row>
    <row r="191" customFormat="false" ht="15.75" hidden="false" customHeight="false" outlineLevel="0" collapsed="false">
      <c r="A191" s="59" t="s">
        <v>329</v>
      </c>
      <c r="B191" s="12" t="s">
        <v>330</v>
      </c>
      <c r="C191" s="13" t="s">
        <v>19</v>
      </c>
      <c r="D191" s="14" t="str">
        <f aca="false">D190</f>
        <v>шт</v>
      </c>
      <c r="E191" s="26"/>
      <c r="F191" s="16" t="n">
        <f aca="false">I191*J191</f>
        <v>12.18643</v>
      </c>
      <c r="G191" s="17"/>
      <c r="I191" s="18" t="n">
        <v>297.23</v>
      </c>
      <c r="J191" s="19" t="n">
        <v>0.041</v>
      </c>
      <c r="K191" s="45"/>
      <c r="L191" s="46"/>
      <c r="M191" s="47"/>
      <c r="N191" s="47"/>
      <c r="O191" s="48" t="n">
        <f aca="false">J191</f>
        <v>0.041</v>
      </c>
      <c r="P191" s="47"/>
    </row>
    <row r="192" s="7" customFormat="true" ht="15.75" hidden="false" customHeight="false" outlineLevel="0" collapsed="false">
      <c r="A192" s="59" t="s">
        <v>331</v>
      </c>
      <c r="B192" s="12" t="s">
        <v>332</v>
      </c>
      <c r="C192" s="13" t="s">
        <v>19</v>
      </c>
      <c r="D192" s="14" t="str">
        <f aca="false">D191</f>
        <v>шт</v>
      </c>
      <c r="E192" s="26"/>
      <c r="F192" s="16" t="n">
        <f aca="false">I192*J192</f>
        <v>42.68096</v>
      </c>
      <c r="G192" s="17"/>
      <c r="I192" s="60" t="n">
        <v>435.52</v>
      </c>
      <c r="J192" s="7" t="n">
        <v>0.098</v>
      </c>
      <c r="K192" s="45"/>
      <c r="L192" s="46"/>
      <c r="M192" s="47"/>
      <c r="N192" s="47"/>
      <c r="O192" s="61" t="n">
        <f aca="false">J192</f>
        <v>0.098</v>
      </c>
      <c r="P192" s="47"/>
    </row>
    <row r="193" s="7" customFormat="true" ht="15.75" hidden="false" customHeight="false" outlineLevel="0" collapsed="false">
      <c r="A193" s="59" t="s">
        <v>333</v>
      </c>
      <c r="B193" s="12" t="s">
        <v>334</v>
      </c>
      <c r="C193" s="13" t="s">
        <v>19</v>
      </c>
      <c r="D193" s="14" t="str">
        <f aca="false">D192</f>
        <v>шт</v>
      </c>
      <c r="E193" s="26"/>
      <c r="F193" s="16" t="n">
        <f aca="false">I193*J193</f>
        <v>14.77492</v>
      </c>
      <c r="G193" s="17"/>
      <c r="I193" s="60" t="n">
        <v>314.36</v>
      </c>
      <c r="J193" s="7" t="n">
        <v>0.047</v>
      </c>
      <c r="K193" s="45"/>
      <c r="L193" s="46"/>
      <c r="M193" s="47"/>
      <c r="N193" s="47"/>
      <c r="O193" s="61" t="n">
        <f aca="false">J193</f>
        <v>0.047</v>
      </c>
      <c r="P193" s="47"/>
    </row>
    <row r="194" s="7" customFormat="true" ht="15.75" hidden="false" customHeight="false" outlineLevel="0" collapsed="false">
      <c r="A194" s="59" t="s">
        <v>335</v>
      </c>
      <c r="B194" s="12" t="s">
        <v>336</v>
      </c>
      <c r="C194" s="13" t="s">
        <v>19</v>
      </c>
      <c r="D194" s="14" t="str">
        <f aca="false">D193</f>
        <v>шт</v>
      </c>
      <c r="E194" s="26"/>
      <c r="F194" s="16" t="n">
        <f aca="false">I194*J194</f>
        <v>57.5523</v>
      </c>
      <c r="G194" s="17"/>
      <c r="I194" s="60" t="n">
        <v>491.9</v>
      </c>
      <c r="J194" s="7" t="n">
        <v>0.117</v>
      </c>
      <c r="K194" s="45"/>
      <c r="L194" s="46"/>
      <c r="M194" s="47"/>
      <c r="N194" s="47"/>
      <c r="O194" s="61" t="n">
        <f aca="false">J194</f>
        <v>0.117</v>
      </c>
      <c r="P194" s="47"/>
    </row>
    <row r="195" s="7" customFormat="true" ht="15.75" hidden="false" customHeight="false" outlineLevel="0" collapsed="false">
      <c r="A195" s="59" t="s">
        <v>337</v>
      </c>
      <c r="B195" s="12" t="s">
        <v>338</v>
      </c>
      <c r="C195" s="13" t="s">
        <v>19</v>
      </c>
      <c r="D195" s="14" t="str">
        <f aca="false">D194</f>
        <v>шт</v>
      </c>
      <c r="E195" s="26"/>
      <c r="F195" s="16" t="n">
        <f aca="false">I195*J195</f>
        <v>48.24378</v>
      </c>
      <c r="G195" s="17"/>
      <c r="I195" s="60" t="n">
        <v>412.34</v>
      </c>
      <c r="J195" s="7" t="n">
        <v>0.117</v>
      </c>
      <c r="K195" s="45"/>
      <c r="L195" s="46"/>
      <c r="M195" s="47"/>
      <c r="N195" s="47"/>
      <c r="O195" s="61" t="n">
        <f aca="false">J195</f>
        <v>0.117</v>
      </c>
      <c r="P195" s="47"/>
    </row>
    <row r="196" s="7" customFormat="true" ht="15.75" hidden="false" customHeight="false" outlineLevel="0" collapsed="false">
      <c r="A196" s="59" t="s">
        <v>339</v>
      </c>
      <c r="B196" s="12" t="s">
        <v>340</v>
      </c>
      <c r="C196" s="13" t="s">
        <v>19</v>
      </c>
      <c r="D196" s="14" t="str">
        <f aca="false">D195</f>
        <v>шт</v>
      </c>
      <c r="E196" s="26"/>
      <c r="F196" s="16" t="n">
        <f aca="false">I196*J196</f>
        <v>18.70512</v>
      </c>
      <c r="G196" s="17"/>
      <c r="I196" s="60" t="n">
        <v>334.02</v>
      </c>
      <c r="J196" s="7" t="n">
        <v>0.056</v>
      </c>
      <c r="K196" s="45"/>
      <c r="L196" s="46"/>
      <c r="M196" s="47"/>
      <c r="N196" s="47"/>
      <c r="O196" s="61" t="n">
        <f aca="false">J196</f>
        <v>0.056</v>
      </c>
      <c r="P196" s="47"/>
    </row>
    <row r="197" s="7" customFormat="true" ht="15.75" hidden="false" customHeight="false" outlineLevel="0" collapsed="false">
      <c r="A197" s="59" t="s">
        <v>341</v>
      </c>
      <c r="B197" s="12" t="s">
        <v>342</v>
      </c>
      <c r="C197" s="13" t="s">
        <v>19</v>
      </c>
      <c r="D197" s="14" t="str">
        <f aca="false">D196</f>
        <v>шт</v>
      </c>
      <c r="E197" s="26"/>
      <c r="F197" s="16" t="n">
        <f aca="false">I197*J197</f>
        <v>95.7825</v>
      </c>
      <c r="G197" s="17"/>
      <c r="I197" s="60" t="n">
        <v>742.5</v>
      </c>
      <c r="J197" s="7" t="n">
        <v>0.129</v>
      </c>
      <c r="K197" s="45"/>
      <c r="L197" s="46"/>
      <c r="M197" s="47"/>
      <c r="N197" s="47"/>
      <c r="O197" s="61" t="n">
        <f aca="false">J197</f>
        <v>0.129</v>
      </c>
      <c r="P197" s="47"/>
    </row>
    <row r="198" s="7" customFormat="true" ht="15.75" hidden="false" customHeight="false" outlineLevel="0" collapsed="false">
      <c r="A198" s="59" t="s">
        <v>343</v>
      </c>
      <c r="B198" s="12" t="s">
        <v>344</v>
      </c>
      <c r="C198" s="13" t="s">
        <v>19</v>
      </c>
      <c r="D198" s="14" t="str">
        <f aca="false">D197</f>
        <v>шт</v>
      </c>
      <c r="E198" s="26"/>
      <c r="F198" s="16" t="n">
        <f aca="false">I198*J198</f>
        <v>57.97647</v>
      </c>
      <c r="G198" s="17"/>
      <c r="I198" s="60" t="n">
        <v>449.43</v>
      </c>
      <c r="J198" s="7" t="n">
        <v>0.129</v>
      </c>
      <c r="K198" s="45"/>
      <c r="L198" s="46"/>
      <c r="M198" s="47"/>
      <c r="N198" s="47"/>
      <c r="O198" s="61" t="n">
        <f aca="false">J198</f>
        <v>0.129</v>
      </c>
      <c r="P198" s="47"/>
    </row>
    <row r="199" s="7" customFormat="true" ht="15.75" hidden="false" customHeight="false" outlineLevel="0" collapsed="false">
      <c r="A199" s="59" t="s">
        <v>345</v>
      </c>
      <c r="B199" s="12" t="s">
        <v>346</v>
      </c>
      <c r="C199" s="13" t="s">
        <v>19</v>
      </c>
      <c r="D199" s="14" t="str">
        <f aca="false">D198</f>
        <v>шт</v>
      </c>
      <c r="E199" s="26"/>
      <c r="F199" s="16" t="n">
        <f aca="false">I199*J199</f>
        <v>20.65034</v>
      </c>
      <c r="G199" s="17"/>
      <c r="I199" s="60" t="n">
        <v>333.07</v>
      </c>
      <c r="J199" s="7" t="n">
        <v>0.062</v>
      </c>
      <c r="K199" s="45"/>
      <c r="L199" s="46"/>
      <c r="M199" s="47"/>
      <c r="N199" s="47"/>
      <c r="O199" s="61" t="n">
        <f aca="false">J199</f>
        <v>0.062</v>
      </c>
      <c r="P199" s="47"/>
    </row>
    <row r="200" s="7" customFormat="true" ht="15.75" hidden="false" customHeight="false" outlineLevel="0" collapsed="false">
      <c r="A200" s="59" t="s">
        <v>347</v>
      </c>
      <c r="B200" s="12" t="s">
        <v>348</v>
      </c>
      <c r="C200" s="13" t="s">
        <v>19</v>
      </c>
      <c r="D200" s="14" t="str">
        <f aca="false">D199</f>
        <v>шт</v>
      </c>
      <c r="E200" s="26"/>
      <c r="F200" s="16" t="n">
        <f aca="false">I200*J200</f>
        <v>32.96916</v>
      </c>
      <c r="G200" s="17"/>
      <c r="I200" s="60" t="n">
        <v>336.42</v>
      </c>
      <c r="J200" s="7" t="n">
        <v>0.098</v>
      </c>
      <c r="K200" s="45"/>
      <c r="L200" s="46"/>
      <c r="M200" s="47"/>
      <c r="N200" s="47"/>
      <c r="O200" s="61" t="n">
        <f aca="false">J200</f>
        <v>0.098</v>
      </c>
      <c r="P200" s="47"/>
    </row>
    <row r="201" s="7" customFormat="true" ht="15.75" hidden="false" customHeight="false" outlineLevel="0" collapsed="false">
      <c r="A201" s="59" t="s">
        <v>349</v>
      </c>
      <c r="B201" s="12" t="s">
        <v>350</v>
      </c>
      <c r="C201" s="13" t="s">
        <v>19</v>
      </c>
      <c r="D201" s="14" t="str">
        <f aca="false">D200</f>
        <v>шт</v>
      </c>
      <c r="E201" s="26"/>
      <c r="F201" s="16" t="n">
        <f aca="false">I201*J201</f>
        <v>40.95702</v>
      </c>
      <c r="G201" s="17"/>
      <c r="I201" s="60" t="n">
        <v>350.06</v>
      </c>
      <c r="J201" s="7" t="n">
        <v>0.117</v>
      </c>
      <c r="K201" s="45"/>
      <c r="L201" s="46"/>
      <c r="M201" s="47"/>
      <c r="N201" s="47"/>
      <c r="O201" s="61" t="n">
        <f aca="false">J201</f>
        <v>0.117</v>
      </c>
      <c r="P201" s="47"/>
    </row>
    <row r="202" s="7" customFormat="true" ht="15.75" hidden="false" customHeight="false" outlineLevel="0" collapsed="false">
      <c r="A202" s="59" t="s">
        <v>351</v>
      </c>
      <c r="B202" s="12" t="s">
        <v>352</v>
      </c>
      <c r="C202" s="13" t="s">
        <v>19</v>
      </c>
      <c r="D202" s="14" t="str">
        <f aca="false">D201</f>
        <v>шт</v>
      </c>
      <c r="E202" s="26"/>
      <c r="F202" s="16" t="n">
        <f aca="false">I202*J202</f>
        <v>65.38752</v>
      </c>
      <c r="G202" s="17"/>
      <c r="I202" s="60" t="n">
        <v>506.88</v>
      </c>
      <c r="J202" s="7" t="n">
        <v>0.129</v>
      </c>
      <c r="K202" s="45"/>
      <c r="L202" s="46"/>
      <c r="M202" s="47"/>
      <c r="N202" s="47"/>
      <c r="O202" s="61" t="n">
        <f aca="false">J202</f>
        <v>0.129</v>
      </c>
      <c r="P202" s="47"/>
    </row>
    <row r="203" s="7" customFormat="true" ht="15.75" hidden="false" customHeight="false" outlineLevel="0" collapsed="false">
      <c r="A203" s="59" t="s">
        <v>353</v>
      </c>
      <c r="B203" s="12" t="s">
        <v>354</v>
      </c>
      <c r="C203" s="13" t="s">
        <v>19</v>
      </c>
      <c r="D203" s="14" t="str">
        <f aca="false">D202</f>
        <v>шт</v>
      </c>
      <c r="E203" s="26"/>
      <c r="F203" s="16" t="n">
        <f aca="false">I203*J203</f>
        <v>34.003</v>
      </c>
      <c r="G203" s="17"/>
      <c r="I203" s="60" t="n">
        <v>340.03</v>
      </c>
      <c r="J203" s="7" t="n">
        <v>0.1</v>
      </c>
      <c r="K203" s="62" t="s">
        <v>355</v>
      </c>
      <c r="L203" s="46"/>
      <c r="M203" s="47"/>
      <c r="N203" s="47"/>
      <c r="O203" s="61" t="n">
        <f aca="false">J203</f>
        <v>0.1</v>
      </c>
      <c r="P203" s="47"/>
    </row>
    <row r="204" s="7" customFormat="true" ht="15.75" hidden="false" customHeight="false" outlineLevel="0" collapsed="false">
      <c r="A204" s="59" t="s">
        <v>356</v>
      </c>
      <c r="B204" s="12" t="s">
        <v>357</v>
      </c>
      <c r="C204" s="13" t="s">
        <v>19</v>
      </c>
      <c r="D204" s="14" t="str">
        <f aca="false">D203</f>
        <v>шт</v>
      </c>
      <c r="E204" s="26"/>
      <c r="F204" s="16" t="n">
        <f aca="false">I204*J204</f>
        <v>36.8291</v>
      </c>
      <c r="G204" s="17"/>
      <c r="I204" s="60" t="n">
        <v>334.81</v>
      </c>
      <c r="J204" s="7" t="n">
        <v>0.11</v>
      </c>
      <c r="K204" s="62"/>
      <c r="L204" s="46"/>
      <c r="M204" s="47"/>
      <c r="N204" s="47"/>
      <c r="O204" s="61" t="n">
        <f aca="false">J204</f>
        <v>0.11</v>
      </c>
      <c r="P204" s="47"/>
    </row>
    <row r="205" s="7" customFormat="true" ht="15.75" hidden="false" customHeight="false" outlineLevel="0" collapsed="false">
      <c r="A205" s="59" t="s">
        <v>358</v>
      </c>
      <c r="B205" s="12" t="s">
        <v>359</v>
      </c>
      <c r="C205" s="13" t="s">
        <v>19</v>
      </c>
      <c r="D205" s="14" t="str">
        <f aca="false">D204</f>
        <v>шт</v>
      </c>
      <c r="E205" s="26"/>
      <c r="F205" s="16" t="n">
        <f aca="false">I205*J205</f>
        <v>52.247</v>
      </c>
      <c r="G205" s="17"/>
      <c r="I205" s="60" t="n">
        <v>401.9</v>
      </c>
      <c r="J205" s="7" t="n">
        <v>0.13</v>
      </c>
      <c r="K205" s="62"/>
      <c r="L205" s="46"/>
      <c r="M205" s="47"/>
      <c r="N205" s="47"/>
      <c r="O205" s="61" t="n">
        <f aca="false">J205</f>
        <v>0.13</v>
      </c>
      <c r="P205" s="47"/>
    </row>
    <row r="206" s="7" customFormat="true" ht="15.75" hidden="false" customHeight="false" outlineLevel="0" collapsed="false">
      <c r="A206" s="59" t="s">
        <v>360</v>
      </c>
      <c r="B206" s="12" t="s">
        <v>361</v>
      </c>
      <c r="C206" s="13" t="s">
        <v>19</v>
      </c>
      <c r="D206" s="14" t="str">
        <f aca="false">D205</f>
        <v>шт</v>
      </c>
      <c r="E206" s="26"/>
      <c r="F206" s="16" t="n">
        <f aca="false">I206*J206</f>
        <v>67.1715</v>
      </c>
      <c r="G206" s="17"/>
      <c r="I206" s="60" t="n">
        <v>447.81</v>
      </c>
      <c r="J206" s="7" t="n">
        <v>0.15</v>
      </c>
      <c r="K206" s="62"/>
      <c r="L206" s="46"/>
      <c r="M206" s="47"/>
      <c r="N206" s="47"/>
      <c r="O206" s="61" t="n">
        <f aca="false">J206</f>
        <v>0.15</v>
      </c>
      <c r="P206" s="47"/>
    </row>
    <row r="207" s="7" customFormat="true" ht="15.75" hidden="false" customHeight="false" outlineLevel="0" collapsed="false">
      <c r="A207" s="59" t="s">
        <v>362</v>
      </c>
      <c r="B207" s="12" t="s">
        <v>363</v>
      </c>
      <c r="C207" s="13" t="s">
        <v>19</v>
      </c>
      <c r="D207" s="14" t="str">
        <f aca="false">D206</f>
        <v>шт</v>
      </c>
      <c r="E207" s="26"/>
      <c r="F207" s="16" t="n">
        <f aca="false">I207*J207</f>
        <v>43.5176</v>
      </c>
      <c r="G207" s="17"/>
      <c r="I207" s="60" t="n">
        <v>310.84</v>
      </c>
      <c r="J207" s="7" t="n">
        <v>0.14</v>
      </c>
      <c r="K207" s="62"/>
      <c r="L207" s="46"/>
      <c r="M207" s="47"/>
      <c r="N207" s="47"/>
      <c r="O207" s="61" t="n">
        <f aca="false">J207</f>
        <v>0.14</v>
      </c>
      <c r="P207" s="47"/>
    </row>
    <row r="208" s="7" customFormat="true" ht="15.75" hidden="false" customHeight="false" outlineLevel="0" collapsed="false">
      <c r="A208" s="59" t="s">
        <v>364</v>
      </c>
      <c r="B208" s="12" t="s">
        <v>365</v>
      </c>
      <c r="C208" s="13" t="s">
        <v>19</v>
      </c>
      <c r="D208" s="14" t="str">
        <f aca="false">D207</f>
        <v>шт</v>
      </c>
      <c r="E208" s="26"/>
      <c r="F208" s="16" t="n">
        <f aca="false">I208*J208</f>
        <v>49.7115</v>
      </c>
      <c r="G208" s="17"/>
      <c r="I208" s="60" t="n">
        <v>331.41</v>
      </c>
      <c r="J208" s="7" t="n">
        <v>0.15</v>
      </c>
      <c r="K208" s="62"/>
      <c r="L208" s="46"/>
      <c r="M208" s="47"/>
      <c r="N208" s="47"/>
      <c r="O208" s="61" t="n">
        <f aca="false">J208</f>
        <v>0.15</v>
      </c>
      <c r="P208" s="47"/>
    </row>
    <row r="209" s="7" customFormat="true" ht="15.75" hidden="false" customHeight="false" outlineLevel="0" collapsed="false">
      <c r="A209" s="59" t="s">
        <v>366</v>
      </c>
      <c r="B209" s="12" t="s">
        <v>367</v>
      </c>
      <c r="C209" s="13" t="s">
        <v>19</v>
      </c>
      <c r="D209" s="14" t="str">
        <f aca="false">D208</f>
        <v>шт</v>
      </c>
      <c r="E209" s="26"/>
      <c r="F209" s="16" t="n">
        <f aca="false">I209*J209</f>
        <v>63.2232</v>
      </c>
      <c r="G209" s="17"/>
      <c r="I209" s="60" t="n">
        <v>351.24</v>
      </c>
      <c r="J209" s="7" t="n">
        <v>0.18</v>
      </c>
      <c r="K209" s="62"/>
      <c r="L209" s="46"/>
      <c r="M209" s="47"/>
      <c r="N209" s="47"/>
      <c r="O209" s="61" t="n">
        <f aca="false">J209</f>
        <v>0.18</v>
      </c>
      <c r="P209" s="47"/>
    </row>
    <row r="210" s="7" customFormat="true" ht="15.75" hidden="false" customHeight="false" outlineLevel="0" collapsed="false">
      <c r="A210" s="59" t="s">
        <v>368</v>
      </c>
      <c r="B210" s="12" t="s">
        <v>369</v>
      </c>
      <c r="C210" s="13" t="s">
        <v>19</v>
      </c>
      <c r="D210" s="14" t="str">
        <f aca="false">D209</f>
        <v>шт</v>
      </c>
      <c r="E210" s="26"/>
      <c r="F210" s="16" t="n">
        <f aca="false">I210*J210</f>
        <v>76.386</v>
      </c>
      <c r="G210" s="17"/>
      <c r="I210" s="60" t="n">
        <v>381.93</v>
      </c>
      <c r="J210" s="7" t="n">
        <v>0.2</v>
      </c>
      <c r="K210" s="62"/>
      <c r="L210" s="46"/>
      <c r="M210" s="47"/>
      <c r="N210" s="47"/>
      <c r="O210" s="61" t="n">
        <f aca="false">J210</f>
        <v>0.2</v>
      </c>
      <c r="P210" s="47"/>
    </row>
    <row r="211" s="7" customFormat="true" ht="15.75" hidden="false" customHeight="false" outlineLevel="0" collapsed="false">
      <c r="A211" s="59" t="s">
        <v>370</v>
      </c>
      <c r="B211" s="12" t="s">
        <v>371</v>
      </c>
      <c r="C211" s="13" t="s">
        <v>19</v>
      </c>
      <c r="D211" s="14" t="str">
        <f aca="false">D210</f>
        <v>шт</v>
      </c>
      <c r="E211" s="26"/>
      <c r="F211" s="16" t="n">
        <f aca="false">I211*J211</f>
        <v>13.5648</v>
      </c>
      <c r="G211" s="17"/>
      <c r="I211" s="60" t="n">
        <v>339.12</v>
      </c>
      <c r="J211" s="7" t="n">
        <v>0.04</v>
      </c>
      <c r="K211" s="62"/>
      <c r="L211" s="46"/>
      <c r="M211" s="47"/>
      <c r="N211" s="47"/>
      <c r="O211" s="61" t="n">
        <f aca="false">J211</f>
        <v>0.04</v>
      </c>
      <c r="P211" s="47"/>
    </row>
    <row r="212" s="7" customFormat="true" ht="15.75" hidden="false" customHeight="false" outlineLevel="0" collapsed="false">
      <c r="A212" s="59" t="s">
        <v>372</v>
      </c>
      <c r="B212" s="12" t="s">
        <v>373</v>
      </c>
      <c r="C212" s="13" t="s">
        <v>19</v>
      </c>
      <c r="D212" s="14" t="str">
        <f aca="false">D211</f>
        <v>шт</v>
      </c>
      <c r="E212" s="26"/>
      <c r="F212" s="16" t="n">
        <f aca="false">I212*J212</f>
        <v>16.468</v>
      </c>
      <c r="G212" s="17"/>
      <c r="I212" s="60" t="n">
        <v>329.36</v>
      </c>
      <c r="J212" s="7" t="n">
        <v>0.05</v>
      </c>
      <c r="K212" s="62"/>
      <c r="L212" s="46"/>
      <c r="M212" s="47"/>
      <c r="N212" s="47"/>
      <c r="O212" s="61" t="n">
        <f aca="false">J212</f>
        <v>0.05</v>
      </c>
      <c r="P212" s="47"/>
    </row>
    <row r="213" s="7" customFormat="true" ht="15.75" hidden="false" customHeight="false" outlineLevel="0" collapsed="false">
      <c r="A213" s="59" t="s">
        <v>374</v>
      </c>
      <c r="B213" s="12" t="s">
        <v>375</v>
      </c>
      <c r="C213" s="13" t="s">
        <v>19</v>
      </c>
      <c r="D213" s="14" t="str">
        <f aca="false">D212</f>
        <v>шт</v>
      </c>
      <c r="E213" s="26"/>
      <c r="F213" s="16" t="n">
        <f aca="false">I213*J213</f>
        <v>31.4016</v>
      </c>
      <c r="G213" s="17"/>
      <c r="I213" s="60" t="n">
        <v>261.68</v>
      </c>
      <c r="J213" s="7" t="n">
        <v>0.12</v>
      </c>
      <c r="K213" s="62"/>
      <c r="L213" s="46"/>
      <c r="M213" s="47"/>
      <c r="N213" s="47"/>
      <c r="O213" s="61" t="n">
        <f aca="false">J213</f>
        <v>0.12</v>
      </c>
      <c r="P213" s="47"/>
    </row>
    <row r="214" s="7" customFormat="true" ht="15.75" hidden="false" customHeight="false" outlineLevel="0" collapsed="false">
      <c r="A214" s="59" t="s">
        <v>376</v>
      </c>
      <c r="B214" s="12" t="s">
        <v>377</v>
      </c>
      <c r="C214" s="13" t="s">
        <v>19</v>
      </c>
      <c r="D214" s="14" t="str">
        <f aca="false">D213</f>
        <v>шт</v>
      </c>
      <c r="E214" s="26"/>
      <c r="F214" s="16" t="n">
        <f aca="false">I214*J214</f>
        <v>34.4006</v>
      </c>
      <c r="G214" s="17"/>
      <c r="I214" s="60" t="n">
        <v>264.62</v>
      </c>
      <c r="J214" s="7" t="n">
        <v>0.13</v>
      </c>
      <c r="K214" s="62"/>
      <c r="L214" s="46"/>
      <c r="M214" s="47"/>
      <c r="N214" s="47"/>
      <c r="O214" s="61" t="n">
        <f aca="false">J214</f>
        <v>0.13</v>
      </c>
      <c r="P214" s="47"/>
    </row>
    <row r="215" s="7" customFormat="true" ht="15.75" hidden="false" customHeight="false" outlineLevel="0" collapsed="false">
      <c r="A215" s="59" t="s">
        <v>378</v>
      </c>
      <c r="B215" s="12" t="s">
        <v>379</v>
      </c>
      <c r="C215" s="13" t="s">
        <v>19</v>
      </c>
      <c r="D215" s="14" t="str">
        <f aca="false">D214</f>
        <v>шт</v>
      </c>
      <c r="E215" s="26"/>
      <c r="F215" s="16" t="n">
        <f aca="false">I215*J215</f>
        <v>40.7055</v>
      </c>
      <c r="G215" s="17"/>
      <c r="I215" s="60" t="n">
        <v>271.37</v>
      </c>
      <c r="J215" s="7" t="n">
        <v>0.15</v>
      </c>
      <c r="K215" s="62"/>
      <c r="L215" s="46"/>
      <c r="M215" s="47"/>
      <c r="N215" s="47"/>
      <c r="O215" s="61" t="n">
        <f aca="false">J215</f>
        <v>0.15</v>
      </c>
      <c r="P215" s="47"/>
    </row>
    <row r="216" s="7" customFormat="true" ht="15.75" hidden="false" customHeight="false" outlineLevel="0" collapsed="false">
      <c r="A216" s="59" t="s">
        <v>380</v>
      </c>
      <c r="B216" s="12" t="s">
        <v>381</v>
      </c>
      <c r="C216" s="13" t="s">
        <v>19</v>
      </c>
      <c r="D216" s="14" t="str">
        <f aca="false">D215</f>
        <v>шт</v>
      </c>
      <c r="E216" s="26"/>
      <c r="F216" s="16" t="n">
        <f aca="false">I216*J216</f>
        <v>46.2196</v>
      </c>
      <c r="G216" s="17"/>
      <c r="I216" s="60" t="n">
        <v>271.88</v>
      </c>
      <c r="J216" s="7" t="n">
        <v>0.17</v>
      </c>
      <c r="K216" s="62"/>
      <c r="L216" s="46"/>
      <c r="M216" s="47"/>
      <c r="N216" s="47"/>
      <c r="O216" s="61" t="n">
        <f aca="false">J216</f>
        <v>0.17</v>
      </c>
      <c r="P216" s="47"/>
    </row>
    <row r="217" s="7" customFormat="true" ht="15.75" hidden="false" customHeight="false" outlineLevel="0" collapsed="false">
      <c r="A217" s="59" t="s">
        <v>382</v>
      </c>
      <c r="B217" s="12" t="s">
        <v>383</v>
      </c>
      <c r="C217" s="13" t="s">
        <v>19</v>
      </c>
      <c r="D217" s="14" t="str">
        <f aca="false">D216</f>
        <v>шт</v>
      </c>
      <c r="E217" s="26"/>
      <c r="F217" s="16" t="n">
        <f aca="false">I217*J217</f>
        <v>50.8446</v>
      </c>
      <c r="G217" s="17"/>
      <c r="I217" s="60" t="n">
        <v>282.47</v>
      </c>
      <c r="J217" s="7" t="n">
        <v>0.18</v>
      </c>
      <c r="K217" s="62"/>
      <c r="L217" s="46"/>
      <c r="M217" s="47"/>
      <c r="N217" s="47"/>
      <c r="O217" s="61" t="n">
        <f aca="false">J217</f>
        <v>0.18</v>
      </c>
      <c r="P217" s="47"/>
    </row>
    <row r="218" s="7" customFormat="true" ht="15.75" hidden="false" customHeight="true" outlineLevel="0" collapsed="false">
      <c r="A218" s="59" t="s">
        <v>384</v>
      </c>
      <c r="B218" s="12" t="s">
        <v>385</v>
      </c>
      <c r="C218" s="13" t="s">
        <v>19</v>
      </c>
      <c r="D218" s="14" t="str">
        <f aca="false">D217</f>
        <v>шт</v>
      </c>
      <c r="E218" s="26"/>
      <c r="F218" s="16" t="n">
        <f aca="false">I218*J218</f>
        <v>84.332</v>
      </c>
      <c r="G218" s="17"/>
      <c r="I218" s="60" t="n">
        <v>290.8</v>
      </c>
      <c r="J218" s="7" t="n">
        <v>0.29</v>
      </c>
      <c r="K218" s="62" t="s">
        <v>386</v>
      </c>
      <c r="L218" s="46"/>
      <c r="M218" s="47"/>
      <c r="N218" s="47"/>
      <c r="O218" s="61" t="n">
        <f aca="false">J218</f>
        <v>0.29</v>
      </c>
      <c r="P218" s="47"/>
    </row>
    <row r="219" s="7" customFormat="true" ht="15.75" hidden="false" customHeight="false" outlineLevel="0" collapsed="false">
      <c r="A219" s="59"/>
      <c r="B219" s="12" t="s">
        <v>387</v>
      </c>
      <c r="C219" s="13" t="s">
        <v>19</v>
      </c>
      <c r="D219" s="14" t="str">
        <f aca="false">D218</f>
        <v>шт</v>
      </c>
      <c r="E219" s="26"/>
      <c r="F219" s="16" t="n">
        <f aca="false">I219*J219</f>
        <v>64.4556</v>
      </c>
      <c r="G219" s="17"/>
      <c r="I219" s="60" t="n">
        <v>292.98</v>
      </c>
      <c r="J219" s="7" t="n">
        <v>0.22</v>
      </c>
      <c r="K219" s="62"/>
      <c r="L219" s="46"/>
      <c r="M219" s="47"/>
      <c r="N219" s="47"/>
      <c r="O219" s="61" t="n">
        <f aca="false">J219</f>
        <v>0.22</v>
      </c>
      <c r="P219" s="47"/>
    </row>
    <row r="220" s="7" customFormat="true" ht="15.75" hidden="false" customHeight="false" outlineLevel="0" collapsed="false">
      <c r="A220" s="59" t="s">
        <v>388</v>
      </c>
      <c r="B220" s="12" t="s">
        <v>389</v>
      </c>
      <c r="C220" s="13" t="s">
        <v>19</v>
      </c>
      <c r="D220" s="14" t="str">
        <f aca="false">D219</f>
        <v>шт</v>
      </c>
      <c r="E220" s="26"/>
      <c r="F220" s="16" t="n">
        <f aca="false">I220*J220</f>
        <v>16.3675</v>
      </c>
      <c r="G220" s="17"/>
      <c r="I220" s="60" t="n">
        <v>327.35</v>
      </c>
      <c r="J220" s="7" t="n">
        <v>0.05</v>
      </c>
      <c r="K220" s="62"/>
      <c r="L220" s="46"/>
      <c r="M220" s="47"/>
      <c r="N220" s="47"/>
      <c r="O220" s="61" t="n">
        <f aca="false">J220</f>
        <v>0.05</v>
      </c>
      <c r="P220" s="47"/>
    </row>
    <row r="221" s="7" customFormat="true" ht="15.75" hidden="false" customHeight="false" outlineLevel="0" collapsed="false">
      <c r="A221" s="59" t="s">
        <v>390</v>
      </c>
      <c r="B221" s="12" t="s">
        <v>391</v>
      </c>
      <c r="C221" s="13" t="s">
        <v>19</v>
      </c>
      <c r="D221" s="14" t="str">
        <f aca="false">D220</f>
        <v>шт</v>
      </c>
      <c r="E221" s="26"/>
      <c r="F221" s="16" t="n">
        <f aca="false">I221*J221</f>
        <v>21.4494</v>
      </c>
      <c r="G221" s="17"/>
      <c r="I221" s="60" t="n">
        <v>306.42</v>
      </c>
      <c r="J221" s="7" t="n">
        <v>0.07</v>
      </c>
      <c r="K221" s="62"/>
      <c r="L221" s="46"/>
      <c r="M221" s="47"/>
      <c r="N221" s="47"/>
      <c r="O221" s="61" t="n">
        <f aca="false">J221</f>
        <v>0.07</v>
      </c>
      <c r="P221" s="47"/>
    </row>
    <row r="222" s="7" customFormat="true" ht="15.75" hidden="false" customHeight="false" outlineLevel="0" collapsed="false">
      <c r="A222" s="59" t="s">
        <v>392</v>
      </c>
      <c r="B222" s="12" t="s">
        <v>393</v>
      </c>
      <c r="C222" s="13" t="s">
        <v>19</v>
      </c>
      <c r="D222" s="14" t="str">
        <f aca="false">D221</f>
        <v>шт</v>
      </c>
      <c r="E222" s="26"/>
      <c r="F222" s="16" t="n">
        <f aca="false">I222*J222</f>
        <v>25.9336</v>
      </c>
      <c r="G222" s="17"/>
      <c r="I222" s="60" t="n">
        <v>324.17</v>
      </c>
      <c r="J222" s="7" t="n">
        <v>0.08</v>
      </c>
      <c r="K222" s="62"/>
      <c r="L222" s="46"/>
      <c r="M222" s="47"/>
      <c r="N222" s="47"/>
      <c r="O222" s="61" t="n">
        <f aca="false">J222</f>
        <v>0.08</v>
      </c>
      <c r="P222" s="47"/>
    </row>
    <row r="223" s="7" customFormat="true" ht="15.75" hidden="false" customHeight="false" outlineLevel="0" collapsed="false">
      <c r="A223" s="59" t="s">
        <v>394</v>
      </c>
      <c r="B223" s="12" t="s">
        <v>395</v>
      </c>
      <c r="C223" s="13" t="s">
        <v>19</v>
      </c>
      <c r="D223" s="14" t="str">
        <f aca="false">D222</f>
        <v>шт</v>
      </c>
      <c r="E223" s="26"/>
      <c r="F223" s="16" t="n">
        <f aca="false">I223*J223</f>
        <v>45.4752</v>
      </c>
      <c r="G223" s="17"/>
      <c r="I223" s="60" t="n">
        <v>252.64</v>
      </c>
      <c r="J223" s="7" t="n">
        <v>0.18</v>
      </c>
      <c r="K223" s="62"/>
      <c r="L223" s="46"/>
      <c r="M223" s="47"/>
      <c r="N223" s="47"/>
      <c r="O223" s="61" t="n">
        <f aca="false">J223</f>
        <v>0.18</v>
      </c>
      <c r="P223" s="47"/>
    </row>
    <row r="224" s="7" customFormat="true" ht="15.75" hidden="false" customHeight="false" outlineLevel="0" collapsed="false">
      <c r="A224" s="59" t="s">
        <v>396</v>
      </c>
      <c r="B224" s="12" t="s">
        <v>397</v>
      </c>
      <c r="C224" s="13" t="s">
        <v>19</v>
      </c>
      <c r="D224" s="14" t="str">
        <f aca="false">D223</f>
        <v>шт</v>
      </c>
      <c r="E224" s="26"/>
      <c r="F224" s="16" t="n">
        <f aca="false">I224*J224</f>
        <v>52.834</v>
      </c>
      <c r="G224" s="17"/>
      <c r="I224" s="60" t="n">
        <v>264.17</v>
      </c>
      <c r="J224" s="7" t="n">
        <v>0.2</v>
      </c>
      <c r="K224" s="62"/>
      <c r="L224" s="46"/>
      <c r="M224" s="47"/>
      <c r="N224" s="47"/>
      <c r="O224" s="61" t="n">
        <f aca="false">J224</f>
        <v>0.2</v>
      </c>
      <c r="P224" s="47"/>
    </row>
    <row r="225" s="7" customFormat="true" ht="15.75" hidden="false" customHeight="false" outlineLevel="0" collapsed="false">
      <c r="A225" s="59" t="s">
        <v>398</v>
      </c>
      <c r="B225" s="12" t="s">
        <v>399</v>
      </c>
      <c r="C225" s="13" t="s">
        <v>19</v>
      </c>
      <c r="D225" s="14" t="str">
        <f aca="false">D224</f>
        <v>шт</v>
      </c>
      <c r="E225" s="26"/>
      <c r="F225" s="16" t="n">
        <f aca="false">I225*J225</f>
        <v>60.5176</v>
      </c>
      <c r="G225" s="17"/>
      <c r="I225" s="60" t="n">
        <v>263.12</v>
      </c>
      <c r="J225" s="7" t="n">
        <v>0.23</v>
      </c>
      <c r="K225" s="62"/>
      <c r="L225" s="46"/>
      <c r="M225" s="47"/>
      <c r="N225" s="47"/>
      <c r="O225" s="61" t="n">
        <f aca="false">J225</f>
        <v>0.23</v>
      </c>
      <c r="P225" s="47"/>
    </row>
    <row r="226" s="7" customFormat="true" ht="33.75" hidden="false" customHeight="true" outlineLevel="0" collapsed="false">
      <c r="A226" s="59" t="s">
        <v>400</v>
      </c>
      <c r="B226" s="12" t="s">
        <v>401</v>
      </c>
      <c r="C226" s="13" t="s">
        <v>19</v>
      </c>
      <c r="D226" s="14" t="str">
        <f aca="false">D225</f>
        <v>шт</v>
      </c>
      <c r="E226" s="26"/>
      <c r="F226" s="16" t="n">
        <f aca="false">I226*J226</f>
        <v>66.4104</v>
      </c>
      <c r="G226" s="17"/>
      <c r="I226" s="60" t="n">
        <v>276.71</v>
      </c>
      <c r="J226" s="7" t="n">
        <v>0.24</v>
      </c>
      <c r="K226" s="62"/>
      <c r="L226" s="46"/>
      <c r="M226" s="47"/>
      <c r="N226" s="47"/>
      <c r="O226" s="61" t="n">
        <f aca="false">J226</f>
        <v>0.24</v>
      </c>
      <c r="P226" s="47"/>
      <c r="Q226" s="63" t="s">
        <v>402</v>
      </c>
      <c r="R226" s="64" t="s">
        <v>403</v>
      </c>
      <c r="S226" s="62"/>
    </row>
    <row r="227" s="60" customFormat="true" ht="15.75" hidden="false" customHeight="false" outlineLevel="0" collapsed="false">
      <c r="A227" s="65" t="s">
        <v>404</v>
      </c>
      <c r="B227" s="66" t="s">
        <v>159</v>
      </c>
      <c r="C227" s="13" t="s">
        <v>19</v>
      </c>
      <c r="D227" s="67" t="s">
        <v>147</v>
      </c>
      <c r="E227" s="68"/>
      <c r="F227" s="69" t="n">
        <f aca="false">F109/Q227*R227</f>
        <v>3.7927</v>
      </c>
      <c r="G227" s="70"/>
      <c r="I227" s="71"/>
      <c r="Q227" s="72" t="n">
        <v>0.008</v>
      </c>
      <c r="R227" s="60" t="n">
        <v>0.01</v>
      </c>
    </row>
    <row r="228" s="60" customFormat="true" ht="15.75" hidden="false" customHeight="false" outlineLevel="0" collapsed="false">
      <c r="A228" s="65" t="s">
        <v>405</v>
      </c>
      <c r="B228" s="66" t="s">
        <v>165</v>
      </c>
      <c r="C228" s="13" t="s">
        <v>19</v>
      </c>
      <c r="D228" s="67" t="s">
        <v>147</v>
      </c>
      <c r="E228" s="68"/>
      <c r="F228" s="69" t="n">
        <f aca="false">F110/Q228*R228</f>
        <v>3.691</v>
      </c>
      <c r="G228" s="70"/>
      <c r="I228" s="71"/>
      <c r="Q228" s="72" t="n">
        <v>0.01</v>
      </c>
      <c r="R228" s="60" t="n">
        <v>0.01</v>
      </c>
    </row>
    <row r="229" s="60" customFormat="true" ht="15.75" hidden="false" customHeight="false" outlineLevel="0" collapsed="false">
      <c r="A229" s="65" t="s">
        <v>406</v>
      </c>
      <c r="B229" s="66" t="s">
        <v>167</v>
      </c>
      <c r="C229" s="13" t="s">
        <v>19</v>
      </c>
      <c r="D229" s="67" t="s">
        <v>147</v>
      </c>
      <c r="E229" s="68"/>
      <c r="F229" s="69" t="n">
        <f aca="false">F111/Q229*R229</f>
        <v>5.7284</v>
      </c>
      <c r="G229" s="70"/>
      <c r="I229" s="71"/>
      <c r="Q229" s="72" t="n">
        <v>0.017</v>
      </c>
      <c r="R229" s="60" t="n">
        <v>0.02</v>
      </c>
    </row>
    <row r="230" s="60" customFormat="true" ht="15.75" hidden="false" customHeight="false" outlineLevel="0" collapsed="false">
      <c r="A230" s="65" t="s">
        <v>406</v>
      </c>
      <c r="B230" s="66" t="s">
        <v>169</v>
      </c>
      <c r="C230" s="13" t="s">
        <v>19</v>
      </c>
      <c r="D230" s="67" t="s">
        <v>147</v>
      </c>
      <c r="E230" s="68"/>
      <c r="F230" s="69" t="n">
        <f aca="false">F112/Q230*R230</f>
        <v>5.5632</v>
      </c>
      <c r="G230" s="70"/>
      <c r="I230" s="71"/>
      <c r="Q230" s="72" t="n">
        <v>0.022</v>
      </c>
      <c r="R230" s="60" t="n">
        <v>0.02</v>
      </c>
    </row>
    <row r="231" s="60" customFormat="true" ht="15.75" hidden="false" customHeight="false" outlineLevel="0" collapsed="false">
      <c r="A231" s="65" t="s">
        <v>406</v>
      </c>
      <c r="B231" s="66" t="s">
        <v>171</v>
      </c>
      <c r="C231" s="13" t="s">
        <v>19</v>
      </c>
      <c r="D231" s="67" t="s">
        <v>147</v>
      </c>
      <c r="E231" s="68"/>
      <c r="F231" s="69" t="n">
        <f aca="false">F113/Q231*R231</f>
        <v>5.5624</v>
      </c>
      <c r="G231" s="70"/>
      <c r="I231" s="71"/>
      <c r="Q231" s="72" t="n">
        <v>0.026</v>
      </c>
      <c r="R231" s="60" t="n">
        <v>0.02</v>
      </c>
    </row>
    <row r="232" s="60" customFormat="true" ht="15.75" hidden="false" customHeight="false" outlineLevel="0" collapsed="false">
      <c r="A232" s="65" t="s">
        <v>406</v>
      </c>
      <c r="B232" s="66" t="s">
        <v>173</v>
      </c>
      <c r="C232" s="13" t="s">
        <v>19</v>
      </c>
      <c r="D232" s="67" t="s">
        <v>147</v>
      </c>
      <c r="E232" s="68"/>
      <c r="F232" s="69" t="n">
        <f aca="false">F114/Q232*R232</f>
        <v>5.5622</v>
      </c>
      <c r="G232" s="70"/>
      <c r="I232" s="71"/>
      <c r="Q232" s="72" t="n">
        <v>0.028</v>
      </c>
      <c r="R232" s="60" t="n">
        <v>0.02</v>
      </c>
    </row>
    <row r="233" s="60" customFormat="true" ht="15.75" hidden="false" customHeight="false" outlineLevel="0" collapsed="false">
      <c r="A233" s="65" t="s">
        <v>406</v>
      </c>
      <c r="B233" s="66" t="s">
        <v>175</v>
      </c>
      <c r="C233" s="13" t="s">
        <v>19</v>
      </c>
      <c r="D233" s="67" t="s">
        <v>147</v>
      </c>
      <c r="E233" s="68"/>
      <c r="F233" s="69" t="n">
        <f aca="false">F115/Q233*R233</f>
        <v>5.6178</v>
      </c>
      <c r="G233" s="70"/>
      <c r="I233" s="71"/>
      <c r="Q233" s="72" t="n">
        <v>0.033</v>
      </c>
      <c r="R233" s="60" t="n">
        <v>0.02</v>
      </c>
    </row>
    <row r="234" s="60" customFormat="true" ht="15.75" hidden="false" customHeight="false" outlineLevel="0" collapsed="false">
      <c r="A234" s="65" t="s">
        <v>407</v>
      </c>
      <c r="B234" s="66" t="s">
        <v>177</v>
      </c>
      <c r="C234" s="13" t="s">
        <v>19</v>
      </c>
      <c r="D234" s="67" t="s">
        <v>147</v>
      </c>
      <c r="E234" s="68"/>
      <c r="F234" s="69" t="n">
        <f aca="false">F116/Q234*R234</f>
        <v>5.9466</v>
      </c>
      <c r="G234" s="70"/>
      <c r="I234" s="71"/>
      <c r="Q234" s="72" t="n">
        <v>0.037</v>
      </c>
      <c r="R234" s="60" t="n">
        <v>0.02</v>
      </c>
    </row>
    <row r="235" s="60" customFormat="true" ht="15.75" hidden="false" customHeight="false" outlineLevel="0" collapsed="false">
      <c r="A235" s="65" t="s">
        <v>407</v>
      </c>
      <c r="B235" s="66" t="s">
        <v>179</v>
      </c>
      <c r="C235" s="13" t="s">
        <v>19</v>
      </c>
      <c r="D235" s="67" t="s">
        <v>147</v>
      </c>
      <c r="E235" s="68"/>
      <c r="F235" s="69" t="n">
        <f aca="false">F117/Q235*R235</f>
        <v>6.4988</v>
      </c>
      <c r="G235" s="70"/>
      <c r="I235" s="71"/>
      <c r="Q235" s="72" t="n">
        <v>0.041</v>
      </c>
      <c r="R235" s="60" t="n">
        <v>0.02</v>
      </c>
    </row>
    <row r="236" s="60" customFormat="true" ht="15.75" hidden="false" customHeight="false" outlineLevel="0" collapsed="false">
      <c r="A236" s="65" t="s">
        <v>407</v>
      </c>
      <c r="B236" s="66" t="s">
        <v>181</v>
      </c>
      <c r="C236" s="13" t="s">
        <v>19</v>
      </c>
      <c r="D236" s="67" t="s">
        <v>147</v>
      </c>
      <c r="E236" s="68"/>
      <c r="F236" s="69" t="n">
        <f aca="false">F118/Q236*R236</f>
        <v>6.6032</v>
      </c>
      <c r="G236" s="70"/>
      <c r="I236" s="71"/>
      <c r="Q236" s="72" t="n">
        <v>0.044</v>
      </c>
      <c r="R236" s="60" t="n">
        <v>0.02</v>
      </c>
    </row>
    <row r="237" s="60" customFormat="true" ht="15.75" hidden="false" customHeight="false" outlineLevel="0" collapsed="false">
      <c r="A237" s="65" t="s">
        <v>407</v>
      </c>
      <c r="B237" s="66" t="s">
        <v>183</v>
      </c>
      <c r="C237" s="13" t="s">
        <v>19</v>
      </c>
      <c r="D237" s="67" t="s">
        <v>147</v>
      </c>
      <c r="E237" s="68"/>
      <c r="F237" s="69" t="n">
        <f aca="false">F119/Q237*R237</f>
        <v>7.22</v>
      </c>
      <c r="G237" s="70"/>
      <c r="I237" s="71"/>
      <c r="Q237" s="72" t="n">
        <v>0.048</v>
      </c>
      <c r="R237" s="60" t="n">
        <v>0.02</v>
      </c>
    </row>
    <row r="238" s="60" customFormat="true" ht="15.75" hidden="false" customHeight="false" outlineLevel="0" collapsed="false">
      <c r="A238" s="65" t="s">
        <v>407</v>
      </c>
      <c r="B238" s="66" t="s">
        <v>185</v>
      </c>
      <c r="C238" s="13" t="s">
        <v>19</v>
      </c>
      <c r="D238" s="67" t="s">
        <v>147</v>
      </c>
      <c r="E238" s="68"/>
      <c r="F238" s="69" t="n">
        <f aca="false">F120/Q238*R238</f>
        <v>7.2328</v>
      </c>
      <c r="G238" s="70"/>
      <c r="I238" s="71"/>
      <c r="Q238" s="72" t="n">
        <v>0.05</v>
      </c>
      <c r="R238" s="60" t="n">
        <v>0.02</v>
      </c>
    </row>
    <row r="239" s="60" customFormat="true" ht="15.75" hidden="false" customHeight="false" outlineLevel="0" collapsed="false">
      <c r="A239" s="65" t="s">
        <v>408</v>
      </c>
      <c r="B239" s="66" t="s">
        <v>187</v>
      </c>
      <c r="C239" s="13" t="s">
        <v>19</v>
      </c>
      <c r="D239" s="67" t="s">
        <v>147</v>
      </c>
      <c r="E239" s="68"/>
      <c r="F239" s="69" t="n">
        <f aca="false">F121/Q239*R239</f>
        <v>9.0536</v>
      </c>
      <c r="G239" s="70"/>
      <c r="I239" s="71"/>
      <c r="Q239" s="72" t="n">
        <v>0.104</v>
      </c>
      <c r="R239" s="60" t="n">
        <v>0.04</v>
      </c>
    </row>
    <row r="240" s="60" customFormat="true" ht="15.75" hidden="false" customHeight="false" outlineLevel="0" collapsed="false">
      <c r="A240" s="65" t="s">
        <v>409</v>
      </c>
      <c r="B240" s="66" t="s">
        <v>189</v>
      </c>
      <c r="C240" s="13" t="s">
        <v>19</v>
      </c>
      <c r="D240" s="67" t="s">
        <v>147</v>
      </c>
      <c r="E240" s="68"/>
      <c r="F240" s="69" t="n">
        <f aca="false">F122/Q240*R240</f>
        <v>8.7594</v>
      </c>
      <c r="G240" s="70"/>
      <c r="I240" s="71"/>
      <c r="Q240" s="72" t="n">
        <v>0.089</v>
      </c>
      <c r="R240" s="60" t="n">
        <v>0.03</v>
      </c>
    </row>
    <row r="241" s="60" customFormat="true" ht="15.75" hidden="false" customHeight="false" outlineLevel="0" collapsed="false">
      <c r="A241" s="65" t="s">
        <v>409</v>
      </c>
      <c r="B241" s="66" t="s">
        <v>191</v>
      </c>
      <c r="C241" s="13" t="s">
        <v>19</v>
      </c>
      <c r="D241" s="67" t="s">
        <v>147</v>
      </c>
      <c r="E241" s="68"/>
      <c r="F241" s="69" t="n">
        <f aca="false">F123/Q241*R241</f>
        <v>9.0498</v>
      </c>
      <c r="G241" s="70"/>
      <c r="I241" s="71"/>
      <c r="Q241" s="72" t="n">
        <v>0.096</v>
      </c>
      <c r="R241" s="60" t="n">
        <v>0.03</v>
      </c>
    </row>
    <row r="242" s="60" customFormat="true" ht="15.75" hidden="false" customHeight="false" outlineLevel="0" collapsed="false">
      <c r="A242" s="65" t="s">
        <v>409</v>
      </c>
      <c r="B242" s="66" t="s">
        <v>193</v>
      </c>
      <c r="C242" s="13" t="s">
        <v>19</v>
      </c>
      <c r="D242" s="67" t="s">
        <v>147</v>
      </c>
      <c r="E242" s="68"/>
      <c r="F242" s="69" t="n">
        <f aca="false">F124/Q242*R242</f>
        <v>11.574</v>
      </c>
      <c r="G242" s="70"/>
      <c r="I242" s="71"/>
      <c r="Q242" s="72" t="n">
        <v>0.103</v>
      </c>
      <c r="R242" s="60" t="n">
        <v>0.03</v>
      </c>
    </row>
    <row r="243" s="60" customFormat="true" ht="15.75" hidden="false" customHeight="false" outlineLevel="0" collapsed="false">
      <c r="A243" s="65" t="s">
        <v>410</v>
      </c>
      <c r="B243" s="66" t="s">
        <v>195</v>
      </c>
      <c r="C243" s="13" t="s">
        <v>19</v>
      </c>
      <c r="D243" s="67" t="s">
        <v>147</v>
      </c>
      <c r="E243" s="68"/>
      <c r="F243" s="69" t="n">
        <f aca="false">F125/Q243*R243</f>
        <v>9.9588</v>
      </c>
      <c r="G243" s="70"/>
      <c r="I243" s="71"/>
      <c r="Q243" s="72" t="n">
        <v>0.034</v>
      </c>
      <c r="R243" s="60" t="n">
        <v>0.03</v>
      </c>
    </row>
    <row r="244" s="60" customFormat="true" ht="15.75" hidden="false" customHeight="false" outlineLevel="0" collapsed="false">
      <c r="A244" s="65" t="s">
        <v>410</v>
      </c>
      <c r="B244" s="66" t="s">
        <v>197</v>
      </c>
      <c r="C244" s="13" t="s">
        <v>19</v>
      </c>
      <c r="D244" s="67" t="s">
        <v>147</v>
      </c>
      <c r="E244" s="68"/>
      <c r="F244" s="69" t="n">
        <f aca="false">F126/Q244*R244</f>
        <v>10.6986</v>
      </c>
      <c r="G244" s="70"/>
      <c r="I244" s="71"/>
      <c r="Q244" s="72" t="n">
        <v>0.041</v>
      </c>
      <c r="R244" s="60" t="n">
        <v>0.03</v>
      </c>
    </row>
    <row r="245" s="60" customFormat="true" ht="15.75" hidden="false" customHeight="false" outlineLevel="0" collapsed="false">
      <c r="A245" s="65" t="s">
        <v>410</v>
      </c>
      <c r="B245" s="66" t="s">
        <v>199</v>
      </c>
      <c r="C245" s="13" t="s">
        <v>19</v>
      </c>
      <c r="D245" s="67" t="s">
        <v>147</v>
      </c>
      <c r="E245" s="68"/>
      <c r="F245" s="69" t="n">
        <f aca="false">F127/Q245*R245</f>
        <v>11.5362</v>
      </c>
      <c r="G245" s="70"/>
      <c r="I245" s="71"/>
      <c r="Q245" s="72" t="n">
        <v>0.048</v>
      </c>
      <c r="R245" s="60" t="n">
        <v>0.03</v>
      </c>
    </row>
    <row r="246" s="60" customFormat="true" ht="15.75" hidden="false" customHeight="false" outlineLevel="0" collapsed="false">
      <c r="A246" s="65" t="s">
        <v>411</v>
      </c>
      <c r="B246" s="66" t="s">
        <v>201</v>
      </c>
      <c r="C246" s="13" t="s">
        <v>19</v>
      </c>
      <c r="D246" s="67" t="s">
        <v>147</v>
      </c>
      <c r="E246" s="68"/>
      <c r="F246" s="69" t="n">
        <f aca="false">F128/Q246*R246</f>
        <v>8.4177</v>
      </c>
      <c r="G246" s="70"/>
      <c r="I246" s="71"/>
      <c r="Q246" s="72" t="n">
        <v>0.048</v>
      </c>
      <c r="R246" s="60" t="n">
        <v>0.03</v>
      </c>
    </row>
    <row r="247" s="60" customFormat="true" ht="15.75" hidden="false" customHeight="false" outlineLevel="0" collapsed="false">
      <c r="A247" s="65" t="s">
        <v>411</v>
      </c>
      <c r="B247" s="66" t="s">
        <v>203</v>
      </c>
      <c r="C247" s="13" t="s">
        <v>19</v>
      </c>
      <c r="D247" s="67" t="s">
        <v>147</v>
      </c>
      <c r="E247" s="68"/>
      <c r="F247" s="69" t="n">
        <f aca="false">F129/Q247*R247</f>
        <v>8.80075636363637</v>
      </c>
      <c r="G247" s="70"/>
      <c r="I247" s="71"/>
      <c r="Q247" s="72" t="n">
        <v>0.055</v>
      </c>
      <c r="R247" s="60" t="n">
        <v>0.03</v>
      </c>
    </row>
    <row r="248" s="60" customFormat="true" ht="15.75" hidden="false" customHeight="false" outlineLevel="0" collapsed="false">
      <c r="A248" s="65" t="s">
        <v>411</v>
      </c>
      <c r="B248" s="66" t="s">
        <v>205</v>
      </c>
      <c r="C248" s="13" t="s">
        <v>19</v>
      </c>
      <c r="D248" s="67" t="s">
        <v>147</v>
      </c>
      <c r="E248" s="68"/>
      <c r="F248" s="69" t="n">
        <f aca="false">F130/Q248*R248</f>
        <v>8.7513</v>
      </c>
      <c r="G248" s="70"/>
      <c r="I248" s="71"/>
      <c r="Q248" s="72" t="n">
        <v>0.065</v>
      </c>
      <c r="R248" s="60" t="n">
        <v>0.03</v>
      </c>
    </row>
    <row r="249" s="73" customFormat="true" ht="15.75" hidden="false" customHeight="false" outlineLevel="0" collapsed="false">
      <c r="A249" s="65" t="s">
        <v>411</v>
      </c>
      <c r="B249" s="66" t="s">
        <v>207</v>
      </c>
      <c r="C249" s="13" t="s">
        <v>19</v>
      </c>
      <c r="D249" s="67" t="s">
        <v>147</v>
      </c>
      <c r="E249" s="68"/>
      <c r="F249" s="69" t="n">
        <f aca="false">F131/Q249*R249</f>
        <v>9.0474</v>
      </c>
      <c r="G249" s="70"/>
      <c r="I249" s="74"/>
      <c r="J249" s="18"/>
      <c r="K249" s="18"/>
      <c r="L249" s="18"/>
      <c r="M249" s="18"/>
      <c r="N249" s="18"/>
      <c r="O249" s="18"/>
      <c r="P249" s="18"/>
      <c r="Q249" s="75" t="n">
        <v>0.072</v>
      </c>
      <c r="R249" s="73" t="n">
        <v>0.03</v>
      </c>
    </row>
    <row r="250" s="73" customFormat="true" ht="15.75" hidden="false" customHeight="false" outlineLevel="0" collapsed="false">
      <c r="A250" s="65" t="s">
        <v>412</v>
      </c>
      <c r="B250" s="66" t="s">
        <v>209</v>
      </c>
      <c r="C250" s="13" t="s">
        <v>19</v>
      </c>
      <c r="D250" s="67" t="s">
        <v>147</v>
      </c>
      <c r="E250" s="68"/>
      <c r="F250" s="69" t="n">
        <f aca="false">F132/Q250*R250</f>
        <v>15.7008</v>
      </c>
      <c r="G250" s="70"/>
      <c r="I250" s="74"/>
      <c r="J250" s="18"/>
      <c r="K250" s="18"/>
      <c r="L250" s="18"/>
      <c r="M250" s="18"/>
      <c r="N250" s="18"/>
      <c r="O250" s="18"/>
      <c r="P250" s="18"/>
      <c r="Q250" s="75" t="n">
        <v>0.1</v>
      </c>
      <c r="R250" s="73" t="n">
        <v>0.06</v>
      </c>
    </row>
    <row r="251" s="73" customFormat="true" ht="15.75" hidden="false" customHeight="false" outlineLevel="0" collapsed="false">
      <c r="A251" s="65" t="s">
        <v>412</v>
      </c>
      <c r="B251" s="66" t="s">
        <v>211</v>
      </c>
      <c r="C251" s="13" t="s">
        <v>19</v>
      </c>
      <c r="D251" s="67" t="s">
        <v>147</v>
      </c>
      <c r="E251" s="68"/>
      <c r="F251" s="69" t="n">
        <f aca="false">F133/Q251*R251</f>
        <v>15.9468</v>
      </c>
      <c r="G251" s="70"/>
      <c r="I251" s="74"/>
      <c r="J251" s="18"/>
      <c r="K251" s="18"/>
      <c r="L251" s="18"/>
      <c r="M251" s="18"/>
      <c r="N251" s="18"/>
      <c r="O251" s="18"/>
      <c r="P251" s="18"/>
      <c r="Q251" s="75" t="n">
        <v>0.114</v>
      </c>
      <c r="R251" s="73" t="n">
        <v>0.06</v>
      </c>
    </row>
    <row r="252" s="73" customFormat="true" ht="15.75" hidden="false" customHeight="false" outlineLevel="0" collapsed="false">
      <c r="A252" s="65" t="s">
        <v>413</v>
      </c>
      <c r="B252" s="66" t="s">
        <v>213</v>
      </c>
      <c r="C252" s="13" t="s">
        <v>19</v>
      </c>
      <c r="D252" s="67" t="s">
        <v>147</v>
      </c>
      <c r="E252" s="68"/>
      <c r="F252" s="69" t="n">
        <f aca="false">F134/Q252*R252</f>
        <v>20.748</v>
      </c>
      <c r="G252" s="70"/>
      <c r="I252" s="74"/>
      <c r="J252" s="18"/>
      <c r="K252" s="18"/>
      <c r="L252" s="18"/>
      <c r="M252" s="18"/>
      <c r="N252" s="18"/>
      <c r="O252" s="18"/>
      <c r="P252" s="18"/>
      <c r="Q252" s="75" t="n">
        <v>0.135</v>
      </c>
      <c r="R252" s="73" t="n">
        <v>0.06</v>
      </c>
    </row>
    <row r="253" s="73" customFormat="true" ht="15.75" hidden="false" customHeight="false" outlineLevel="0" collapsed="false">
      <c r="A253" s="65" t="s">
        <v>412</v>
      </c>
      <c r="B253" s="66" t="s">
        <v>215</v>
      </c>
      <c r="C253" s="13" t="s">
        <v>19</v>
      </c>
      <c r="D253" s="67" t="s">
        <v>147</v>
      </c>
      <c r="E253" s="68"/>
      <c r="F253" s="69" t="n">
        <f aca="false">F135/Q253*R253</f>
        <v>17.481</v>
      </c>
      <c r="G253" s="70"/>
      <c r="I253" s="74"/>
      <c r="J253" s="18"/>
      <c r="K253" s="18"/>
      <c r="L253" s="18"/>
      <c r="M253" s="18"/>
      <c r="N253" s="18"/>
      <c r="O253" s="18"/>
      <c r="P253" s="18"/>
      <c r="Q253" s="75" t="n">
        <v>0.135</v>
      </c>
      <c r="R253" s="73" t="n">
        <v>0.06</v>
      </c>
    </row>
    <row r="254" s="73" customFormat="true" ht="15.75" hidden="false" customHeight="false" outlineLevel="0" collapsed="false">
      <c r="A254" s="65" t="s">
        <v>413</v>
      </c>
      <c r="B254" s="66" t="s">
        <v>217</v>
      </c>
      <c r="C254" s="13" t="s">
        <v>19</v>
      </c>
      <c r="D254" s="67" t="s">
        <v>147</v>
      </c>
      <c r="E254" s="68"/>
      <c r="F254" s="69" t="n">
        <f aca="false">F136/Q254*R254</f>
        <v>25.5078</v>
      </c>
      <c r="G254" s="70"/>
      <c r="I254" s="74"/>
      <c r="J254" s="18"/>
      <c r="K254" s="18"/>
      <c r="L254" s="18"/>
      <c r="M254" s="18"/>
      <c r="N254" s="18"/>
      <c r="O254" s="18"/>
      <c r="P254" s="18"/>
      <c r="Q254" s="75" t="n">
        <v>0.15</v>
      </c>
      <c r="R254" s="73" t="n">
        <v>0.06</v>
      </c>
    </row>
    <row r="255" s="73" customFormat="true" ht="15.75" hidden="false" customHeight="false" outlineLevel="0" collapsed="false">
      <c r="A255" s="65" t="s">
        <v>412</v>
      </c>
      <c r="B255" s="66" t="s">
        <v>219</v>
      </c>
      <c r="C255" s="13" t="s">
        <v>19</v>
      </c>
      <c r="D255" s="67" t="s">
        <v>147</v>
      </c>
      <c r="E255" s="68"/>
      <c r="F255" s="69" t="n">
        <f aca="false">F137/Q255*R255</f>
        <v>20.7486</v>
      </c>
      <c r="G255" s="70"/>
      <c r="I255" s="74"/>
      <c r="J255" s="18"/>
      <c r="K255" s="18"/>
      <c r="L255" s="18"/>
      <c r="M255" s="18"/>
      <c r="N255" s="18"/>
      <c r="O255" s="18"/>
      <c r="P255" s="18"/>
      <c r="Q255" s="75" t="n">
        <v>0.15</v>
      </c>
      <c r="R255" s="73" t="n">
        <v>0.06</v>
      </c>
    </row>
    <row r="256" s="73" customFormat="true" ht="15.75" hidden="false" customHeight="false" outlineLevel="0" collapsed="false">
      <c r="A256" s="65" t="s">
        <v>413</v>
      </c>
      <c r="B256" s="66" t="s">
        <v>221</v>
      </c>
      <c r="C256" s="13" t="s">
        <v>19</v>
      </c>
      <c r="D256" s="67" t="s">
        <v>147</v>
      </c>
      <c r="E256" s="68"/>
      <c r="F256" s="69" t="n">
        <f aca="false">F138/Q256*R256</f>
        <v>29.4078</v>
      </c>
      <c r="G256" s="70"/>
      <c r="I256" s="74"/>
      <c r="J256" s="18"/>
      <c r="K256" s="18"/>
      <c r="L256" s="18"/>
      <c r="M256" s="18"/>
      <c r="N256" s="18"/>
      <c r="O256" s="18"/>
      <c r="P256" s="18"/>
      <c r="Q256" s="75" t="n">
        <v>0.164</v>
      </c>
      <c r="R256" s="73" t="n">
        <v>0.06</v>
      </c>
    </row>
    <row r="257" s="73" customFormat="true" ht="15.75" hidden="false" customHeight="false" outlineLevel="0" collapsed="false">
      <c r="A257" s="65" t="s">
        <v>412</v>
      </c>
      <c r="B257" s="66" t="s">
        <v>223</v>
      </c>
      <c r="C257" s="13" t="s">
        <v>19</v>
      </c>
      <c r="D257" s="67" t="s">
        <v>147</v>
      </c>
      <c r="E257" s="68"/>
      <c r="F257" s="69" t="n">
        <f aca="false">F139/Q257*R257</f>
        <v>24.8952</v>
      </c>
      <c r="G257" s="70"/>
      <c r="I257" s="74"/>
      <c r="J257" s="18"/>
      <c r="K257" s="18"/>
      <c r="L257" s="18"/>
      <c r="M257" s="18"/>
      <c r="N257" s="18"/>
      <c r="O257" s="18"/>
      <c r="P257" s="18"/>
      <c r="Q257" s="75" t="n">
        <v>0.164</v>
      </c>
      <c r="R257" s="73" t="n">
        <v>0.06</v>
      </c>
    </row>
    <row r="258" s="73" customFormat="true" ht="15.75" hidden="false" customHeight="false" outlineLevel="0" collapsed="false">
      <c r="A258" s="65" t="s">
        <v>414</v>
      </c>
      <c r="B258" s="66" t="s">
        <v>225</v>
      </c>
      <c r="C258" s="13" t="s">
        <v>19</v>
      </c>
      <c r="D258" s="67" t="s">
        <v>147</v>
      </c>
      <c r="E258" s="68"/>
      <c r="F258" s="69" t="n">
        <f aca="false">F140/Q258*R258</f>
        <v>24.5168</v>
      </c>
      <c r="G258" s="70"/>
      <c r="I258" s="74"/>
      <c r="J258" s="18"/>
      <c r="K258" s="18"/>
      <c r="L258" s="18"/>
      <c r="M258" s="18"/>
      <c r="N258" s="18"/>
      <c r="O258" s="18"/>
      <c r="P258" s="18"/>
      <c r="Q258" s="75" t="n">
        <v>0.12</v>
      </c>
      <c r="R258" s="73" t="n">
        <v>0.08</v>
      </c>
    </row>
    <row r="259" s="73" customFormat="true" ht="15.75" hidden="false" customHeight="false" outlineLevel="0" collapsed="false">
      <c r="A259" s="65" t="s">
        <v>414</v>
      </c>
      <c r="B259" s="66" t="s">
        <v>228</v>
      </c>
      <c r="C259" s="13" t="s">
        <v>19</v>
      </c>
      <c r="D259" s="67" t="s">
        <v>147</v>
      </c>
      <c r="E259" s="68"/>
      <c r="F259" s="69" t="n">
        <f aca="false">F141/Q259*R259</f>
        <v>24.4824</v>
      </c>
      <c r="G259" s="70"/>
      <c r="I259" s="74"/>
      <c r="J259" s="18"/>
      <c r="K259" s="18"/>
      <c r="L259" s="18"/>
      <c r="M259" s="18"/>
      <c r="N259" s="18"/>
      <c r="O259" s="18"/>
      <c r="P259" s="18"/>
      <c r="Q259" s="75" t="n">
        <v>0.13</v>
      </c>
      <c r="R259" s="73" t="n">
        <v>0.08</v>
      </c>
    </row>
    <row r="260" s="73" customFormat="true" ht="15.75" hidden="false" customHeight="false" outlineLevel="0" collapsed="false">
      <c r="A260" s="65" t="s">
        <v>414</v>
      </c>
      <c r="B260" s="66" t="s">
        <v>230</v>
      </c>
      <c r="C260" s="13" t="s">
        <v>19</v>
      </c>
      <c r="D260" s="67" t="s">
        <v>147</v>
      </c>
      <c r="E260" s="68"/>
      <c r="F260" s="69" t="n">
        <f aca="false">F142/Q260*R260</f>
        <v>28.6064</v>
      </c>
      <c r="G260" s="70"/>
      <c r="I260" s="74"/>
      <c r="J260" s="18"/>
      <c r="K260" s="18"/>
      <c r="L260" s="18"/>
      <c r="M260" s="18"/>
      <c r="N260" s="18"/>
      <c r="O260" s="18"/>
      <c r="P260" s="18"/>
      <c r="Q260" s="75" t="n">
        <v>0.15</v>
      </c>
      <c r="R260" s="73" t="n">
        <v>0.08</v>
      </c>
    </row>
    <row r="261" s="73" customFormat="true" ht="15.75" hidden="false" customHeight="false" outlineLevel="0" collapsed="false">
      <c r="A261" s="65" t="s">
        <v>414</v>
      </c>
      <c r="B261" s="66" t="s">
        <v>232</v>
      </c>
      <c r="C261" s="13" t="s">
        <v>19</v>
      </c>
      <c r="D261" s="67" t="s">
        <v>147</v>
      </c>
      <c r="E261" s="68"/>
      <c r="F261" s="69" t="n">
        <f aca="false">F143/Q261*R261</f>
        <v>30.2488</v>
      </c>
      <c r="G261" s="70"/>
      <c r="I261" s="74"/>
      <c r="J261" s="18"/>
      <c r="K261" s="18"/>
      <c r="L261" s="18"/>
      <c r="M261" s="18"/>
      <c r="N261" s="18"/>
      <c r="O261" s="18"/>
      <c r="P261" s="18"/>
      <c r="Q261" s="75" t="n">
        <v>0.17</v>
      </c>
      <c r="R261" s="73" t="n">
        <v>0.08</v>
      </c>
    </row>
    <row r="262" s="73" customFormat="true" ht="15.75" hidden="false" customHeight="false" outlineLevel="0" collapsed="false">
      <c r="A262" s="65" t="s">
        <v>414</v>
      </c>
      <c r="B262" s="66" t="s">
        <v>234</v>
      </c>
      <c r="C262" s="13" t="s">
        <v>19</v>
      </c>
      <c r="D262" s="67" t="s">
        <v>147</v>
      </c>
      <c r="E262" s="68"/>
      <c r="F262" s="69" t="n">
        <f aca="false">F144/Q262*R262</f>
        <v>40.2264</v>
      </c>
      <c r="G262" s="70"/>
      <c r="I262" s="74"/>
      <c r="J262" s="18"/>
      <c r="K262" s="18"/>
      <c r="L262" s="18"/>
      <c r="M262" s="18"/>
      <c r="N262" s="18"/>
      <c r="O262" s="18"/>
      <c r="P262" s="18"/>
      <c r="Q262" s="75" t="n">
        <v>0.23</v>
      </c>
      <c r="R262" s="73" t="n">
        <v>0.08</v>
      </c>
    </row>
    <row r="263" s="73" customFormat="true" ht="15.75" hidden="false" customHeight="false" outlineLevel="0" collapsed="false">
      <c r="A263" s="65" t="s">
        <v>415</v>
      </c>
      <c r="B263" s="66" t="s">
        <v>236</v>
      </c>
      <c r="C263" s="13" t="s">
        <v>19</v>
      </c>
      <c r="D263" s="67" t="s">
        <v>147</v>
      </c>
      <c r="E263" s="68"/>
      <c r="F263" s="69" t="n">
        <f aca="false">F145/Q263*R263</f>
        <v>32.725</v>
      </c>
      <c r="G263" s="70"/>
      <c r="I263" s="74"/>
      <c r="J263" s="18"/>
      <c r="K263" s="18"/>
      <c r="L263" s="18"/>
      <c r="M263" s="18"/>
      <c r="N263" s="18"/>
      <c r="O263" s="18"/>
      <c r="P263" s="18"/>
      <c r="Q263" s="75" t="n">
        <v>0.16</v>
      </c>
      <c r="R263" s="73" t="n">
        <v>0.11</v>
      </c>
    </row>
    <row r="264" s="73" customFormat="true" ht="15.75" hidden="false" customHeight="false" outlineLevel="0" collapsed="false">
      <c r="A264" s="65" t="s">
        <v>415</v>
      </c>
      <c r="B264" s="66" t="s">
        <v>238</v>
      </c>
      <c r="C264" s="13" t="s">
        <v>19</v>
      </c>
      <c r="D264" s="67" t="s">
        <v>147</v>
      </c>
      <c r="E264" s="68"/>
      <c r="F264" s="69" t="n">
        <f aca="false">F146/Q264*R264</f>
        <v>34.7721</v>
      </c>
      <c r="G264" s="70"/>
      <c r="I264" s="74"/>
      <c r="J264" s="18"/>
      <c r="K264" s="18"/>
      <c r="L264" s="18"/>
      <c r="M264" s="18"/>
      <c r="N264" s="18"/>
      <c r="O264" s="18"/>
      <c r="P264" s="18"/>
      <c r="Q264" s="75" t="n">
        <v>0.17</v>
      </c>
      <c r="R264" s="73" t="n">
        <v>0.11</v>
      </c>
    </row>
    <row r="265" s="73" customFormat="true" ht="15.75" hidden="false" customHeight="false" outlineLevel="0" collapsed="false">
      <c r="A265" s="65" t="s">
        <v>415</v>
      </c>
      <c r="B265" s="66" t="s">
        <v>240</v>
      </c>
      <c r="C265" s="13" t="s">
        <v>19</v>
      </c>
      <c r="D265" s="67" t="s">
        <v>147</v>
      </c>
      <c r="E265" s="68"/>
      <c r="F265" s="69" t="n">
        <f aca="false">F147/Q265*R265</f>
        <v>36.102</v>
      </c>
      <c r="G265" s="70"/>
      <c r="I265" s="74"/>
      <c r="J265" s="18"/>
      <c r="K265" s="18"/>
      <c r="L265" s="18"/>
      <c r="M265" s="18"/>
      <c r="N265" s="18"/>
      <c r="O265" s="18"/>
      <c r="P265" s="18"/>
      <c r="Q265" s="75" t="n">
        <v>0.2</v>
      </c>
      <c r="R265" s="73" t="n">
        <v>0.11</v>
      </c>
    </row>
    <row r="266" s="73" customFormat="true" ht="15.75" hidden="false" customHeight="false" outlineLevel="0" collapsed="false">
      <c r="A266" s="65" t="s">
        <v>415</v>
      </c>
      <c r="B266" s="66" t="s">
        <v>242</v>
      </c>
      <c r="C266" s="13" t="s">
        <v>19</v>
      </c>
      <c r="D266" s="67" t="s">
        <v>147</v>
      </c>
      <c r="E266" s="68"/>
      <c r="F266" s="69" t="n">
        <f aca="false">F148/Q266*R266</f>
        <v>38.1898</v>
      </c>
      <c r="G266" s="70"/>
      <c r="I266" s="74"/>
      <c r="J266" s="18"/>
      <c r="K266" s="18"/>
      <c r="L266" s="18"/>
      <c r="M266" s="18"/>
      <c r="N266" s="18"/>
      <c r="O266" s="18"/>
      <c r="P266" s="18"/>
      <c r="Q266" s="75" t="n">
        <v>0.23</v>
      </c>
      <c r="R266" s="73" t="n">
        <v>0.11</v>
      </c>
    </row>
    <row r="267" s="73" customFormat="true" ht="15.75" hidden="false" customHeight="false" outlineLevel="0" collapsed="false">
      <c r="A267" s="65" t="s">
        <v>415</v>
      </c>
      <c r="B267" s="66" t="s">
        <v>244</v>
      </c>
      <c r="C267" s="13" t="s">
        <v>19</v>
      </c>
      <c r="D267" s="67" t="s">
        <v>147</v>
      </c>
      <c r="E267" s="68"/>
      <c r="F267" s="69" t="n">
        <f aca="false">F149/Q267*R267</f>
        <v>47.6036</v>
      </c>
      <c r="G267" s="70"/>
      <c r="I267" s="74"/>
      <c r="J267" s="18"/>
      <c r="K267" s="18"/>
      <c r="L267" s="18"/>
      <c r="M267" s="18"/>
      <c r="N267" s="18"/>
      <c r="O267" s="18"/>
      <c r="P267" s="18"/>
      <c r="Q267" s="75" t="n">
        <v>0.3</v>
      </c>
      <c r="R267" s="73" t="n">
        <v>0.11</v>
      </c>
    </row>
    <row r="268" s="73" customFormat="true" ht="15.75" hidden="false" customHeight="false" outlineLevel="0" collapsed="false">
      <c r="A268" s="65" t="s">
        <v>416</v>
      </c>
      <c r="B268" s="66" t="s">
        <v>246</v>
      </c>
      <c r="C268" s="13" t="s">
        <v>19</v>
      </c>
      <c r="D268" s="67" t="s">
        <v>147</v>
      </c>
      <c r="E268" s="68"/>
      <c r="F268" s="69" t="n">
        <f aca="false">F150/Q268*R268</f>
        <v>9.7539</v>
      </c>
      <c r="G268" s="70"/>
      <c r="I268" s="74"/>
      <c r="J268" s="18"/>
      <c r="K268" s="18"/>
      <c r="L268" s="18"/>
      <c r="M268" s="18"/>
      <c r="N268" s="18"/>
      <c r="O268" s="18"/>
      <c r="P268" s="18"/>
      <c r="Q268" s="75" t="n">
        <v>0.03</v>
      </c>
      <c r="R268" s="73" t="n">
        <v>0.03</v>
      </c>
    </row>
    <row r="269" s="73" customFormat="true" ht="15.75" hidden="false" customHeight="false" outlineLevel="0" collapsed="false">
      <c r="A269" s="65" t="s">
        <v>417</v>
      </c>
      <c r="B269" s="66" t="s">
        <v>248</v>
      </c>
      <c r="C269" s="13" t="s">
        <v>19</v>
      </c>
      <c r="D269" s="67" t="s">
        <v>147</v>
      </c>
      <c r="E269" s="68"/>
      <c r="F269" s="69" t="n">
        <f aca="false">F151/Q269*R269</f>
        <v>9.3657</v>
      </c>
      <c r="G269" s="70"/>
      <c r="I269" s="74"/>
      <c r="J269" s="18"/>
      <c r="K269" s="18"/>
      <c r="L269" s="18"/>
      <c r="M269" s="18"/>
      <c r="N269" s="18"/>
      <c r="O269" s="18"/>
      <c r="P269" s="18"/>
      <c r="Q269" s="75" t="n">
        <v>0.04</v>
      </c>
      <c r="R269" s="73" t="n">
        <v>0.03</v>
      </c>
    </row>
    <row r="270" s="73" customFormat="true" ht="15.75" hidden="false" customHeight="false" outlineLevel="0" collapsed="false">
      <c r="A270" s="65" t="s">
        <v>418</v>
      </c>
      <c r="B270" s="66" t="s">
        <v>250</v>
      </c>
      <c r="C270" s="13" t="s">
        <v>19</v>
      </c>
      <c r="D270" s="67" t="s">
        <v>147</v>
      </c>
      <c r="E270" s="68"/>
      <c r="F270" s="69" t="n">
        <f aca="false">F152/Q270*R270</f>
        <v>12.352</v>
      </c>
      <c r="G270" s="70"/>
      <c r="I270" s="74"/>
      <c r="J270" s="18"/>
      <c r="K270" s="18"/>
      <c r="L270" s="18"/>
      <c r="M270" s="18"/>
      <c r="N270" s="18"/>
      <c r="O270" s="18"/>
      <c r="P270" s="18"/>
      <c r="Q270" s="75" t="n">
        <v>0.08</v>
      </c>
      <c r="R270" s="73" t="n">
        <v>0.05</v>
      </c>
    </row>
    <row r="271" s="73" customFormat="true" ht="15.75" hidden="false" customHeight="false" outlineLevel="0" collapsed="false">
      <c r="A271" s="65" t="s">
        <v>418</v>
      </c>
      <c r="B271" s="66" t="s">
        <v>252</v>
      </c>
      <c r="C271" s="13" t="s">
        <v>19</v>
      </c>
      <c r="D271" s="67" t="s">
        <v>147</v>
      </c>
      <c r="E271" s="68"/>
      <c r="F271" s="69" t="n">
        <f aca="false">F153/Q271*R271</f>
        <v>12.541</v>
      </c>
      <c r="G271" s="70"/>
      <c r="I271" s="74"/>
      <c r="J271" s="18"/>
      <c r="K271" s="18"/>
      <c r="L271" s="18"/>
      <c r="M271" s="18"/>
      <c r="N271" s="18"/>
      <c r="O271" s="18"/>
      <c r="P271" s="18"/>
      <c r="Q271" s="75" t="n">
        <v>0.09</v>
      </c>
      <c r="R271" s="73" t="n">
        <v>0.05</v>
      </c>
    </row>
    <row r="272" s="73" customFormat="true" ht="15.75" hidden="false" customHeight="false" outlineLevel="0" collapsed="false">
      <c r="A272" s="65" t="s">
        <v>418</v>
      </c>
      <c r="B272" s="66" t="s">
        <v>254</v>
      </c>
      <c r="C272" s="13" t="s">
        <v>19</v>
      </c>
      <c r="D272" s="67" t="s">
        <v>147</v>
      </c>
      <c r="E272" s="68"/>
      <c r="F272" s="69" t="n">
        <f aca="false">F154/Q272*R272</f>
        <v>10.682</v>
      </c>
      <c r="G272" s="70"/>
      <c r="I272" s="74"/>
      <c r="J272" s="18"/>
      <c r="K272" s="18"/>
      <c r="L272" s="18"/>
      <c r="M272" s="18"/>
      <c r="N272" s="18"/>
      <c r="O272" s="18"/>
      <c r="P272" s="18"/>
      <c r="Q272" s="75" t="n">
        <v>0.1</v>
      </c>
      <c r="R272" s="73" t="n">
        <v>0.05</v>
      </c>
    </row>
    <row r="273" s="73" customFormat="true" ht="15.75" hidden="false" customHeight="false" outlineLevel="0" collapsed="false">
      <c r="A273" s="65" t="s">
        <v>418</v>
      </c>
      <c r="B273" s="66" t="s">
        <v>256</v>
      </c>
      <c r="C273" s="13" t="s">
        <v>19</v>
      </c>
      <c r="D273" s="67" t="s">
        <v>147</v>
      </c>
      <c r="E273" s="68"/>
      <c r="F273" s="69" t="n">
        <f aca="false">F155/Q273*R273</f>
        <v>10.936</v>
      </c>
      <c r="G273" s="70"/>
      <c r="I273" s="74"/>
      <c r="J273" s="18"/>
      <c r="K273" s="18"/>
      <c r="L273" s="18"/>
      <c r="M273" s="18"/>
      <c r="N273" s="18"/>
      <c r="O273" s="18"/>
      <c r="P273" s="18"/>
      <c r="Q273" s="75" t="n">
        <v>0.11</v>
      </c>
      <c r="R273" s="73" t="n">
        <v>0.05</v>
      </c>
    </row>
    <row r="274" s="73" customFormat="true" ht="15.75" hidden="false" customHeight="false" outlineLevel="0" collapsed="false">
      <c r="A274" s="65" t="s">
        <v>418</v>
      </c>
      <c r="B274" s="66" t="s">
        <v>258</v>
      </c>
      <c r="C274" s="13" t="s">
        <v>19</v>
      </c>
      <c r="D274" s="67" t="s">
        <v>147</v>
      </c>
      <c r="E274" s="68"/>
      <c r="F274" s="69" t="n">
        <f aca="false">F156/Q274*R274</f>
        <v>11.491</v>
      </c>
      <c r="G274" s="70"/>
      <c r="I274" s="74"/>
      <c r="J274" s="18"/>
      <c r="K274" s="18"/>
      <c r="L274" s="18"/>
      <c r="M274" s="18"/>
      <c r="N274" s="18"/>
      <c r="O274" s="18"/>
      <c r="P274" s="18"/>
      <c r="Q274" s="75" t="n">
        <v>0.13</v>
      </c>
      <c r="R274" s="73" t="n">
        <v>0.05</v>
      </c>
    </row>
    <row r="275" s="73" customFormat="true" ht="15.75" hidden="false" customHeight="false" outlineLevel="0" collapsed="false">
      <c r="A275" s="65" t="s">
        <v>419</v>
      </c>
      <c r="B275" s="66" t="s">
        <v>260</v>
      </c>
      <c r="C275" s="13" t="s">
        <v>19</v>
      </c>
      <c r="D275" s="67" t="s">
        <v>147</v>
      </c>
      <c r="E275" s="68"/>
      <c r="F275" s="69" t="n">
        <f aca="false">F157/Q275*R275</f>
        <v>14.651</v>
      </c>
      <c r="G275" s="70"/>
      <c r="I275" s="74"/>
      <c r="J275" s="18"/>
      <c r="K275" s="18"/>
      <c r="L275" s="18"/>
      <c r="M275" s="18"/>
      <c r="N275" s="18"/>
      <c r="O275" s="18"/>
      <c r="P275" s="18"/>
      <c r="Q275" s="75" t="n">
        <v>0.1</v>
      </c>
      <c r="R275" s="73" t="n">
        <v>0.07</v>
      </c>
    </row>
    <row r="276" s="73" customFormat="true" ht="15.75" hidden="false" customHeight="false" outlineLevel="0" collapsed="false">
      <c r="A276" s="65" t="s">
        <v>419</v>
      </c>
      <c r="B276" s="66" t="s">
        <v>262</v>
      </c>
      <c r="C276" s="13" t="s">
        <v>19</v>
      </c>
      <c r="D276" s="67" t="s">
        <v>147</v>
      </c>
      <c r="E276" s="68"/>
      <c r="F276" s="69" t="n">
        <f aca="false">F158/Q276*R276</f>
        <v>14.8596</v>
      </c>
      <c r="G276" s="70"/>
      <c r="I276" s="74"/>
      <c r="J276" s="18"/>
      <c r="K276" s="18"/>
      <c r="L276" s="18"/>
      <c r="M276" s="18"/>
      <c r="N276" s="18"/>
      <c r="O276" s="18"/>
      <c r="P276" s="18"/>
      <c r="Q276" s="75" t="n">
        <v>0.12</v>
      </c>
      <c r="R276" s="73" t="n">
        <v>0.07</v>
      </c>
    </row>
    <row r="277" s="73" customFormat="true" ht="15.75" hidden="false" customHeight="false" outlineLevel="0" collapsed="false">
      <c r="A277" s="65" t="s">
        <v>419</v>
      </c>
      <c r="B277" s="66" t="s">
        <v>264</v>
      </c>
      <c r="C277" s="13" t="s">
        <v>19</v>
      </c>
      <c r="D277" s="67" t="s">
        <v>147</v>
      </c>
      <c r="E277" s="68"/>
      <c r="F277" s="69" t="n">
        <f aca="false">F159/Q277*R277</f>
        <v>15.0703</v>
      </c>
      <c r="G277" s="70"/>
      <c r="I277" s="74"/>
      <c r="J277" s="18"/>
      <c r="K277" s="18"/>
      <c r="L277" s="18"/>
      <c r="M277" s="18"/>
      <c r="N277" s="18"/>
      <c r="O277" s="18"/>
      <c r="P277" s="18"/>
      <c r="Q277" s="75" t="n">
        <v>0.13</v>
      </c>
      <c r="R277" s="73" t="n">
        <v>0.07</v>
      </c>
    </row>
    <row r="278" s="60" customFormat="true" ht="15.75" hidden="false" customHeight="false" outlineLevel="0" collapsed="false">
      <c r="A278" s="65" t="s">
        <v>419</v>
      </c>
      <c r="B278" s="66" t="s">
        <v>266</v>
      </c>
      <c r="C278" s="13" t="s">
        <v>19</v>
      </c>
      <c r="D278" s="67" t="s">
        <v>147</v>
      </c>
      <c r="E278" s="68"/>
      <c r="F278" s="69" t="n">
        <f aca="false">F160/Q278*R278</f>
        <v>15.3111</v>
      </c>
      <c r="G278" s="70"/>
      <c r="I278" s="71"/>
      <c r="Q278" s="72" t="n">
        <v>0.15</v>
      </c>
      <c r="R278" s="60" t="n">
        <v>0.07</v>
      </c>
    </row>
    <row r="279" s="60" customFormat="true" ht="15.75" hidden="false" customHeight="false" outlineLevel="0" collapsed="false">
      <c r="A279" s="65" t="s">
        <v>419</v>
      </c>
      <c r="B279" s="66" t="s">
        <v>268</v>
      </c>
      <c r="C279" s="13" t="s">
        <v>19</v>
      </c>
      <c r="D279" s="67" t="s">
        <v>147</v>
      </c>
      <c r="E279" s="68"/>
      <c r="F279" s="69" t="n">
        <f aca="false">F161/Q279*R279</f>
        <v>16.2022</v>
      </c>
      <c r="G279" s="70"/>
      <c r="I279" s="71"/>
      <c r="Q279" s="72" t="n">
        <v>0.17</v>
      </c>
      <c r="R279" s="60" t="n">
        <v>0.07</v>
      </c>
    </row>
    <row r="280" s="60" customFormat="true" ht="15.75" hidden="false" customHeight="false" outlineLevel="0" collapsed="false">
      <c r="A280" s="65" t="s">
        <v>419</v>
      </c>
      <c r="B280" s="66" t="s">
        <v>270</v>
      </c>
      <c r="C280" s="13" t="s">
        <v>19</v>
      </c>
      <c r="D280" s="67" t="s">
        <v>147</v>
      </c>
      <c r="E280" s="68"/>
      <c r="F280" s="69" t="n">
        <f aca="false">F162/Q280*R280</f>
        <v>16.1378</v>
      </c>
      <c r="G280" s="70"/>
      <c r="I280" s="71"/>
      <c r="Q280" s="72" t="n">
        <v>0.18</v>
      </c>
      <c r="R280" s="60" t="n">
        <v>0.07</v>
      </c>
    </row>
    <row r="281" s="60" customFormat="true" ht="15.75" hidden="false" customHeight="false" outlineLevel="0" collapsed="false">
      <c r="A281" s="65" t="s">
        <v>420</v>
      </c>
      <c r="B281" s="66" t="s">
        <v>272</v>
      </c>
      <c r="C281" s="13" t="s">
        <v>19</v>
      </c>
      <c r="D281" s="67" t="s">
        <v>147</v>
      </c>
      <c r="E281" s="68"/>
      <c r="F281" s="69" t="n">
        <f aca="false">F163/Q281*R281</f>
        <v>20.984</v>
      </c>
      <c r="G281" s="70"/>
      <c r="I281" s="71"/>
      <c r="Q281" s="72" t="n">
        <v>0.25</v>
      </c>
      <c r="R281" s="60" t="n">
        <v>0.08</v>
      </c>
    </row>
    <row r="282" s="60" customFormat="true" ht="15.75" hidden="false" customHeight="false" outlineLevel="0" collapsed="false">
      <c r="A282" s="65" t="s">
        <v>421</v>
      </c>
      <c r="B282" s="66" t="s">
        <v>274</v>
      </c>
      <c r="C282" s="13" t="s">
        <v>19</v>
      </c>
      <c r="D282" s="67" t="s">
        <v>147</v>
      </c>
      <c r="E282" s="68"/>
      <c r="F282" s="69" t="n">
        <f aca="false">F164/Q282*R282</f>
        <v>28.5197</v>
      </c>
      <c r="G282" s="70"/>
      <c r="I282" s="71"/>
      <c r="Q282" s="72" t="n">
        <v>0.33</v>
      </c>
      <c r="R282" s="60" t="n">
        <v>0.11</v>
      </c>
    </row>
    <row r="283" s="60" customFormat="true" ht="15.75" hidden="false" customHeight="false" outlineLevel="0" collapsed="false">
      <c r="A283" s="65" t="s">
        <v>404</v>
      </c>
      <c r="B283" s="66" t="s">
        <v>276</v>
      </c>
      <c r="C283" s="13" t="s">
        <v>19</v>
      </c>
      <c r="D283" s="67" t="s">
        <v>147</v>
      </c>
      <c r="E283" s="68"/>
      <c r="F283" s="69" t="n">
        <f aca="false">F165/Q283*R283</f>
        <v>3.5948</v>
      </c>
      <c r="G283" s="70"/>
      <c r="I283" s="71"/>
      <c r="Q283" s="72" t="n">
        <v>0.012</v>
      </c>
      <c r="R283" s="60" t="n">
        <v>0.01</v>
      </c>
    </row>
    <row r="284" s="60" customFormat="true" ht="15.75" hidden="false" customHeight="false" outlineLevel="0" collapsed="false">
      <c r="A284" s="65" t="s">
        <v>411</v>
      </c>
      <c r="B284" s="66" t="s">
        <v>279</v>
      </c>
      <c r="C284" s="13" t="s">
        <v>19</v>
      </c>
      <c r="D284" s="67" t="s">
        <v>147</v>
      </c>
      <c r="E284" s="68"/>
      <c r="F284" s="69" t="n">
        <f aca="false">F166/Q284*R284</f>
        <v>9.7056</v>
      </c>
      <c r="G284" s="70"/>
      <c r="I284" s="71"/>
      <c r="Q284" s="72" t="n">
        <v>0.079</v>
      </c>
      <c r="R284" s="60" t="n">
        <v>0.03</v>
      </c>
    </row>
    <row r="285" s="60" customFormat="true" ht="15.75" hidden="false" customHeight="false" outlineLevel="0" collapsed="false">
      <c r="A285" s="65" t="s">
        <v>412</v>
      </c>
      <c r="B285" s="66" t="s">
        <v>281</v>
      </c>
      <c r="C285" s="13" t="s">
        <v>19</v>
      </c>
      <c r="D285" s="67" t="s">
        <v>147</v>
      </c>
      <c r="E285" s="68"/>
      <c r="F285" s="69" t="n">
        <f aca="false">F167/Q285*R285</f>
        <v>27.3882</v>
      </c>
      <c r="G285" s="70"/>
      <c r="I285" s="71"/>
      <c r="Q285" s="72" t="n">
        <v>0.171</v>
      </c>
      <c r="R285" s="60" t="n">
        <v>0.06</v>
      </c>
    </row>
    <row r="286" s="60" customFormat="true" ht="15.75" hidden="false" customHeight="false" outlineLevel="0" collapsed="false">
      <c r="A286" s="65" t="s">
        <v>412</v>
      </c>
      <c r="B286" s="66" t="s">
        <v>283</v>
      </c>
      <c r="C286" s="13" t="s">
        <v>19</v>
      </c>
      <c r="D286" s="67" t="s">
        <v>147</v>
      </c>
      <c r="E286" s="68"/>
      <c r="F286" s="69" t="n">
        <f aca="false">F168/Q286*R286</f>
        <v>24.7524</v>
      </c>
      <c r="G286" s="70"/>
      <c r="I286" s="71"/>
      <c r="Q286" s="72" t="n">
        <v>0.185</v>
      </c>
      <c r="R286" s="60" t="n">
        <v>0.06</v>
      </c>
    </row>
    <row r="287" s="60" customFormat="true" ht="15.75" hidden="false" customHeight="false" outlineLevel="0" collapsed="false">
      <c r="A287" s="65" t="s">
        <v>412</v>
      </c>
      <c r="B287" s="66" t="s">
        <v>285</v>
      </c>
      <c r="C287" s="13" t="s">
        <v>19</v>
      </c>
      <c r="D287" s="67" t="s">
        <v>147</v>
      </c>
      <c r="E287" s="68"/>
      <c r="F287" s="69" t="n">
        <f aca="false">F169/Q287*R287</f>
        <v>24.6456</v>
      </c>
      <c r="G287" s="70"/>
      <c r="I287" s="71"/>
      <c r="Q287" s="72" t="n">
        <v>0.2</v>
      </c>
      <c r="R287" s="60" t="n">
        <v>0.06</v>
      </c>
    </row>
    <row r="288" s="60" customFormat="true" ht="15.75" hidden="false" customHeight="false" outlineLevel="0" collapsed="false">
      <c r="A288" s="65" t="s">
        <v>422</v>
      </c>
      <c r="B288" s="66" t="s">
        <v>287</v>
      </c>
      <c r="C288" s="13" t="s">
        <v>19</v>
      </c>
      <c r="D288" s="67" t="s">
        <v>147</v>
      </c>
      <c r="E288" s="68"/>
      <c r="F288" s="69" t="n">
        <f aca="false">F170/Q288*R288</f>
        <v>13.3996</v>
      </c>
      <c r="G288" s="70"/>
      <c r="I288" s="71"/>
      <c r="Q288" s="72" t="n">
        <v>0.154</v>
      </c>
      <c r="R288" s="60" t="n">
        <v>0.04</v>
      </c>
    </row>
    <row r="289" s="60" customFormat="true" ht="15.75" hidden="false" customHeight="false" outlineLevel="0" collapsed="false">
      <c r="A289" s="65" t="s">
        <v>422</v>
      </c>
      <c r="B289" s="66" t="s">
        <v>289</v>
      </c>
      <c r="C289" s="13" t="s">
        <v>19</v>
      </c>
      <c r="D289" s="67" t="s">
        <v>147</v>
      </c>
      <c r="E289" s="68"/>
      <c r="F289" s="69" t="n">
        <f aca="false">F171/Q289*R289</f>
        <v>14.472</v>
      </c>
      <c r="G289" s="70"/>
      <c r="I289" s="71"/>
      <c r="Q289" s="72" t="n">
        <v>0.167</v>
      </c>
      <c r="R289" s="60" t="n">
        <v>0.04</v>
      </c>
    </row>
    <row r="290" s="60" customFormat="true" ht="15.75" hidden="false" customHeight="false" outlineLevel="0" collapsed="false">
      <c r="A290" s="65" t="s">
        <v>422</v>
      </c>
      <c r="B290" s="66" t="s">
        <v>291</v>
      </c>
      <c r="C290" s="13" t="s">
        <v>19</v>
      </c>
      <c r="D290" s="67" t="s">
        <v>147</v>
      </c>
      <c r="E290" s="68"/>
      <c r="F290" s="69" t="n">
        <f aca="false">F172/Q290*R290</f>
        <v>19.3624</v>
      </c>
      <c r="G290" s="70"/>
      <c r="I290" s="71"/>
      <c r="Q290" s="72" t="n">
        <v>0.207</v>
      </c>
      <c r="R290" s="60" t="n">
        <v>0.04</v>
      </c>
    </row>
    <row r="291" s="60" customFormat="true" ht="15.75" hidden="false" customHeight="false" outlineLevel="0" collapsed="false">
      <c r="A291" s="65" t="s">
        <v>412</v>
      </c>
      <c r="B291" s="66" t="s">
        <v>293</v>
      </c>
      <c r="C291" s="13" t="s">
        <v>19</v>
      </c>
      <c r="D291" s="67" t="s">
        <v>147</v>
      </c>
      <c r="E291" s="68"/>
      <c r="F291" s="69" t="n">
        <f aca="false">F173/Q291*R291</f>
        <v>19.7742</v>
      </c>
      <c r="G291" s="70"/>
      <c r="I291" s="71"/>
      <c r="Q291" s="72" t="n">
        <v>0.114</v>
      </c>
      <c r="R291" s="60" t="n">
        <v>0.06</v>
      </c>
    </row>
    <row r="292" s="60" customFormat="true" ht="15.75" hidden="false" customHeight="false" outlineLevel="0" collapsed="false">
      <c r="A292" s="65" t="s">
        <v>412</v>
      </c>
      <c r="B292" s="66" t="s">
        <v>295</v>
      </c>
      <c r="C292" s="13" t="s">
        <v>19</v>
      </c>
      <c r="D292" s="67" t="s">
        <v>147</v>
      </c>
      <c r="E292" s="68"/>
      <c r="F292" s="69" t="n">
        <f aca="false">F174/Q292*R292</f>
        <v>20.7852</v>
      </c>
      <c r="G292" s="70"/>
      <c r="I292" s="71"/>
      <c r="Q292" s="72" t="n">
        <v>0.135</v>
      </c>
      <c r="R292" s="60" t="n">
        <v>0.06</v>
      </c>
    </row>
    <row r="293" s="60" customFormat="true" ht="15.75" hidden="false" customHeight="false" outlineLevel="0" collapsed="false">
      <c r="A293" s="65" t="s">
        <v>412</v>
      </c>
      <c r="B293" s="66" t="s">
        <v>297</v>
      </c>
      <c r="C293" s="13" t="s">
        <v>19</v>
      </c>
      <c r="D293" s="67" t="s">
        <v>147</v>
      </c>
      <c r="E293" s="68"/>
      <c r="F293" s="69" t="n">
        <f aca="false">F175/Q293*R293</f>
        <v>23.6976</v>
      </c>
      <c r="G293" s="70"/>
      <c r="I293" s="71"/>
      <c r="Q293" s="72" t="n">
        <v>0.15</v>
      </c>
      <c r="R293" s="60" t="n">
        <v>0.06</v>
      </c>
    </row>
    <row r="294" s="60" customFormat="true" ht="15.75" hidden="false" customHeight="false" outlineLevel="0" collapsed="false">
      <c r="A294" s="65" t="s">
        <v>412</v>
      </c>
      <c r="B294" s="66" t="s">
        <v>299</v>
      </c>
      <c r="C294" s="13" t="s">
        <v>19</v>
      </c>
      <c r="D294" s="67" t="s">
        <v>147</v>
      </c>
      <c r="E294" s="68"/>
      <c r="F294" s="69" t="n">
        <f aca="false">F176/Q294*R294</f>
        <v>27.7278</v>
      </c>
      <c r="G294" s="70"/>
      <c r="I294" s="71"/>
      <c r="Q294" s="72" t="n">
        <v>0.164</v>
      </c>
      <c r="R294" s="60" t="n">
        <v>0.06</v>
      </c>
    </row>
    <row r="295" s="60" customFormat="true" ht="15.75" hidden="false" customHeight="false" outlineLevel="0" collapsed="false">
      <c r="A295" s="65" t="s">
        <v>405</v>
      </c>
      <c r="B295" s="66" t="s">
        <v>301</v>
      </c>
      <c r="C295" s="13" t="s">
        <v>19</v>
      </c>
      <c r="D295" s="67" t="s">
        <v>147</v>
      </c>
      <c r="E295" s="68"/>
      <c r="F295" s="69" t="n">
        <f aca="false">F177/Q295*R295</f>
        <v>3.6758</v>
      </c>
      <c r="G295" s="70"/>
      <c r="I295" s="71"/>
      <c r="Q295" s="72" t="n">
        <v>0.011</v>
      </c>
      <c r="R295" s="60" t="n">
        <v>0.01</v>
      </c>
    </row>
    <row r="296" s="60" customFormat="true" ht="15.75" hidden="false" customHeight="false" outlineLevel="0" collapsed="false">
      <c r="A296" s="65" t="s">
        <v>405</v>
      </c>
      <c r="B296" s="66" t="s">
        <v>304</v>
      </c>
      <c r="C296" s="13" t="s">
        <v>19</v>
      </c>
      <c r="D296" s="67" t="s">
        <v>147</v>
      </c>
      <c r="E296" s="68"/>
      <c r="F296" s="69" t="n">
        <f aca="false">F178/Q296*R296</f>
        <v>3.5044</v>
      </c>
      <c r="G296" s="70"/>
      <c r="I296" s="71"/>
      <c r="Q296" s="72" t="n">
        <v>0.014</v>
      </c>
      <c r="R296" s="60" t="n">
        <v>0.01</v>
      </c>
    </row>
    <row r="297" s="60" customFormat="true" ht="15.75" hidden="false" customHeight="false" outlineLevel="0" collapsed="false">
      <c r="A297" s="65" t="s">
        <v>405</v>
      </c>
      <c r="B297" s="66" t="s">
        <v>306</v>
      </c>
      <c r="C297" s="13" t="s">
        <v>19</v>
      </c>
      <c r="D297" s="67" t="s">
        <v>147</v>
      </c>
      <c r="E297" s="68"/>
      <c r="F297" s="69" t="n">
        <f aca="false">F179/Q297*R297</f>
        <v>3.3972</v>
      </c>
      <c r="G297" s="70"/>
      <c r="I297" s="71"/>
      <c r="Q297" s="72" t="n">
        <v>0.017</v>
      </c>
      <c r="R297" s="60" t="n">
        <v>0.01</v>
      </c>
    </row>
    <row r="298" s="60" customFormat="true" ht="15.75" hidden="false" customHeight="false" outlineLevel="0" collapsed="false">
      <c r="A298" s="65" t="s">
        <v>405</v>
      </c>
      <c r="B298" s="66" t="s">
        <v>308</v>
      </c>
      <c r="C298" s="13" t="s">
        <v>19</v>
      </c>
      <c r="D298" s="67" t="s">
        <v>147</v>
      </c>
      <c r="E298" s="68"/>
      <c r="F298" s="69" t="n">
        <f aca="false">F180/Q298*R298</f>
        <v>3.5956</v>
      </c>
      <c r="G298" s="70"/>
      <c r="I298" s="71"/>
      <c r="Q298" s="72" t="n">
        <v>0.018</v>
      </c>
      <c r="R298" s="60" t="n">
        <v>0.01</v>
      </c>
    </row>
    <row r="299" s="60" customFormat="true" ht="15.75" hidden="false" customHeight="false" outlineLevel="0" collapsed="false">
      <c r="A299" s="65" t="s">
        <v>405</v>
      </c>
      <c r="B299" s="66" t="s">
        <v>310</v>
      </c>
      <c r="C299" s="13" t="s">
        <v>19</v>
      </c>
      <c r="D299" s="67" t="s">
        <v>147</v>
      </c>
      <c r="E299" s="68"/>
      <c r="F299" s="69" t="n">
        <f aca="false">F181/Q299*R299</f>
        <v>3.7332</v>
      </c>
      <c r="G299" s="70"/>
      <c r="I299" s="71"/>
      <c r="Q299" s="72" t="n">
        <v>0.021</v>
      </c>
      <c r="R299" s="60" t="n">
        <v>0.01</v>
      </c>
    </row>
    <row r="300" s="60" customFormat="true" ht="15.75" hidden="false" customHeight="false" outlineLevel="0" collapsed="false">
      <c r="A300" s="65" t="s">
        <v>423</v>
      </c>
      <c r="B300" s="66" t="s">
        <v>312</v>
      </c>
      <c r="C300" s="13" t="s">
        <v>19</v>
      </c>
      <c r="D300" s="67" t="s">
        <v>147</v>
      </c>
      <c r="E300" s="68"/>
      <c r="F300" s="69" t="n">
        <f aca="false">F182/Q300*R300</f>
        <v>5.5874</v>
      </c>
      <c r="G300" s="70"/>
      <c r="I300" s="71"/>
      <c r="Q300" s="72" t="n">
        <v>0.05</v>
      </c>
      <c r="R300" s="60" t="n">
        <v>0.02</v>
      </c>
    </row>
    <row r="301" s="60" customFormat="true" ht="15.75" hidden="false" customHeight="false" outlineLevel="0" collapsed="false">
      <c r="A301" s="65" t="s">
        <v>423</v>
      </c>
      <c r="B301" s="66" t="s">
        <v>314</v>
      </c>
      <c r="C301" s="13" t="s">
        <v>19</v>
      </c>
      <c r="D301" s="67" t="s">
        <v>147</v>
      </c>
      <c r="E301" s="68"/>
      <c r="F301" s="69" t="n">
        <f aca="false">F183/Q301*R301</f>
        <v>5.5458</v>
      </c>
      <c r="G301" s="70"/>
      <c r="I301" s="71"/>
      <c r="Q301" s="72" t="n">
        <v>0.056</v>
      </c>
      <c r="R301" s="60" t="n">
        <v>0.02</v>
      </c>
    </row>
    <row r="302" s="60" customFormat="true" ht="15.75" hidden="false" customHeight="false" outlineLevel="0" collapsed="false">
      <c r="A302" s="65" t="s">
        <v>423</v>
      </c>
      <c r="B302" s="66" t="s">
        <v>316</v>
      </c>
      <c r="C302" s="13" t="s">
        <v>19</v>
      </c>
      <c r="D302" s="67" t="s">
        <v>147</v>
      </c>
      <c r="E302" s="68"/>
      <c r="F302" s="69" t="n">
        <f aca="false">F184/Q302*R302</f>
        <v>5.5112</v>
      </c>
      <c r="G302" s="70"/>
      <c r="I302" s="71"/>
      <c r="Q302" s="72" t="n">
        <v>0.059</v>
      </c>
      <c r="R302" s="60" t="n">
        <v>0.02</v>
      </c>
    </row>
    <row r="303" s="60" customFormat="true" ht="15.75" hidden="false" customHeight="false" outlineLevel="0" collapsed="false">
      <c r="A303" s="65" t="s">
        <v>423</v>
      </c>
      <c r="B303" s="66" t="s">
        <v>318</v>
      </c>
      <c r="C303" s="13" t="s">
        <v>19</v>
      </c>
      <c r="D303" s="67" t="s">
        <v>147</v>
      </c>
      <c r="E303" s="68"/>
      <c r="F303" s="69" t="n">
        <f aca="false">F185/Q303*R303</f>
        <v>5.8856</v>
      </c>
      <c r="G303" s="70"/>
      <c r="I303" s="71"/>
      <c r="Q303" s="72" t="n">
        <v>0.065</v>
      </c>
      <c r="R303" s="60" t="n">
        <v>0.02</v>
      </c>
    </row>
    <row r="304" s="60" customFormat="true" ht="15.75" hidden="false" customHeight="false" outlineLevel="0" collapsed="false">
      <c r="A304" s="65" t="s">
        <v>423</v>
      </c>
      <c r="B304" s="66" t="s">
        <v>320</v>
      </c>
      <c r="C304" s="13" t="s">
        <v>19</v>
      </c>
      <c r="D304" s="67" t="s">
        <v>147</v>
      </c>
      <c r="E304" s="68"/>
      <c r="F304" s="69" t="n">
        <f aca="false">F186/Q304*R304</f>
        <v>5.865</v>
      </c>
      <c r="G304" s="70"/>
      <c r="I304" s="71"/>
      <c r="Q304" s="72" t="n">
        <v>0.068</v>
      </c>
      <c r="R304" s="60" t="n">
        <v>0.02</v>
      </c>
    </row>
    <row r="305" s="60" customFormat="true" ht="15.75" hidden="false" customHeight="false" outlineLevel="0" collapsed="false">
      <c r="A305" s="65" t="s">
        <v>424</v>
      </c>
      <c r="B305" s="66" t="s">
        <v>322</v>
      </c>
      <c r="C305" s="13" t="s">
        <v>19</v>
      </c>
      <c r="D305" s="67" t="s">
        <v>147</v>
      </c>
      <c r="E305" s="68"/>
      <c r="F305" s="69" t="n">
        <f aca="false">F187/Q305*R305</f>
        <v>7.14</v>
      </c>
      <c r="G305" s="70"/>
      <c r="I305" s="71"/>
      <c r="Q305" s="72" t="n">
        <v>0.029</v>
      </c>
      <c r="R305" s="60" t="n">
        <v>0.02</v>
      </c>
    </row>
    <row r="306" s="60" customFormat="true" ht="15.75" hidden="false" customHeight="false" outlineLevel="0" collapsed="false">
      <c r="A306" s="65" t="s">
        <v>424</v>
      </c>
      <c r="B306" s="66" t="s">
        <v>324</v>
      </c>
      <c r="C306" s="13" t="s">
        <v>19</v>
      </c>
      <c r="D306" s="67" t="s">
        <v>147</v>
      </c>
      <c r="E306" s="68"/>
      <c r="F306" s="69" t="n">
        <f aca="false">F188/Q306*R306</f>
        <v>7.7756</v>
      </c>
      <c r="G306" s="70"/>
      <c r="I306" s="71"/>
      <c r="Q306" s="72" t="n">
        <v>0.035</v>
      </c>
      <c r="R306" s="60" t="n">
        <v>0.02</v>
      </c>
    </row>
    <row r="307" s="60" customFormat="true" ht="15.75" hidden="false" customHeight="false" outlineLevel="0" collapsed="false">
      <c r="A307" s="65" t="s">
        <v>424</v>
      </c>
      <c r="B307" s="66" t="s">
        <v>326</v>
      </c>
      <c r="C307" s="13" t="s">
        <v>19</v>
      </c>
      <c r="D307" s="67" t="s">
        <v>147</v>
      </c>
      <c r="E307" s="68"/>
      <c r="F307" s="69" t="n">
        <f aca="false">F189/Q307*R307</f>
        <v>9.158</v>
      </c>
      <c r="G307" s="70"/>
      <c r="I307" s="71"/>
      <c r="Q307" s="72" t="n">
        <v>0.041</v>
      </c>
      <c r="R307" s="60" t="n">
        <v>0.02</v>
      </c>
    </row>
    <row r="308" s="60" customFormat="true" ht="15.75" hidden="false" customHeight="false" outlineLevel="0" collapsed="false">
      <c r="A308" s="65" t="s">
        <v>425</v>
      </c>
      <c r="B308" s="66" t="s">
        <v>328</v>
      </c>
      <c r="C308" s="13" t="s">
        <v>19</v>
      </c>
      <c r="D308" s="67" t="s">
        <v>147</v>
      </c>
      <c r="E308" s="68"/>
      <c r="F308" s="69" t="n">
        <f aca="false">F190/Q308*R308</f>
        <v>15.702</v>
      </c>
      <c r="G308" s="70"/>
      <c r="I308" s="71"/>
      <c r="Q308" s="72" t="n">
        <v>0.086</v>
      </c>
      <c r="R308" s="60" t="n">
        <v>0.05</v>
      </c>
    </row>
    <row r="309" s="60" customFormat="true" ht="15.75" hidden="false" customHeight="false" outlineLevel="0" collapsed="false">
      <c r="A309" s="65" t="s">
        <v>423</v>
      </c>
      <c r="B309" s="66" t="s">
        <v>330</v>
      </c>
      <c r="C309" s="13" t="s">
        <v>19</v>
      </c>
      <c r="D309" s="67" t="s">
        <v>147</v>
      </c>
      <c r="E309" s="68"/>
      <c r="F309" s="69" t="n">
        <f aca="false">F191/Q309*R309</f>
        <v>5.9446</v>
      </c>
      <c r="G309" s="70"/>
      <c r="I309" s="71"/>
      <c r="Q309" s="72" t="n">
        <v>0.041</v>
      </c>
      <c r="R309" s="60" t="n">
        <v>0.02</v>
      </c>
    </row>
    <row r="310" s="60" customFormat="true" ht="15.75" hidden="false" customHeight="false" outlineLevel="0" collapsed="false">
      <c r="A310" s="65" t="s">
        <v>425</v>
      </c>
      <c r="B310" s="66" t="s">
        <v>332</v>
      </c>
      <c r="C310" s="13" t="s">
        <v>19</v>
      </c>
      <c r="D310" s="67" t="s">
        <v>147</v>
      </c>
      <c r="E310" s="68"/>
      <c r="F310" s="69" t="n">
        <f aca="false">F192/Q310*R310</f>
        <v>21.776</v>
      </c>
      <c r="G310" s="70"/>
      <c r="I310" s="71"/>
      <c r="Q310" s="72" t="n">
        <v>0.098</v>
      </c>
      <c r="R310" s="60" t="n">
        <v>0.05</v>
      </c>
    </row>
    <row r="311" s="60" customFormat="true" ht="15.75" hidden="false" customHeight="false" outlineLevel="0" collapsed="false">
      <c r="A311" s="65" t="s">
        <v>423</v>
      </c>
      <c r="B311" s="66" t="s">
        <v>334</v>
      </c>
      <c r="C311" s="13" t="s">
        <v>19</v>
      </c>
      <c r="D311" s="67" t="s">
        <v>147</v>
      </c>
      <c r="E311" s="68"/>
      <c r="F311" s="69" t="n">
        <f aca="false">F193/Q311*R311</f>
        <v>6.2872</v>
      </c>
      <c r="G311" s="70"/>
      <c r="I311" s="71"/>
      <c r="Q311" s="72" t="n">
        <v>0.047</v>
      </c>
      <c r="R311" s="60" t="n">
        <v>0.02</v>
      </c>
    </row>
    <row r="312" s="60" customFormat="true" ht="15.75" hidden="false" customHeight="false" outlineLevel="0" collapsed="false">
      <c r="A312" s="65" t="s">
        <v>426</v>
      </c>
      <c r="B312" s="66" t="s">
        <v>336</v>
      </c>
      <c r="C312" s="13" t="s">
        <v>19</v>
      </c>
      <c r="D312" s="67" t="s">
        <v>147</v>
      </c>
      <c r="E312" s="68"/>
      <c r="F312" s="69" t="n">
        <f aca="false">F194/Q312*R312</f>
        <v>24.595</v>
      </c>
      <c r="G312" s="70"/>
      <c r="I312" s="71"/>
      <c r="Q312" s="72" t="n">
        <v>0.117</v>
      </c>
      <c r="R312" s="60" t="n">
        <v>0.05</v>
      </c>
    </row>
    <row r="313" s="60" customFormat="true" ht="15.75" hidden="false" customHeight="false" outlineLevel="0" collapsed="false">
      <c r="A313" s="65" t="s">
        <v>425</v>
      </c>
      <c r="B313" s="66" t="s">
        <v>338</v>
      </c>
      <c r="C313" s="13" t="s">
        <v>19</v>
      </c>
      <c r="D313" s="67" t="s">
        <v>147</v>
      </c>
      <c r="E313" s="68"/>
      <c r="F313" s="69" t="n">
        <f aca="false">F195/Q313*R313</f>
        <v>20.617</v>
      </c>
      <c r="G313" s="70"/>
      <c r="I313" s="71"/>
      <c r="Q313" s="72" t="n">
        <v>0.117</v>
      </c>
      <c r="R313" s="60" t="n">
        <v>0.05</v>
      </c>
    </row>
    <row r="314" s="60" customFormat="true" ht="15.75" hidden="false" customHeight="false" outlineLevel="0" collapsed="false">
      <c r="A314" s="65" t="s">
        <v>423</v>
      </c>
      <c r="B314" s="66" t="s">
        <v>340</v>
      </c>
      <c r="C314" s="13" t="s">
        <v>19</v>
      </c>
      <c r="D314" s="67" t="s">
        <v>147</v>
      </c>
      <c r="E314" s="68"/>
      <c r="F314" s="69" t="n">
        <f aca="false">F196/Q314*R314</f>
        <v>6.6804</v>
      </c>
      <c r="G314" s="70"/>
      <c r="I314" s="71"/>
      <c r="Q314" s="72" t="n">
        <v>0.056</v>
      </c>
      <c r="R314" s="60" t="n">
        <v>0.02</v>
      </c>
    </row>
    <row r="315" s="60" customFormat="true" ht="15.75" hidden="false" customHeight="false" outlineLevel="0" collapsed="false">
      <c r="A315" s="65" t="s">
        <v>426</v>
      </c>
      <c r="B315" s="66" t="s">
        <v>342</v>
      </c>
      <c r="C315" s="13" t="s">
        <v>19</v>
      </c>
      <c r="D315" s="67" t="s">
        <v>147</v>
      </c>
      <c r="E315" s="68"/>
      <c r="F315" s="69" t="n">
        <f aca="false">F197/Q315*R315</f>
        <v>37.125</v>
      </c>
      <c r="G315" s="70"/>
      <c r="I315" s="71"/>
      <c r="Q315" s="72" t="n">
        <v>0.129</v>
      </c>
      <c r="R315" s="60" t="n">
        <v>0.05</v>
      </c>
    </row>
    <row r="316" s="60" customFormat="true" ht="15.75" hidden="false" customHeight="false" outlineLevel="0" collapsed="false">
      <c r="A316" s="65" t="s">
        <v>425</v>
      </c>
      <c r="B316" s="66" t="s">
        <v>344</v>
      </c>
      <c r="C316" s="13" t="s">
        <v>19</v>
      </c>
      <c r="D316" s="67" t="s">
        <v>147</v>
      </c>
      <c r="E316" s="68"/>
      <c r="F316" s="69" t="n">
        <f aca="false">F198/Q316*R316</f>
        <v>22.4715</v>
      </c>
      <c r="G316" s="70"/>
      <c r="I316" s="71"/>
      <c r="Q316" s="72" t="n">
        <v>0.129</v>
      </c>
      <c r="R316" s="60" t="n">
        <v>0.05</v>
      </c>
    </row>
    <row r="317" s="60" customFormat="true" ht="15.75" hidden="false" customHeight="false" outlineLevel="0" collapsed="false">
      <c r="A317" s="65" t="s">
        <v>423</v>
      </c>
      <c r="B317" s="66" t="s">
        <v>346</v>
      </c>
      <c r="C317" s="13" t="s">
        <v>19</v>
      </c>
      <c r="D317" s="67" t="s">
        <v>147</v>
      </c>
      <c r="E317" s="68"/>
      <c r="F317" s="69" t="n">
        <f aca="false">F199/Q317*R317</f>
        <v>6.6614</v>
      </c>
      <c r="G317" s="70"/>
      <c r="I317" s="71"/>
      <c r="Q317" s="72" t="n">
        <v>0.062</v>
      </c>
      <c r="R317" s="60" t="n">
        <v>0.02</v>
      </c>
    </row>
    <row r="318" s="60" customFormat="true" ht="15.75" hidden="false" customHeight="false" outlineLevel="0" collapsed="false">
      <c r="A318" s="65" t="s">
        <v>425</v>
      </c>
      <c r="B318" s="66" t="s">
        <v>348</v>
      </c>
      <c r="C318" s="13" t="s">
        <v>19</v>
      </c>
      <c r="D318" s="67" t="s">
        <v>147</v>
      </c>
      <c r="E318" s="68"/>
      <c r="F318" s="69" t="n">
        <f aca="false">F200/Q318*R318</f>
        <v>16.821</v>
      </c>
      <c r="G318" s="70"/>
      <c r="I318" s="71"/>
      <c r="Q318" s="72" t="n">
        <v>0.098</v>
      </c>
      <c r="R318" s="60" t="n">
        <v>0.05</v>
      </c>
    </row>
    <row r="319" s="60" customFormat="true" ht="15.75" hidden="false" customHeight="false" outlineLevel="0" collapsed="false">
      <c r="A319" s="65" t="s">
        <v>425</v>
      </c>
      <c r="B319" s="66" t="s">
        <v>350</v>
      </c>
      <c r="C319" s="13" t="s">
        <v>19</v>
      </c>
      <c r="D319" s="67" t="s">
        <v>147</v>
      </c>
      <c r="E319" s="68"/>
      <c r="F319" s="69" t="n">
        <f aca="false">F201/Q319*R319</f>
        <v>17.503</v>
      </c>
      <c r="G319" s="70"/>
      <c r="I319" s="71"/>
      <c r="Q319" s="72" t="n">
        <v>0.117</v>
      </c>
      <c r="R319" s="60" t="n">
        <v>0.05</v>
      </c>
    </row>
    <row r="320" s="60" customFormat="true" ht="15.75" hidden="false" customHeight="false" outlineLevel="0" collapsed="false">
      <c r="A320" s="65" t="s">
        <v>425</v>
      </c>
      <c r="B320" s="66" t="s">
        <v>352</v>
      </c>
      <c r="C320" s="13" t="s">
        <v>19</v>
      </c>
      <c r="D320" s="67" t="s">
        <v>147</v>
      </c>
      <c r="E320" s="68"/>
      <c r="F320" s="69" t="n">
        <f aca="false">F202/Q320*R320</f>
        <v>25.344</v>
      </c>
      <c r="G320" s="70"/>
      <c r="I320" s="71"/>
      <c r="Q320" s="72" t="n">
        <v>0.129</v>
      </c>
      <c r="R320" s="60" t="n">
        <v>0.05</v>
      </c>
    </row>
    <row r="321" s="60" customFormat="true" ht="15.75" hidden="false" customHeight="false" outlineLevel="0" collapsed="false">
      <c r="A321" s="65" t="s">
        <v>427</v>
      </c>
      <c r="B321" s="66" t="s">
        <v>354</v>
      </c>
      <c r="C321" s="13" t="s">
        <v>19</v>
      </c>
      <c r="D321" s="67" t="s">
        <v>147</v>
      </c>
      <c r="E321" s="68"/>
      <c r="F321" s="69" t="n">
        <f aca="false">F203/Q321*R321</f>
        <v>23.8021</v>
      </c>
      <c r="G321" s="70"/>
      <c r="I321" s="71"/>
      <c r="Q321" s="72" t="n">
        <v>0.1</v>
      </c>
      <c r="R321" s="60" t="n">
        <v>0.07</v>
      </c>
    </row>
    <row r="322" s="60" customFormat="true" ht="15.75" hidden="false" customHeight="false" outlineLevel="0" collapsed="false">
      <c r="A322" s="65" t="s">
        <v>427</v>
      </c>
      <c r="B322" s="66" t="s">
        <v>357</v>
      </c>
      <c r="C322" s="13" t="s">
        <v>19</v>
      </c>
      <c r="D322" s="67" t="s">
        <v>147</v>
      </c>
      <c r="E322" s="68"/>
      <c r="F322" s="69" t="n">
        <f aca="false">F204/Q322*R322</f>
        <v>23.4367</v>
      </c>
      <c r="G322" s="70"/>
      <c r="I322" s="71"/>
      <c r="Q322" s="72" t="n">
        <v>0.11</v>
      </c>
      <c r="R322" s="60" t="n">
        <v>0.07</v>
      </c>
    </row>
    <row r="323" s="60" customFormat="true" ht="15.75" hidden="false" customHeight="false" outlineLevel="0" collapsed="false">
      <c r="A323" s="65" t="s">
        <v>427</v>
      </c>
      <c r="B323" s="66" t="s">
        <v>359</v>
      </c>
      <c r="C323" s="13" t="s">
        <v>19</v>
      </c>
      <c r="D323" s="67" t="s">
        <v>147</v>
      </c>
      <c r="E323" s="68"/>
      <c r="F323" s="69" t="n">
        <f aca="false">F205/Q323*R323</f>
        <v>28.133</v>
      </c>
      <c r="G323" s="70"/>
      <c r="I323" s="71"/>
      <c r="Q323" s="72" t="n">
        <v>0.13</v>
      </c>
      <c r="R323" s="60" t="n">
        <v>0.07</v>
      </c>
    </row>
    <row r="324" s="60" customFormat="true" ht="15.75" hidden="false" customHeight="false" outlineLevel="0" collapsed="false">
      <c r="A324" s="65" t="s">
        <v>428</v>
      </c>
      <c r="B324" s="66" t="s">
        <v>361</v>
      </c>
      <c r="C324" s="13" t="s">
        <v>19</v>
      </c>
      <c r="D324" s="67" t="s">
        <v>147</v>
      </c>
      <c r="E324" s="68"/>
      <c r="F324" s="69" t="n">
        <f aca="false">F206/Q324*R324</f>
        <v>31.3467</v>
      </c>
      <c r="G324" s="70"/>
      <c r="I324" s="71"/>
      <c r="Q324" s="72" t="n">
        <v>0.15</v>
      </c>
      <c r="R324" s="60" t="n">
        <v>0.07</v>
      </c>
    </row>
    <row r="325" s="60" customFormat="true" ht="15.75" hidden="false" customHeight="false" outlineLevel="0" collapsed="false">
      <c r="A325" s="65" t="s">
        <v>429</v>
      </c>
      <c r="B325" s="66" t="s">
        <v>363</v>
      </c>
      <c r="C325" s="13" t="s">
        <v>19</v>
      </c>
      <c r="D325" s="67" t="s">
        <v>147</v>
      </c>
      <c r="E325" s="68"/>
      <c r="F325" s="69" t="n">
        <f aca="false">F207/Q325*R325</f>
        <v>31.084</v>
      </c>
      <c r="G325" s="70"/>
      <c r="I325" s="71"/>
      <c r="Q325" s="72" t="n">
        <v>0.14</v>
      </c>
      <c r="R325" s="60" t="n">
        <v>0.1</v>
      </c>
    </row>
    <row r="326" s="60" customFormat="true" ht="15.75" hidden="false" customHeight="false" outlineLevel="0" collapsed="false">
      <c r="A326" s="65" t="s">
        <v>429</v>
      </c>
      <c r="B326" s="66" t="s">
        <v>365</v>
      </c>
      <c r="C326" s="13" t="s">
        <v>19</v>
      </c>
      <c r="D326" s="67" t="s">
        <v>147</v>
      </c>
      <c r="E326" s="68"/>
      <c r="F326" s="69" t="n">
        <f aca="false">F208/Q326*R326</f>
        <v>33.141</v>
      </c>
      <c r="G326" s="70"/>
      <c r="I326" s="71"/>
      <c r="Q326" s="72" t="n">
        <v>0.15</v>
      </c>
      <c r="R326" s="60" t="n">
        <v>0.1</v>
      </c>
    </row>
    <row r="327" s="73" customFormat="true" ht="15.75" hidden="false" customHeight="false" outlineLevel="0" collapsed="false">
      <c r="A327" s="65" t="s">
        <v>429</v>
      </c>
      <c r="B327" s="66" t="s">
        <v>367</v>
      </c>
      <c r="C327" s="13" t="s">
        <v>19</v>
      </c>
      <c r="D327" s="67" t="s">
        <v>147</v>
      </c>
      <c r="E327" s="68"/>
      <c r="F327" s="69" t="n">
        <f aca="false">F209/Q327*R327</f>
        <v>35.124</v>
      </c>
      <c r="G327" s="70"/>
      <c r="I327" s="74"/>
      <c r="J327" s="18"/>
      <c r="K327" s="18"/>
      <c r="L327" s="18"/>
      <c r="M327" s="18"/>
      <c r="N327" s="18"/>
      <c r="O327" s="18"/>
      <c r="P327" s="18"/>
      <c r="Q327" s="75" t="n">
        <v>0.18</v>
      </c>
      <c r="R327" s="73" t="n">
        <v>0.1</v>
      </c>
    </row>
    <row r="328" s="73" customFormat="true" ht="15.75" hidden="false" customHeight="false" outlineLevel="0" collapsed="false">
      <c r="A328" s="65" t="s">
        <v>429</v>
      </c>
      <c r="B328" s="66" t="s">
        <v>369</v>
      </c>
      <c r="C328" s="13" t="s">
        <v>19</v>
      </c>
      <c r="D328" s="67" t="s">
        <v>147</v>
      </c>
      <c r="E328" s="68"/>
      <c r="F328" s="69" t="n">
        <f aca="false">F210/Q328*R328</f>
        <v>38.193</v>
      </c>
      <c r="G328" s="70"/>
      <c r="I328" s="74"/>
      <c r="J328" s="18"/>
      <c r="K328" s="18"/>
      <c r="L328" s="18"/>
      <c r="M328" s="18"/>
      <c r="N328" s="18"/>
      <c r="O328" s="18"/>
      <c r="P328" s="18"/>
      <c r="Q328" s="75" t="n">
        <v>0.2</v>
      </c>
      <c r="R328" s="73" t="n">
        <v>0.1</v>
      </c>
    </row>
    <row r="329" s="73" customFormat="true" ht="15.75" hidden="false" customHeight="false" outlineLevel="0" collapsed="false">
      <c r="A329" s="65" t="s">
        <v>430</v>
      </c>
      <c r="B329" s="66" t="s">
        <v>371</v>
      </c>
      <c r="C329" s="13" t="s">
        <v>19</v>
      </c>
      <c r="D329" s="67" t="s">
        <v>147</v>
      </c>
      <c r="E329" s="68"/>
      <c r="F329" s="69" t="n">
        <f aca="false">F211/Q329*R329</f>
        <v>13.5648</v>
      </c>
      <c r="G329" s="70"/>
      <c r="I329" s="74"/>
      <c r="J329" s="18"/>
      <c r="K329" s="18"/>
      <c r="L329" s="18"/>
      <c r="M329" s="18"/>
      <c r="N329" s="18"/>
      <c r="O329" s="18"/>
      <c r="P329" s="18"/>
      <c r="Q329" s="75" t="n">
        <v>0.04</v>
      </c>
      <c r="R329" s="73" t="n">
        <v>0.04</v>
      </c>
    </row>
    <row r="330" s="73" customFormat="true" ht="15.75" hidden="false" customHeight="false" outlineLevel="0" collapsed="false">
      <c r="A330" s="65" t="s">
        <v>430</v>
      </c>
      <c r="B330" s="66" t="s">
        <v>373</v>
      </c>
      <c r="C330" s="13" t="s">
        <v>19</v>
      </c>
      <c r="D330" s="67" t="s">
        <v>147</v>
      </c>
      <c r="E330" s="68"/>
      <c r="F330" s="69" t="n">
        <f aca="false">F212/Q330*R330</f>
        <v>13.1744</v>
      </c>
      <c r="G330" s="70"/>
      <c r="I330" s="74"/>
      <c r="J330" s="18"/>
      <c r="K330" s="18"/>
      <c r="L330" s="18"/>
      <c r="M330" s="18"/>
      <c r="N330" s="18"/>
      <c r="O330" s="18"/>
      <c r="P330" s="18"/>
      <c r="Q330" s="75" t="n">
        <v>0.05</v>
      </c>
      <c r="R330" s="73" t="n">
        <v>0.04</v>
      </c>
    </row>
    <row r="331" s="73" customFormat="true" ht="15.75" hidden="false" customHeight="false" outlineLevel="0" collapsed="false">
      <c r="A331" s="65" t="s">
        <v>431</v>
      </c>
      <c r="B331" s="66" t="s">
        <v>375</v>
      </c>
      <c r="C331" s="13" t="s">
        <v>19</v>
      </c>
      <c r="D331" s="67" t="s">
        <v>147</v>
      </c>
      <c r="E331" s="68"/>
      <c r="F331" s="69" t="n">
        <f aca="false">F213/Q331*R331</f>
        <v>18.3176</v>
      </c>
      <c r="G331" s="70"/>
      <c r="I331" s="74"/>
      <c r="J331" s="18"/>
      <c r="K331" s="18"/>
      <c r="L331" s="18"/>
      <c r="M331" s="18"/>
      <c r="N331" s="18"/>
      <c r="O331" s="18"/>
      <c r="P331" s="18"/>
      <c r="Q331" s="75" t="n">
        <v>0.12</v>
      </c>
      <c r="R331" s="73" t="n">
        <v>0.07</v>
      </c>
    </row>
    <row r="332" s="73" customFormat="true" ht="15.75" hidden="false" customHeight="false" outlineLevel="0" collapsed="false">
      <c r="A332" s="65" t="s">
        <v>431</v>
      </c>
      <c r="B332" s="66" t="s">
        <v>377</v>
      </c>
      <c r="C332" s="13" t="s">
        <v>19</v>
      </c>
      <c r="D332" s="67" t="s">
        <v>147</v>
      </c>
      <c r="E332" s="68"/>
      <c r="F332" s="69" t="n">
        <f aca="false">F214/Q332*R332</f>
        <v>18.5234</v>
      </c>
      <c r="G332" s="70"/>
      <c r="I332" s="74"/>
      <c r="J332" s="18"/>
      <c r="K332" s="18"/>
      <c r="L332" s="18"/>
      <c r="M332" s="18"/>
      <c r="N332" s="18"/>
      <c r="O332" s="18"/>
      <c r="P332" s="18"/>
      <c r="Q332" s="75" t="n">
        <v>0.13</v>
      </c>
      <c r="R332" s="73" t="n">
        <v>0.07</v>
      </c>
    </row>
    <row r="333" s="73" customFormat="true" ht="15.75" hidden="false" customHeight="false" outlineLevel="0" collapsed="false">
      <c r="A333" s="65" t="s">
        <v>431</v>
      </c>
      <c r="B333" s="66" t="s">
        <v>379</v>
      </c>
      <c r="C333" s="13" t="s">
        <v>19</v>
      </c>
      <c r="D333" s="67" t="s">
        <v>147</v>
      </c>
      <c r="E333" s="68"/>
      <c r="F333" s="69" t="n">
        <f aca="false">F215/Q333*R333</f>
        <v>18.9959</v>
      </c>
      <c r="G333" s="70"/>
      <c r="I333" s="74"/>
      <c r="J333" s="18"/>
      <c r="K333" s="18"/>
      <c r="L333" s="18"/>
      <c r="M333" s="18"/>
      <c r="N333" s="18"/>
      <c r="O333" s="18"/>
      <c r="P333" s="18"/>
      <c r="Q333" s="75" t="n">
        <v>0.15</v>
      </c>
      <c r="R333" s="73" t="n">
        <v>0.07</v>
      </c>
    </row>
    <row r="334" s="73" customFormat="true" ht="15.75" hidden="false" customHeight="false" outlineLevel="0" collapsed="false">
      <c r="A334" s="65" t="s">
        <v>431</v>
      </c>
      <c r="B334" s="66" t="s">
        <v>381</v>
      </c>
      <c r="C334" s="13" t="s">
        <v>19</v>
      </c>
      <c r="D334" s="67" t="s">
        <v>147</v>
      </c>
      <c r="E334" s="68"/>
      <c r="F334" s="69" t="n">
        <f aca="false">F216/Q334*R334</f>
        <v>19.0316</v>
      </c>
      <c r="G334" s="70"/>
      <c r="I334" s="74"/>
      <c r="J334" s="18"/>
      <c r="K334" s="18"/>
      <c r="L334" s="18"/>
      <c r="M334" s="18"/>
      <c r="N334" s="18"/>
      <c r="O334" s="18"/>
      <c r="P334" s="18"/>
      <c r="Q334" s="75" t="n">
        <v>0.17</v>
      </c>
      <c r="R334" s="73" t="n">
        <v>0.07</v>
      </c>
    </row>
    <row r="335" s="73" customFormat="true" ht="15.75" hidden="false" customHeight="false" outlineLevel="0" collapsed="false">
      <c r="A335" s="65" t="s">
        <v>431</v>
      </c>
      <c r="B335" s="66" t="s">
        <v>383</v>
      </c>
      <c r="C335" s="13" t="s">
        <v>19</v>
      </c>
      <c r="D335" s="67" t="s">
        <v>147</v>
      </c>
      <c r="E335" s="68"/>
      <c r="F335" s="69" t="n">
        <f aca="false">F217/Q335*R335</f>
        <v>19.7729</v>
      </c>
      <c r="G335" s="70"/>
      <c r="I335" s="74"/>
      <c r="J335" s="18"/>
      <c r="K335" s="76"/>
      <c r="L335" s="76"/>
      <c r="M335" s="76"/>
      <c r="N335" s="76"/>
      <c r="O335" s="76"/>
      <c r="P335" s="76"/>
      <c r="Q335" s="77" t="n">
        <v>0.18</v>
      </c>
      <c r="R335" s="73" t="n">
        <v>0.07</v>
      </c>
    </row>
    <row r="336" s="73" customFormat="true" ht="15.75" hidden="false" customHeight="false" outlineLevel="0" collapsed="false">
      <c r="A336" s="65" t="s">
        <v>429</v>
      </c>
      <c r="B336" s="66" t="s">
        <v>385</v>
      </c>
      <c r="C336" s="13" t="s">
        <v>19</v>
      </c>
      <c r="D336" s="67" t="s">
        <v>147</v>
      </c>
      <c r="E336" s="68"/>
      <c r="F336" s="69" t="n">
        <f aca="false">F218/Q336*R336</f>
        <v>29.08</v>
      </c>
      <c r="G336" s="70"/>
      <c r="I336" s="74"/>
      <c r="J336" s="18"/>
      <c r="K336" s="78"/>
      <c r="L336" s="79"/>
      <c r="M336" s="80"/>
      <c r="N336" s="80"/>
      <c r="O336" s="81"/>
      <c r="P336" s="82"/>
      <c r="Q336" s="77" t="n">
        <v>0.29</v>
      </c>
      <c r="R336" s="73" t="n">
        <v>0.1</v>
      </c>
    </row>
    <row r="337" s="73" customFormat="true" ht="15.75" hidden="false" customHeight="false" outlineLevel="0" collapsed="false">
      <c r="A337" s="65" t="s">
        <v>432</v>
      </c>
      <c r="B337" s="66" t="s">
        <v>389</v>
      </c>
      <c r="C337" s="13" t="s">
        <v>19</v>
      </c>
      <c r="D337" s="67" t="s">
        <v>147</v>
      </c>
      <c r="E337" s="68"/>
      <c r="F337" s="69" t="n">
        <f aca="false">F220/Q337*R337</f>
        <v>16.3675</v>
      </c>
      <c r="G337" s="70"/>
      <c r="I337" s="74"/>
      <c r="J337" s="18"/>
      <c r="K337" s="76"/>
      <c r="L337" s="79"/>
      <c r="M337" s="80"/>
      <c r="N337" s="80"/>
      <c r="O337" s="83"/>
      <c r="P337" s="76"/>
      <c r="Q337" s="77" t="n">
        <v>0.05</v>
      </c>
      <c r="R337" s="73" t="n">
        <v>0.05</v>
      </c>
    </row>
    <row r="338" s="73" customFormat="true" ht="15.75" hidden="false" customHeight="false" outlineLevel="0" collapsed="false">
      <c r="A338" s="65" t="s">
        <v>432</v>
      </c>
      <c r="B338" s="66" t="s">
        <v>391</v>
      </c>
      <c r="C338" s="13" t="s">
        <v>19</v>
      </c>
      <c r="D338" s="67" t="s">
        <v>147</v>
      </c>
      <c r="E338" s="68"/>
      <c r="F338" s="69" t="n">
        <f aca="false">F221/Q338*R338</f>
        <v>15.321</v>
      </c>
      <c r="G338" s="70"/>
      <c r="I338" s="74"/>
      <c r="J338" s="18"/>
      <c r="K338" s="76"/>
      <c r="L338" s="79"/>
      <c r="M338" s="80"/>
      <c r="N338" s="80"/>
      <c r="O338" s="83"/>
      <c r="P338" s="76"/>
      <c r="Q338" s="77" t="n">
        <v>0.07</v>
      </c>
      <c r="R338" s="73" t="n">
        <v>0.05</v>
      </c>
    </row>
    <row r="339" s="73" customFormat="true" ht="15.75" hidden="false" customHeight="false" outlineLevel="0" collapsed="false">
      <c r="A339" s="65" t="s">
        <v>432</v>
      </c>
      <c r="B339" s="66" t="s">
        <v>393</v>
      </c>
      <c r="C339" s="13" t="s">
        <v>19</v>
      </c>
      <c r="D339" s="67" t="s">
        <v>147</v>
      </c>
      <c r="E339" s="68"/>
      <c r="F339" s="69" t="n">
        <f aca="false">F222/Q339*R339</f>
        <v>16.2085</v>
      </c>
      <c r="G339" s="70"/>
      <c r="I339" s="74"/>
      <c r="J339" s="18"/>
      <c r="K339" s="76"/>
      <c r="L339" s="79"/>
      <c r="M339" s="80"/>
      <c r="N339" s="80"/>
      <c r="O339" s="83"/>
      <c r="P339" s="76"/>
      <c r="Q339" s="77" t="n">
        <v>0.08</v>
      </c>
      <c r="R339" s="73" t="n">
        <v>0.05</v>
      </c>
    </row>
    <row r="340" s="73" customFormat="true" ht="15.75" hidden="false" customHeight="false" outlineLevel="0" collapsed="false">
      <c r="A340" s="65" t="s">
        <v>429</v>
      </c>
      <c r="B340" s="66" t="s">
        <v>395</v>
      </c>
      <c r="C340" s="13" t="s">
        <v>19</v>
      </c>
      <c r="D340" s="67" t="s">
        <v>147</v>
      </c>
      <c r="E340" s="68"/>
      <c r="F340" s="69" t="n">
        <f aca="false">F223/Q340*R340</f>
        <v>25.264</v>
      </c>
      <c r="G340" s="70"/>
      <c r="I340" s="74"/>
      <c r="J340" s="18"/>
      <c r="K340" s="76"/>
      <c r="L340" s="79"/>
      <c r="M340" s="80"/>
      <c r="N340" s="80"/>
      <c r="O340" s="83"/>
      <c r="P340" s="76"/>
      <c r="Q340" s="77" t="n">
        <v>0.18</v>
      </c>
      <c r="R340" s="73" t="n">
        <v>0.1</v>
      </c>
    </row>
    <row r="341" s="73" customFormat="true" ht="15.75" hidden="false" customHeight="false" outlineLevel="0" collapsed="false">
      <c r="A341" s="65" t="s">
        <v>429</v>
      </c>
      <c r="B341" s="66" t="s">
        <v>397</v>
      </c>
      <c r="C341" s="13" t="s">
        <v>19</v>
      </c>
      <c r="D341" s="67" t="s">
        <v>147</v>
      </c>
      <c r="E341" s="68"/>
      <c r="F341" s="69" t="n">
        <f aca="false">F224/Q341*R341</f>
        <v>26.417</v>
      </c>
      <c r="G341" s="70"/>
      <c r="I341" s="74"/>
      <c r="J341" s="18"/>
      <c r="K341" s="76"/>
      <c r="L341" s="79"/>
      <c r="M341" s="80"/>
      <c r="N341" s="80"/>
      <c r="O341" s="83"/>
      <c r="P341" s="76"/>
      <c r="Q341" s="77" t="n">
        <v>0.2</v>
      </c>
      <c r="R341" s="73" t="n">
        <v>0.1</v>
      </c>
    </row>
    <row r="342" s="73" customFormat="true" ht="15.75" hidden="false" customHeight="false" outlineLevel="0" collapsed="false">
      <c r="A342" s="65" t="s">
        <v>429</v>
      </c>
      <c r="B342" s="66" t="s">
        <v>399</v>
      </c>
      <c r="C342" s="13" t="s">
        <v>19</v>
      </c>
      <c r="D342" s="67" t="s">
        <v>147</v>
      </c>
      <c r="E342" s="68"/>
      <c r="F342" s="69" t="n">
        <f aca="false">F225/Q342*R342</f>
        <v>26.312</v>
      </c>
      <c r="G342" s="70"/>
      <c r="I342" s="74"/>
      <c r="J342" s="18"/>
      <c r="K342" s="76"/>
      <c r="L342" s="79"/>
      <c r="M342" s="80"/>
      <c r="N342" s="80"/>
      <c r="O342" s="83"/>
      <c r="P342" s="76"/>
      <c r="Q342" s="77" t="n">
        <v>0.23</v>
      </c>
      <c r="R342" s="73" t="n">
        <v>0.1</v>
      </c>
    </row>
    <row r="343" s="88" customFormat="true" ht="16.5" hidden="false" customHeight="false" outlineLevel="0" collapsed="false">
      <c r="A343" s="84" t="s">
        <v>429</v>
      </c>
      <c r="B343" s="85" t="s">
        <v>401</v>
      </c>
      <c r="C343" s="13" t="s">
        <v>19</v>
      </c>
      <c r="D343" s="86" t="s">
        <v>147</v>
      </c>
      <c r="E343" s="87"/>
      <c r="F343" s="69" t="n">
        <f aca="false">F226/Q343*R343</f>
        <v>27.671</v>
      </c>
      <c r="G343" s="70"/>
      <c r="I343" s="89"/>
      <c r="J343" s="90"/>
      <c r="K343" s="76"/>
      <c r="L343" s="79"/>
      <c r="M343" s="80"/>
      <c r="N343" s="80"/>
      <c r="O343" s="83"/>
      <c r="P343" s="76"/>
      <c r="Q343" s="77" t="n">
        <v>0.24</v>
      </c>
      <c r="R343" s="88" t="n">
        <v>0.1</v>
      </c>
    </row>
    <row r="344" s="73" customFormat="true" ht="15.75" hidden="false" customHeight="true" outlineLevel="0" collapsed="false">
      <c r="A344" s="91"/>
      <c r="B344" s="92" t="s">
        <v>433</v>
      </c>
      <c r="C344" s="13" t="s">
        <v>19</v>
      </c>
      <c r="D344" s="93" t="str">
        <f aca="false">D226</f>
        <v>шт</v>
      </c>
      <c r="E344" s="94"/>
      <c r="F344" s="95" t="n">
        <f aca="false">I344*J344</f>
        <v>22.8055</v>
      </c>
      <c r="G344" s="96"/>
      <c r="I344" s="97" t="n">
        <v>456.11</v>
      </c>
      <c r="J344" s="18" t="n">
        <v>0.05</v>
      </c>
      <c r="K344" s="98" t="s">
        <v>434</v>
      </c>
      <c r="L344" s="99" t="s">
        <v>435</v>
      </c>
      <c r="M344" s="47" t="n">
        <v>100</v>
      </c>
      <c r="N344" s="47" t="n">
        <v>2</v>
      </c>
      <c r="O344" s="48" t="n">
        <f aca="false">J344</f>
        <v>0.05</v>
      </c>
      <c r="P344" s="98" t="s">
        <v>436</v>
      </c>
      <c r="Q344" s="0" t="s">
        <v>437</v>
      </c>
      <c r="R344" s="0" t="s">
        <v>438</v>
      </c>
      <c r="S344" s="0" t="s">
        <v>439</v>
      </c>
    </row>
    <row r="345" s="101" customFormat="true" ht="15.75" hidden="false" customHeight="false" outlineLevel="0" collapsed="false">
      <c r="A345" s="100" t="s">
        <v>440</v>
      </c>
      <c r="B345" s="35" t="s">
        <v>441</v>
      </c>
      <c r="C345" s="13" t="s">
        <v>19</v>
      </c>
      <c r="D345" s="36" t="s">
        <v>147</v>
      </c>
      <c r="E345" s="37"/>
      <c r="F345" s="16" t="n">
        <f aca="false">S345*R345</f>
        <v>77.5387</v>
      </c>
      <c r="G345" s="17"/>
      <c r="I345" s="74"/>
      <c r="J345" s="97"/>
      <c r="K345" s="98"/>
      <c r="L345" s="99"/>
      <c r="M345" s="47"/>
      <c r="N345" s="47"/>
      <c r="O345" s="48"/>
      <c r="P345" s="98"/>
      <c r="Q345" s="101" t="n">
        <v>0.05</v>
      </c>
      <c r="R345" s="101" t="n">
        <v>0.17</v>
      </c>
      <c r="S345" s="101" t="n">
        <f aca="false">F344/Q345</f>
        <v>456.11</v>
      </c>
    </row>
    <row r="346" s="73" customFormat="true" ht="15.75" hidden="false" customHeight="false" outlineLevel="0" collapsed="false">
      <c r="A346" s="65"/>
      <c r="B346" s="66" t="s">
        <v>442</v>
      </c>
      <c r="C346" s="13" t="s">
        <v>19</v>
      </c>
      <c r="D346" s="67" t="str">
        <f aca="false">D344</f>
        <v>шт</v>
      </c>
      <c r="E346" s="68"/>
      <c r="F346" s="69" t="n">
        <f aca="false">I346*J346</f>
        <v>53.1096</v>
      </c>
      <c r="G346" s="70"/>
      <c r="I346" s="97" t="n">
        <v>221.29</v>
      </c>
      <c r="J346" s="18" t="n">
        <v>0.24</v>
      </c>
      <c r="K346" s="98"/>
      <c r="L346" s="99"/>
      <c r="M346" s="47"/>
      <c r="N346" s="47"/>
      <c r="O346" s="48" t="n">
        <f aca="false">J346</f>
        <v>0.24</v>
      </c>
      <c r="P346" s="98"/>
    </row>
    <row r="347" s="101" customFormat="true" ht="15.75" hidden="false" customHeight="false" outlineLevel="0" collapsed="false">
      <c r="A347" s="100" t="s">
        <v>443</v>
      </c>
      <c r="B347" s="35" t="s">
        <v>444</v>
      </c>
      <c r="C347" s="13" t="s">
        <v>19</v>
      </c>
      <c r="D347" s="36" t="s">
        <v>147</v>
      </c>
      <c r="E347" s="37"/>
      <c r="F347" s="16" t="n">
        <f aca="false">S347*R347</f>
        <v>59.7483</v>
      </c>
      <c r="G347" s="17"/>
      <c r="I347" s="74"/>
      <c r="J347" s="97"/>
      <c r="K347" s="98"/>
      <c r="L347" s="99"/>
      <c r="M347" s="47"/>
      <c r="N347" s="47"/>
      <c r="O347" s="48"/>
      <c r="P347" s="98"/>
      <c r="Q347" s="101" t="n">
        <v>0.24</v>
      </c>
      <c r="R347" s="101" t="n">
        <v>0.27</v>
      </c>
      <c r="S347" s="101" t="n">
        <f aca="false">F346/Q347</f>
        <v>221.29</v>
      </c>
    </row>
    <row r="348" s="73" customFormat="true" ht="15.75" hidden="false" customHeight="false" outlineLevel="0" collapsed="false">
      <c r="A348" s="65"/>
      <c r="B348" s="66" t="s">
        <v>445</v>
      </c>
      <c r="C348" s="13" t="s">
        <v>19</v>
      </c>
      <c r="D348" s="67" t="str">
        <f aca="false">D346</f>
        <v>шт</v>
      </c>
      <c r="E348" s="68"/>
      <c r="F348" s="69" t="n">
        <f aca="false">I348*J348</f>
        <v>76.228</v>
      </c>
      <c r="G348" s="70"/>
      <c r="I348" s="97" t="n">
        <v>190.57</v>
      </c>
      <c r="J348" s="18" t="n">
        <v>0.4</v>
      </c>
      <c r="K348" s="98"/>
      <c r="L348" s="99"/>
      <c r="M348" s="47"/>
      <c r="N348" s="47"/>
      <c r="O348" s="48" t="n">
        <f aca="false">J348</f>
        <v>0.4</v>
      </c>
      <c r="P348" s="98"/>
    </row>
    <row r="349" s="101" customFormat="true" ht="15.75" hidden="false" customHeight="false" outlineLevel="0" collapsed="false">
      <c r="A349" s="100" t="s">
        <v>446</v>
      </c>
      <c r="B349" s="35" t="s">
        <v>447</v>
      </c>
      <c r="C349" s="13" t="s">
        <v>19</v>
      </c>
      <c r="D349" s="36" t="s">
        <v>147</v>
      </c>
      <c r="E349" s="37"/>
      <c r="F349" s="16" t="n">
        <f aca="false">S349*R349</f>
        <v>87.6622</v>
      </c>
      <c r="G349" s="17"/>
      <c r="I349" s="74"/>
      <c r="J349" s="97"/>
      <c r="K349" s="98"/>
      <c r="L349" s="99"/>
      <c r="M349" s="47"/>
      <c r="N349" s="47"/>
      <c r="O349" s="48"/>
      <c r="P349" s="98"/>
      <c r="Q349" s="101" t="n">
        <v>0.4</v>
      </c>
      <c r="R349" s="101" t="n">
        <v>0.46</v>
      </c>
      <c r="S349" s="101" t="n">
        <f aca="false">F348/Q349</f>
        <v>190.57</v>
      </c>
    </row>
    <row r="350" s="73" customFormat="true" ht="15.75" hidden="false" customHeight="false" outlineLevel="0" collapsed="false">
      <c r="A350" s="65"/>
      <c r="B350" s="66" t="s">
        <v>448</v>
      </c>
      <c r="C350" s="13" t="s">
        <v>19</v>
      </c>
      <c r="D350" s="67" t="str">
        <f aca="false">D348</f>
        <v>шт</v>
      </c>
      <c r="E350" s="68"/>
      <c r="F350" s="69" t="n">
        <f aca="false">I350*J350</f>
        <v>134.0126</v>
      </c>
      <c r="G350" s="70"/>
      <c r="I350" s="97" t="n">
        <v>227.14</v>
      </c>
      <c r="J350" s="18" t="n">
        <v>0.59</v>
      </c>
      <c r="K350" s="98"/>
      <c r="L350" s="99"/>
      <c r="M350" s="47"/>
      <c r="N350" s="47"/>
      <c r="O350" s="48" t="n">
        <f aca="false">J350</f>
        <v>0.59</v>
      </c>
      <c r="P350" s="98"/>
    </row>
    <row r="351" s="101" customFormat="true" ht="15.75" hidden="false" customHeight="false" outlineLevel="0" collapsed="false">
      <c r="A351" s="100" t="s">
        <v>449</v>
      </c>
      <c r="B351" s="35" t="s">
        <v>450</v>
      </c>
      <c r="C351" s="13" t="s">
        <v>19</v>
      </c>
      <c r="D351" s="36" t="s">
        <v>147</v>
      </c>
      <c r="E351" s="37"/>
      <c r="F351" s="16" t="n">
        <f aca="false">S351*R351</f>
        <v>149.9124</v>
      </c>
      <c r="G351" s="17"/>
      <c r="I351" s="74"/>
      <c r="J351" s="97"/>
      <c r="K351" s="98"/>
      <c r="L351" s="99"/>
      <c r="M351" s="47"/>
      <c r="N351" s="47"/>
      <c r="O351" s="48"/>
      <c r="P351" s="98"/>
      <c r="Q351" s="101" t="n">
        <v>0.59</v>
      </c>
      <c r="R351" s="101" t="n">
        <v>0.66</v>
      </c>
      <c r="S351" s="101" t="n">
        <f aca="false">F350/Q351</f>
        <v>227.14</v>
      </c>
    </row>
    <row r="352" s="73" customFormat="true" ht="15.75" hidden="false" customHeight="false" outlineLevel="0" collapsed="false">
      <c r="A352" s="65"/>
      <c r="B352" s="66" t="s">
        <v>451</v>
      </c>
      <c r="C352" s="13" t="s">
        <v>19</v>
      </c>
      <c r="D352" s="67" t="str">
        <f aca="false">D350</f>
        <v>шт</v>
      </c>
      <c r="E352" s="68"/>
      <c r="F352" s="69" t="n">
        <f aca="false">I352*J352</f>
        <v>38.248</v>
      </c>
      <c r="G352" s="70"/>
      <c r="I352" s="97" t="n">
        <v>239.05</v>
      </c>
      <c r="J352" s="18" t="n">
        <v>0.16</v>
      </c>
      <c r="K352" s="98"/>
      <c r="L352" s="99"/>
      <c r="M352" s="47"/>
      <c r="N352" s="47"/>
      <c r="O352" s="48" t="n">
        <f aca="false">J352</f>
        <v>0.16</v>
      </c>
      <c r="P352" s="98"/>
    </row>
    <row r="353" s="101" customFormat="true" ht="15.75" hidden="false" customHeight="false" outlineLevel="0" collapsed="false">
      <c r="A353" s="100" t="s">
        <v>452</v>
      </c>
      <c r="B353" s="35" t="s">
        <v>453</v>
      </c>
      <c r="C353" s="13" t="s">
        <v>19</v>
      </c>
      <c r="D353" s="36" t="s">
        <v>147</v>
      </c>
      <c r="E353" s="37"/>
      <c r="F353" s="16" t="n">
        <f aca="false">S353*R353</f>
        <v>64.5435</v>
      </c>
      <c r="G353" s="17"/>
      <c r="I353" s="74"/>
      <c r="J353" s="97"/>
      <c r="K353" s="98"/>
      <c r="L353" s="99"/>
      <c r="M353" s="47"/>
      <c r="N353" s="47"/>
      <c r="O353" s="48"/>
      <c r="P353" s="98"/>
      <c r="Q353" s="101" t="n">
        <v>0.16</v>
      </c>
      <c r="R353" s="101" t="n">
        <v>0.27</v>
      </c>
      <c r="S353" s="101" t="n">
        <f aca="false">F352/Q353</f>
        <v>239.05</v>
      </c>
    </row>
    <row r="354" s="73" customFormat="true" ht="15.75" hidden="false" customHeight="false" outlineLevel="0" collapsed="false">
      <c r="A354" s="65"/>
      <c r="B354" s="66" t="s">
        <v>454</v>
      </c>
      <c r="C354" s="13" t="s">
        <v>19</v>
      </c>
      <c r="D354" s="67" t="str">
        <f aca="false">D352</f>
        <v>шт</v>
      </c>
      <c r="E354" s="68"/>
      <c r="F354" s="69" t="n">
        <f aca="false">I354*J354</f>
        <v>58.2894</v>
      </c>
      <c r="G354" s="70"/>
      <c r="I354" s="97" t="n">
        <v>219.96</v>
      </c>
      <c r="J354" s="18" t="n">
        <v>0.265</v>
      </c>
      <c r="K354" s="98"/>
      <c r="L354" s="99"/>
      <c r="M354" s="47"/>
      <c r="N354" s="47"/>
      <c r="O354" s="48" t="n">
        <f aca="false">J354</f>
        <v>0.265</v>
      </c>
      <c r="P354" s="98"/>
    </row>
    <row r="355" s="101" customFormat="true" ht="15.75" hidden="false" customHeight="false" outlineLevel="0" collapsed="false">
      <c r="A355" s="100" t="s">
        <v>455</v>
      </c>
      <c r="B355" s="35" t="s">
        <v>456</v>
      </c>
      <c r="C355" s="13" t="s">
        <v>19</v>
      </c>
      <c r="D355" s="36" t="s">
        <v>147</v>
      </c>
      <c r="E355" s="37"/>
      <c r="F355" s="16" t="n">
        <f aca="false">S355*R355</f>
        <v>101.1816</v>
      </c>
      <c r="G355" s="17"/>
      <c r="I355" s="74"/>
      <c r="J355" s="97"/>
      <c r="K355" s="98"/>
      <c r="L355" s="99"/>
      <c r="M355" s="47"/>
      <c r="N355" s="47"/>
      <c r="O355" s="48"/>
      <c r="P355" s="98"/>
      <c r="Q355" s="101" t="n">
        <f aca="false">J354</f>
        <v>0.265</v>
      </c>
      <c r="R355" s="101" t="n">
        <v>0.46</v>
      </c>
      <c r="S355" s="102" t="n">
        <f aca="false">F354/Q355</f>
        <v>219.96</v>
      </c>
    </row>
    <row r="356" s="73" customFormat="true" ht="15.75" hidden="false" customHeight="false" outlineLevel="0" collapsed="false">
      <c r="A356" s="65"/>
      <c r="B356" s="66" t="s">
        <v>457</v>
      </c>
      <c r="C356" s="13" t="s">
        <v>19</v>
      </c>
      <c r="D356" s="67" t="str">
        <f aca="false">D354</f>
        <v>шт</v>
      </c>
      <c r="E356" s="68"/>
      <c r="F356" s="69" t="n">
        <f aca="false">I356*J356</f>
        <v>97.2036</v>
      </c>
      <c r="G356" s="70"/>
      <c r="I356" s="97" t="n">
        <v>249.24</v>
      </c>
      <c r="J356" s="18" t="n">
        <v>0.39</v>
      </c>
      <c r="K356" s="98"/>
      <c r="L356" s="99"/>
      <c r="M356" s="47"/>
      <c r="N356" s="47"/>
      <c r="O356" s="48" t="n">
        <f aca="false">J356</f>
        <v>0.39</v>
      </c>
      <c r="P356" s="98"/>
    </row>
    <row r="357" s="101" customFormat="true" ht="15.75" hidden="false" customHeight="false" outlineLevel="0" collapsed="false">
      <c r="A357" s="100" t="s">
        <v>458</v>
      </c>
      <c r="B357" s="35" t="s">
        <v>459</v>
      </c>
      <c r="C357" s="13" t="s">
        <v>19</v>
      </c>
      <c r="D357" s="36" t="s">
        <v>147</v>
      </c>
      <c r="E357" s="37"/>
      <c r="F357" s="16" t="n">
        <f aca="false">S357*R357</f>
        <v>164.4984</v>
      </c>
      <c r="G357" s="17"/>
      <c r="I357" s="74"/>
      <c r="J357" s="97"/>
      <c r="K357" s="98"/>
      <c r="L357" s="99"/>
      <c r="M357" s="47"/>
      <c r="N357" s="47"/>
      <c r="O357" s="48"/>
      <c r="P357" s="98"/>
      <c r="Q357" s="101" t="n">
        <v>0.39</v>
      </c>
      <c r="R357" s="101" t="n">
        <v>0.66</v>
      </c>
      <c r="S357" s="101" t="n">
        <f aca="false">F356/Q357</f>
        <v>249.24</v>
      </c>
    </row>
    <row r="358" customFormat="false" ht="15.75" hidden="false" customHeight="false" outlineLevel="0" collapsed="false">
      <c r="A358" s="59"/>
      <c r="B358" s="12" t="s">
        <v>460</v>
      </c>
      <c r="C358" s="13" t="s">
        <v>19</v>
      </c>
      <c r="D358" s="14" t="str">
        <f aca="false">D356</f>
        <v>шт</v>
      </c>
      <c r="E358" s="26"/>
      <c r="F358" s="16" t="n">
        <f aca="false">I358*J358</f>
        <v>10.5712</v>
      </c>
      <c r="G358" s="17"/>
      <c r="I358" s="97" t="n">
        <v>528.56</v>
      </c>
      <c r="J358" s="19" t="n">
        <v>0.02</v>
      </c>
      <c r="K358" s="98"/>
      <c r="L358" s="99"/>
      <c r="M358" s="47"/>
      <c r="N358" s="47"/>
      <c r="O358" s="48" t="n">
        <f aca="false">J358</f>
        <v>0.02</v>
      </c>
      <c r="P358" s="98"/>
    </row>
    <row r="359" customFormat="false" ht="15.75" hidden="false" customHeight="true" outlineLevel="0" collapsed="false">
      <c r="A359" s="59"/>
      <c r="B359" s="12" t="s">
        <v>461</v>
      </c>
      <c r="C359" s="13" t="s">
        <v>19</v>
      </c>
      <c r="D359" s="14" t="str">
        <f aca="false">D358</f>
        <v>шт</v>
      </c>
      <c r="E359" s="26"/>
      <c r="F359" s="16" t="n">
        <f aca="false">I359*J359</f>
        <v>53.094</v>
      </c>
      <c r="G359" s="17"/>
      <c r="I359" s="18" t="n">
        <v>530.94</v>
      </c>
      <c r="J359" s="19" t="n">
        <v>0.1</v>
      </c>
      <c r="K359" s="98" t="s">
        <v>434</v>
      </c>
      <c r="L359" s="99" t="s">
        <v>435</v>
      </c>
      <c r="M359" s="47" t="n">
        <v>100</v>
      </c>
      <c r="N359" s="47" t="n">
        <v>2</v>
      </c>
      <c r="O359" s="48" t="n">
        <f aca="false">J359</f>
        <v>0.1</v>
      </c>
      <c r="P359" s="62" t="s">
        <v>436</v>
      </c>
    </row>
    <row r="360" customFormat="false" ht="15.75" hidden="false" customHeight="false" outlineLevel="0" collapsed="false">
      <c r="A360" s="59"/>
      <c r="B360" s="12" t="s">
        <v>462</v>
      </c>
      <c r="C360" s="13" t="s">
        <v>19</v>
      </c>
      <c r="D360" s="14" t="str">
        <f aca="false">D359</f>
        <v>шт</v>
      </c>
      <c r="E360" s="26"/>
      <c r="F360" s="16" t="n">
        <f aca="false">I360*J360</f>
        <v>113.508</v>
      </c>
      <c r="G360" s="17"/>
      <c r="I360" s="18" t="n">
        <v>420.4</v>
      </c>
      <c r="J360" s="19" t="n">
        <v>0.27</v>
      </c>
      <c r="K360" s="98"/>
      <c r="L360" s="99"/>
      <c r="M360" s="47"/>
      <c r="N360" s="47"/>
      <c r="O360" s="48" t="n">
        <f aca="false">J360</f>
        <v>0.27</v>
      </c>
      <c r="P360" s="62"/>
    </row>
    <row r="361" customFormat="false" ht="15.75" hidden="false" customHeight="false" outlineLevel="0" collapsed="false">
      <c r="A361" s="59"/>
      <c r="B361" s="12" t="s">
        <v>463</v>
      </c>
      <c r="C361" s="13" t="s">
        <v>19</v>
      </c>
      <c r="D361" s="14" t="str">
        <f aca="false">D360</f>
        <v>шт</v>
      </c>
      <c r="E361" s="26"/>
      <c r="F361" s="16" t="n">
        <f aca="false">I361*J361</f>
        <v>247.2939</v>
      </c>
      <c r="G361" s="17"/>
      <c r="I361" s="18" t="n">
        <v>484.89</v>
      </c>
      <c r="J361" s="19" t="n">
        <v>0.51</v>
      </c>
      <c r="K361" s="98"/>
      <c r="L361" s="99"/>
      <c r="M361" s="47"/>
      <c r="N361" s="47"/>
      <c r="O361" s="48" t="n">
        <f aca="false">J361</f>
        <v>0.51</v>
      </c>
      <c r="P361" s="62"/>
    </row>
    <row r="362" customFormat="false" ht="15.75" hidden="false" customHeight="false" outlineLevel="0" collapsed="false">
      <c r="A362" s="59"/>
      <c r="B362" s="12" t="s">
        <v>464</v>
      </c>
      <c r="C362" s="13" t="s">
        <v>19</v>
      </c>
      <c r="D362" s="14" t="str">
        <f aca="false">D361</f>
        <v>шт</v>
      </c>
      <c r="E362" s="26"/>
      <c r="F362" s="16" t="n">
        <f aca="false">I362*J362</f>
        <v>36.998</v>
      </c>
      <c r="G362" s="17"/>
      <c r="I362" s="18" t="n">
        <v>369.98</v>
      </c>
      <c r="J362" s="19" t="n">
        <v>0.1</v>
      </c>
      <c r="K362" s="98"/>
      <c r="L362" s="99"/>
      <c r="M362" s="47"/>
      <c r="N362" s="47"/>
      <c r="O362" s="48" t="n">
        <f aca="false">J362</f>
        <v>0.1</v>
      </c>
      <c r="P362" s="62"/>
    </row>
    <row r="363" customFormat="false" ht="15.75" hidden="false" customHeight="false" outlineLevel="0" collapsed="false">
      <c r="A363" s="59"/>
      <c r="B363" s="12" t="s">
        <v>465</v>
      </c>
      <c r="C363" s="13" t="s">
        <v>19</v>
      </c>
      <c r="D363" s="14" t="str">
        <f aca="false">D362</f>
        <v>шт</v>
      </c>
      <c r="E363" s="26"/>
      <c r="F363" s="16" t="n">
        <f aca="false">I363*J363</f>
        <v>108.8586</v>
      </c>
      <c r="G363" s="17"/>
      <c r="I363" s="18" t="n">
        <v>403.18</v>
      </c>
      <c r="J363" s="19" t="n">
        <v>0.27</v>
      </c>
      <c r="K363" s="98"/>
      <c r="L363" s="99"/>
      <c r="M363" s="47"/>
      <c r="N363" s="47"/>
      <c r="O363" s="48" t="n">
        <f aca="false">J363</f>
        <v>0.27</v>
      </c>
      <c r="P363" s="62"/>
    </row>
    <row r="364" customFormat="false" ht="15.75" hidden="false" customHeight="false" outlineLevel="0" collapsed="false">
      <c r="A364" s="59"/>
      <c r="B364" s="12" t="s">
        <v>466</v>
      </c>
      <c r="C364" s="13" t="s">
        <v>19</v>
      </c>
      <c r="D364" s="14" t="str">
        <f aca="false">D363</f>
        <v>шт</v>
      </c>
      <c r="E364" s="26"/>
      <c r="F364" s="16" t="n">
        <f aca="false">I364*J364</f>
        <v>189.3222</v>
      </c>
      <c r="G364" s="17"/>
      <c r="I364" s="18" t="n">
        <v>371.22</v>
      </c>
      <c r="J364" s="19" t="n">
        <v>0.51</v>
      </c>
      <c r="K364" s="98"/>
      <c r="L364" s="99"/>
      <c r="M364" s="47"/>
      <c r="N364" s="47"/>
      <c r="O364" s="48" t="n">
        <f aca="false">J364</f>
        <v>0.51</v>
      </c>
      <c r="P364" s="62"/>
    </row>
    <row r="365" customFormat="false" ht="15.75" hidden="false" customHeight="false" outlineLevel="0" collapsed="false">
      <c r="A365" s="59"/>
      <c r="B365" s="12" t="s">
        <v>467</v>
      </c>
      <c r="C365" s="13" t="s">
        <v>19</v>
      </c>
      <c r="D365" s="14" t="str">
        <f aca="false">D364</f>
        <v>шт</v>
      </c>
      <c r="E365" s="26"/>
      <c r="F365" s="16" t="n">
        <f aca="false">I365*J365</f>
        <v>108.8586</v>
      </c>
      <c r="G365" s="17"/>
      <c r="I365" s="18" t="n">
        <v>403.18</v>
      </c>
      <c r="J365" s="19" t="n">
        <v>0.27</v>
      </c>
      <c r="K365" s="98"/>
      <c r="L365" s="99"/>
      <c r="M365" s="47"/>
      <c r="N365" s="47"/>
      <c r="O365" s="48" t="n">
        <f aca="false">J365</f>
        <v>0.27</v>
      </c>
      <c r="P365" s="62"/>
    </row>
    <row r="366" customFormat="false" ht="15.75" hidden="false" customHeight="false" outlineLevel="0" collapsed="false">
      <c r="A366" s="59"/>
      <c r="B366" s="12" t="s">
        <v>468</v>
      </c>
      <c r="C366" s="13" t="s">
        <v>19</v>
      </c>
      <c r="D366" s="14" t="str">
        <f aca="false">D365</f>
        <v>шт</v>
      </c>
      <c r="E366" s="26"/>
      <c r="F366" s="16" t="n">
        <f aca="false">I366*J366</f>
        <v>212.1984</v>
      </c>
      <c r="G366" s="17"/>
      <c r="I366" s="18" t="n">
        <v>442.08</v>
      </c>
      <c r="J366" s="19" t="n">
        <v>0.48</v>
      </c>
      <c r="K366" s="98"/>
      <c r="L366" s="99"/>
      <c r="M366" s="47"/>
      <c r="N366" s="47"/>
      <c r="O366" s="48" t="n">
        <f aca="false">J366</f>
        <v>0.48</v>
      </c>
      <c r="P366" s="62"/>
    </row>
    <row r="367" customFormat="false" ht="15.75" hidden="false" customHeight="false" outlineLevel="0" collapsed="false">
      <c r="A367" s="59"/>
      <c r="B367" s="12" t="s">
        <v>469</v>
      </c>
      <c r="C367" s="13" t="s">
        <v>19</v>
      </c>
      <c r="D367" s="14" t="str">
        <f aca="false">D366</f>
        <v>шт</v>
      </c>
      <c r="E367" s="26"/>
      <c r="F367" s="16" t="n">
        <f aca="false">I367*J367</f>
        <v>114.4854</v>
      </c>
      <c r="G367" s="17"/>
      <c r="I367" s="18" t="n">
        <v>424.02</v>
      </c>
      <c r="J367" s="19" t="n">
        <v>0.27</v>
      </c>
      <c r="K367" s="98"/>
      <c r="L367" s="99"/>
      <c r="M367" s="47"/>
      <c r="N367" s="47"/>
      <c r="O367" s="48" t="n">
        <f aca="false">J367</f>
        <v>0.27</v>
      </c>
      <c r="P367" s="62"/>
    </row>
    <row r="368" customFormat="false" ht="15.75" hidden="false" customHeight="false" outlineLevel="0" collapsed="false">
      <c r="A368" s="59"/>
      <c r="B368" s="12" t="s">
        <v>470</v>
      </c>
      <c r="C368" s="13" t="s">
        <v>19</v>
      </c>
      <c r="D368" s="14" t="str">
        <f aca="false">D367</f>
        <v>шт</v>
      </c>
      <c r="E368" s="26"/>
      <c r="F368" s="16" t="n">
        <f aca="false">I368*J368</f>
        <v>257.1408</v>
      </c>
      <c r="G368" s="17"/>
      <c r="I368" s="18" t="n">
        <v>535.71</v>
      </c>
      <c r="J368" s="19" t="n">
        <v>0.48</v>
      </c>
      <c r="K368" s="98"/>
      <c r="L368" s="99"/>
      <c r="M368" s="47"/>
      <c r="N368" s="47"/>
      <c r="O368" s="48" t="n">
        <f aca="false">J368</f>
        <v>0.48</v>
      </c>
      <c r="P368" s="62"/>
    </row>
    <row r="369" customFormat="false" ht="15.75" hidden="false" customHeight="true" outlineLevel="0" collapsed="false">
      <c r="A369" s="59"/>
      <c r="B369" s="12" t="s">
        <v>471</v>
      </c>
      <c r="C369" s="13" t="s">
        <v>19</v>
      </c>
      <c r="D369" s="14" t="str">
        <f aca="false">D368</f>
        <v>шт</v>
      </c>
      <c r="E369" s="26"/>
      <c r="F369" s="16" t="n">
        <f aca="false">I369*J369</f>
        <v>67.4802</v>
      </c>
      <c r="G369" s="17"/>
      <c r="I369" s="18" t="n">
        <v>374.89</v>
      </c>
      <c r="J369" s="19" t="n">
        <v>0.18</v>
      </c>
      <c r="K369" s="103" t="s">
        <v>434</v>
      </c>
      <c r="L369" s="99" t="s">
        <v>435</v>
      </c>
      <c r="M369" s="47" t="n">
        <v>100</v>
      </c>
      <c r="N369" s="47" t="n">
        <v>2</v>
      </c>
      <c r="O369" s="43" t="n">
        <f aca="false">J369</f>
        <v>0.18</v>
      </c>
      <c r="P369" s="62" t="s">
        <v>436</v>
      </c>
    </row>
    <row r="370" customFormat="false" ht="15.75" hidden="false" customHeight="false" outlineLevel="0" collapsed="false">
      <c r="A370" s="59"/>
      <c r="B370" s="12" t="s">
        <v>472</v>
      </c>
      <c r="C370" s="13" t="s">
        <v>19</v>
      </c>
      <c r="D370" s="14" t="str">
        <f aca="false">D369</f>
        <v>шт</v>
      </c>
      <c r="E370" s="26"/>
      <c r="F370" s="16" t="n">
        <f aca="false">I370*J370</f>
        <v>137.8374</v>
      </c>
      <c r="G370" s="17"/>
      <c r="I370" s="18" t="n">
        <v>362.73</v>
      </c>
      <c r="J370" s="19" t="n">
        <v>0.38</v>
      </c>
      <c r="K370" s="103"/>
      <c r="L370" s="99"/>
      <c r="M370" s="47"/>
      <c r="N370" s="47"/>
      <c r="O370" s="48" t="n">
        <f aca="false">J370</f>
        <v>0.38</v>
      </c>
      <c r="P370" s="62"/>
    </row>
    <row r="371" customFormat="false" ht="15.75" hidden="false" customHeight="false" outlineLevel="0" collapsed="false">
      <c r="A371" s="59"/>
      <c r="B371" s="12" t="s">
        <v>473</v>
      </c>
      <c r="C371" s="13" t="s">
        <v>19</v>
      </c>
      <c r="D371" s="14" t="str">
        <f aca="false">D370</f>
        <v>шт</v>
      </c>
      <c r="E371" s="26"/>
      <c r="F371" s="16" t="n">
        <f aca="false">I371*J371</f>
        <v>264.7507</v>
      </c>
      <c r="G371" s="17"/>
      <c r="I371" s="18" t="n">
        <v>448.73</v>
      </c>
      <c r="J371" s="19" t="n">
        <v>0.59</v>
      </c>
      <c r="K371" s="103"/>
      <c r="L371" s="99"/>
      <c r="M371" s="47"/>
      <c r="N371" s="47"/>
      <c r="O371" s="48" t="n">
        <f aca="false">J371</f>
        <v>0.59</v>
      </c>
      <c r="P371" s="62"/>
    </row>
    <row r="372" customFormat="false" ht="15.75" hidden="false" customHeight="true" outlineLevel="0" collapsed="false">
      <c r="A372" s="59" t="s">
        <v>474</v>
      </c>
      <c r="B372" s="12" t="s">
        <v>475</v>
      </c>
      <c r="C372" s="13" t="s">
        <v>19</v>
      </c>
      <c r="D372" s="14" t="str">
        <f aca="false">D371</f>
        <v>шт</v>
      </c>
      <c r="E372" s="26"/>
      <c r="F372" s="16" t="n">
        <f aca="false">I372*J372</f>
        <v>93.9947</v>
      </c>
      <c r="G372" s="17"/>
      <c r="I372" s="18" t="n">
        <v>552.91</v>
      </c>
      <c r="J372" s="19" t="n">
        <v>0.17</v>
      </c>
      <c r="K372" s="62" t="s">
        <v>476</v>
      </c>
      <c r="L372" s="99" t="s">
        <v>435</v>
      </c>
      <c r="M372" s="47" t="n">
        <v>50</v>
      </c>
      <c r="N372" s="47" t="n">
        <v>2</v>
      </c>
      <c r="O372" s="48" t="n">
        <f aca="false">J372</f>
        <v>0.17</v>
      </c>
      <c r="P372" s="62" t="s">
        <v>163</v>
      </c>
    </row>
    <row r="373" customFormat="false" ht="15.75" hidden="false" customHeight="false" outlineLevel="0" collapsed="false">
      <c r="A373" s="59" t="s">
        <v>477</v>
      </c>
      <c r="B373" s="12" t="s">
        <v>478</v>
      </c>
      <c r="C373" s="13" t="s">
        <v>19</v>
      </c>
      <c r="D373" s="14" t="str">
        <f aca="false">D372</f>
        <v>шт</v>
      </c>
      <c r="E373" s="26"/>
      <c r="F373" s="16" t="n">
        <f aca="false">I373*J373</f>
        <v>63.8025</v>
      </c>
      <c r="G373" s="17"/>
      <c r="I373" s="18" t="n">
        <v>425.35</v>
      </c>
      <c r="J373" s="19" t="n">
        <v>0.15</v>
      </c>
      <c r="K373" s="62"/>
      <c r="L373" s="99"/>
      <c r="M373" s="47"/>
      <c r="N373" s="47"/>
      <c r="O373" s="48" t="n">
        <f aca="false">J373</f>
        <v>0.15</v>
      </c>
      <c r="P373" s="62"/>
    </row>
    <row r="374" customFormat="false" ht="38.25" hidden="false" customHeight="true" outlineLevel="0" collapsed="false">
      <c r="A374" s="59" t="s">
        <v>479</v>
      </c>
      <c r="B374" s="12" t="s">
        <v>480</v>
      </c>
      <c r="C374" s="13" t="s">
        <v>19</v>
      </c>
      <c r="D374" s="14" t="str">
        <f aca="false">D373</f>
        <v>шт</v>
      </c>
      <c r="E374" s="26"/>
      <c r="F374" s="16" t="n">
        <f aca="false">I374*J374</f>
        <v>50.7</v>
      </c>
      <c r="G374" s="17"/>
      <c r="I374" s="18" t="n">
        <v>507</v>
      </c>
      <c r="J374" s="19" t="n">
        <v>0.1</v>
      </c>
      <c r="K374" s="62"/>
      <c r="L374" s="99"/>
      <c r="M374" s="47"/>
      <c r="N374" s="47"/>
      <c r="O374" s="48" t="n">
        <f aca="false">J374</f>
        <v>0.1</v>
      </c>
      <c r="P374" s="62"/>
      <c r="Q374" s="63" t="s">
        <v>402</v>
      </c>
      <c r="R374" s="64" t="s">
        <v>403</v>
      </c>
    </row>
    <row r="375" s="73" customFormat="true" ht="15.75" hidden="false" customHeight="false" outlineLevel="0" collapsed="false">
      <c r="A375" s="65"/>
      <c r="B375" s="66" t="s">
        <v>475</v>
      </c>
      <c r="C375" s="13" t="s">
        <v>19</v>
      </c>
      <c r="D375" s="67" t="s">
        <v>20</v>
      </c>
      <c r="E375" s="68"/>
      <c r="F375" s="69" t="n">
        <f aca="false">F372/Q375*R375</f>
        <v>552.91</v>
      </c>
      <c r="G375" s="70"/>
      <c r="I375" s="74"/>
      <c r="J375" s="18"/>
      <c r="K375" s="18"/>
      <c r="L375" s="104"/>
      <c r="M375" s="105"/>
      <c r="N375" s="105"/>
      <c r="O375" s="75"/>
      <c r="P375" s="18"/>
      <c r="Q375" s="73" t="n">
        <v>0.17</v>
      </c>
      <c r="R375" s="73" t="n">
        <v>1</v>
      </c>
    </row>
    <row r="376" s="73" customFormat="true" ht="15.75" hidden="false" customHeight="false" outlineLevel="0" collapsed="false">
      <c r="A376" s="65"/>
      <c r="B376" s="66" t="s">
        <v>478</v>
      </c>
      <c r="C376" s="13" t="s">
        <v>19</v>
      </c>
      <c r="D376" s="67" t="s">
        <v>20</v>
      </c>
      <c r="E376" s="68"/>
      <c r="F376" s="69" t="n">
        <f aca="false">F373/Q376*R376</f>
        <v>425.35</v>
      </c>
      <c r="G376" s="70"/>
      <c r="I376" s="74"/>
      <c r="J376" s="18"/>
      <c r="K376" s="18"/>
      <c r="L376" s="104"/>
      <c r="M376" s="105"/>
      <c r="N376" s="105"/>
      <c r="O376" s="75"/>
      <c r="P376" s="18"/>
      <c r="Q376" s="73" t="n">
        <v>0.15</v>
      </c>
      <c r="R376" s="73" t="n">
        <v>1</v>
      </c>
    </row>
    <row r="377" s="73" customFormat="true" ht="15.75" hidden="false" customHeight="false" outlineLevel="0" collapsed="false">
      <c r="A377" s="65"/>
      <c r="B377" s="66" t="s">
        <v>480</v>
      </c>
      <c r="C377" s="13" t="s">
        <v>19</v>
      </c>
      <c r="D377" s="67" t="s">
        <v>20</v>
      </c>
      <c r="E377" s="68"/>
      <c r="F377" s="69" t="n">
        <f aca="false">F374/Q377*R377</f>
        <v>507</v>
      </c>
      <c r="G377" s="70"/>
      <c r="I377" s="74"/>
      <c r="J377" s="18"/>
      <c r="K377" s="18"/>
      <c r="L377" s="104"/>
      <c r="M377" s="105"/>
      <c r="N377" s="105"/>
      <c r="O377" s="75"/>
      <c r="P377" s="18"/>
      <c r="Q377" s="73" t="n">
        <v>0.1</v>
      </c>
      <c r="R377" s="73" t="n">
        <v>1</v>
      </c>
    </row>
    <row r="378" customFormat="false" ht="15.75" hidden="false" customHeight="false" outlineLevel="0" collapsed="false">
      <c r="A378" s="59" t="s">
        <v>481</v>
      </c>
      <c r="B378" s="12" t="s">
        <v>482</v>
      </c>
      <c r="C378" s="13" t="s">
        <v>19</v>
      </c>
      <c r="D378" s="14" t="str">
        <f aca="false">D374</f>
        <v>шт</v>
      </c>
      <c r="E378" s="26"/>
      <c r="F378" s="16" t="n">
        <f aca="false">I378*J378</f>
        <v>10.17602</v>
      </c>
      <c r="G378" s="17"/>
      <c r="I378" s="18" t="n">
        <v>267.79</v>
      </c>
      <c r="J378" s="19" t="n">
        <v>0.038</v>
      </c>
      <c r="K378" s="62" t="s">
        <v>483</v>
      </c>
      <c r="L378" s="62" t="s">
        <v>484</v>
      </c>
      <c r="M378" s="62" t="n">
        <v>50</v>
      </c>
      <c r="N378" s="62" t="n">
        <v>2</v>
      </c>
      <c r="O378" s="48" t="n">
        <f aca="false">J378</f>
        <v>0.038</v>
      </c>
      <c r="P378" s="62" t="s">
        <v>436</v>
      </c>
    </row>
    <row r="379" customFormat="false" ht="15.75" hidden="false" customHeight="false" outlineLevel="0" collapsed="false">
      <c r="A379" s="59" t="s">
        <v>485</v>
      </c>
      <c r="B379" s="12" t="s">
        <v>486</v>
      </c>
      <c r="C379" s="13" t="s">
        <v>19</v>
      </c>
      <c r="D379" s="14" t="str">
        <f aca="false">D378</f>
        <v>шт</v>
      </c>
      <c r="E379" s="26"/>
      <c r="F379" s="16" t="n">
        <f aca="false">I379*J379</f>
        <v>20.12446</v>
      </c>
      <c r="G379" s="17"/>
      <c r="I379" s="18" t="n">
        <v>254.74</v>
      </c>
      <c r="J379" s="19" t="n">
        <v>0.079</v>
      </c>
      <c r="K379" s="62"/>
      <c r="L379" s="62"/>
      <c r="M379" s="62"/>
      <c r="N379" s="62"/>
      <c r="O379" s="48" t="n">
        <f aca="false">J379</f>
        <v>0.079</v>
      </c>
      <c r="P379" s="62"/>
    </row>
    <row r="380" customFormat="false" ht="15.75" hidden="false" customHeight="false" outlineLevel="0" collapsed="false">
      <c r="A380" s="59" t="s">
        <v>487</v>
      </c>
      <c r="B380" s="12" t="s">
        <v>488</v>
      </c>
      <c r="C380" s="13" t="s">
        <v>19</v>
      </c>
      <c r="D380" s="14" t="str">
        <f aca="false">D379</f>
        <v>шт</v>
      </c>
      <c r="E380" s="26"/>
      <c r="F380" s="16" t="n">
        <f aca="false">I380*J380</f>
        <v>51.6236</v>
      </c>
      <c r="G380" s="17"/>
      <c r="I380" s="18" t="n">
        <v>288.4</v>
      </c>
      <c r="J380" s="19" t="n">
        <v>0.179</v>
      </c>
      <c r="K380" s="62"/>
      <c r="L380" s="62"/>
      <c r="M380" s="62"/>
      <c r="N380" s="62"/>
      <c r="O380" s="48" t="n">
        <f aca="false">J380</f>
        <v>0.179</v>
      </c>
      <c r="P380" s="62"/>
    </row>
    <row r="381" customFormat="false" ht="15.75" hidden="false" customHeight="false" outlineLevel="0" collapsed="false">
      <c r="A381" s="59" t="s">
        <v>489</v>
      </c>
      <c r="B381" s="12" t="s">
        <v>490</v>
      </c>
      <c r="C381" s="13" t="s">
        <v>19</v>
      </c>
      <c r="D381" s="14" t="str">
        <f aca="false">D380</f>
        <v>шт</v>
      </c>
      <c r="E381" s="26"/>
      <c r="F381" s="16" t="n">
        <f aca="false">I381*J381</f>
        <v>36.65925</v>
      </c>
      <c r="G381" s="17"/>
      <c r="I381" s="18" t="n">
        <v>271.55</v>
      </c>
      <c r="J381" s="19" t="n">
        <v>0.135</v>
      </c>
      <c r="K381" s="62"/>
      <c r="L381" s="62"/>
      <c r="M381" s="62"/>
      <c r="N381" s="62"/>
      <c r="O381" s="48" t="n">
        <f aca="false">J381</f>
        <v>0.135</v>
      </c>
      <c r="P381" s="62"/>
    </row>
    <row r="382" customFormat="false" ht="15.75" hidden="false" customHeight="false" outlineLevel="0" collapsed="false">
      <c r="A382" s="65"/>
      <c r="B382" s="66" t="s">
        <v>482</v>
      </c>
      <c r="C382" s="13" t="s">
        <v>19</v>
      </c>
      <c r="D382" s="67" t="s">
        <v>20</v>
      </c>
      <c r="E382" s="68"/>
      <c r="F382" s="69" t="n">
        <f aca="false">F378/Q382*R382</f>
        <v>267.79</v>
      </c>
      <c r="G382" s="70"/>
      <c r="H382" s="73"/>
      <c r="I382" s="74"/>
      <c r="J382" s="18"/>
      <c r="K382" s="18"/>
      <c r="L382" s="104"/>
      <c r="M382" s="105"/>
      <c r="N382" s="105"/>
      <c r="O382" s="106"/>
      <c r="P382" s="18"/>
      <c r="Q382" s="73" t="n">
        <v>0.038</v>
      </c>
      <c r="R382" s="73" t="n">
        <v>1</v>
      </c>
    </row>
    <row r="383" customFormat="false" ht="15.75" hidden="false" customHeight="false" outlineLevel="0" collapsed="false">
      <c r="A383" s="65"/>
      <c r="B383" s="66" t="s">
        <v>486</v>
      </c>
      <c r="C383" s="13" t="s">
        <v>19</v>
      </c>
      <c r="D383" s="67" t="s">
        <v>20</v>
      </c>
      <c r="E383" s="68"/>
      <c r="F383" s="69" t="n">
        <f aca="false">F379/Q383*R383</f>
        <v>254.74</v>
      </c>
      <c r="G383" s="70"/>
      <c r="H383" s="73"/>
      <c r="I383" s="74"/>
      <c r="J383" s="18"/>
      <c r="K383" s="18"/>
      <c r="L383" s="104"/>
      <c r="M383" s="105"/>
      <c r="N383" s="105"/>
      <c r="O383" s="106"/>
      <c r="P383" s="18"/>
      <c r="Q383" s="73" t="n">
        <v>0.079</v>
      </c>
      <c r="R383" s="73" t="n">
        <v>1</v>
      </c>
    </row>
    <row r="384" customFormat="false" ht="15.75" hidden="false" customHeight="false" outlineLevel="0" collapsed="false">
      <c r="A384" s="65"/>
      <c r="B384" s="66" t="s">
        <v>488</v>
      </c>
      <c r="C384" s="13" t="s">
        <v>19</v>
      </c>
      <c r="D384" s="67" t="s">
        <v>20</v>
      </c>
      <c r="E384" s="68"/>
      <c r="F384" s="69" t="n">
        <f aca="false">F380/Q384*R384</f>
        <v>288.4</v>
      </c>
      <c r="G384" s="70"/>
      <c r="H384" s="73"/>
      <c r="I384" s="74"/>
      <c r="J384" s="18"/>
      <c r="K384" s="18"/>
      <c r="L384" s="104"/>
      <c r="M384" s="105"/>
      <c r="N384" s="105"/>
      <c r="O384" s="106"/>
      <c r="P384" s="18"/>
      <c r="Q384" s="73" t="n">
        <v>0.179</v>
      </c>
      <c r="R384" s="73" t="n">
        <v>1</v>
      </c>
    </row>
    <row r="385" customFormat="false" ht="15.75" hidden="false" customHeight="false" outlineLevel="0" collapsed="false">
      <c r="A385" s="65"/>
      <c r="B385" s="66" t="s">
        <v>490</v>
      </c>
      <c r="C385" s="13" t="s">
        <v>19</v>
      </c>
      <c r="D385" s="67" t="s">
        <v>20</v>
      </c>
      <c r="E385" s="68"/>
      <c r="F385" s="69" t="n">
        <f aca="false">F381/Q385*R385</f>
        <v>271.55</v>
      </c>
      <c r="G385" s="70"/>
      <c r="H385" s="73"/>
      <c r="I385" s="74"/>
      <c r="J385" s="18"/>
      <c r="K385" s="18"/>
      <c r="L385" s="104"/>
      <c r="M385" s="105"/>
      <c r="N385" s="105"/>
      <c r="O385" s="106"/>
      <c r="P385" s="18"/>
      <c r="Q385" s="73" t="n">
        <v>0.135</v>
      </c>
      <c r="R385" s="73" t="n">
        <v>1</v>
      </c>
    </row>
    <row r="386" customFormat="false" ht="18" hidden="false" customHeight="true" outlineLevel="0" collapsed="false">
      <c r="A386" s="100"/>
      <c r="B386" s="107" t="s">
        <v>491</v>
      </c>
      <c r="C386" s="13" t="s">
        <v>19</v>
      </c>
      <c r="D386" s="14" t="str">
        <f aca="false">D381</f>
        <v>шт</v>
      </c>
      <c r="E386" s="26"/>
      <c r="F386" s="16" t="n">
        <f aca="false">I386*J386</f>
        <v>159.702</v>
      </c>
      <c r="G386" s="17"/>
      <c r="I386" s="18" t="n">
        <v>532.34</v>
      </c>
      <c r="J386" s="19" t="n">
        <v>0.3</v>
      </c>
      <c r="K386" s="62" t="s">
        <v>492</v>
      </c>
      <c r="L386" s="99" t="s">
        <v>484</v>
      </c>
      <c r="M386" s="47" t="n">
        <v>50</v>
      </c>
      <c r="N386" s="47" t="n">
        <v>2</v>
      </c>
      <c r="O386" s="48" t="n">
        <f aca="false">J386</f>
        <v>0.3</v>
      </c>
      <c r="P386" s="62" t="s">
        <v>163</v>
      </c>
    </row>
    <row r="387" customFormat="false" ht="17.25" hidden="false" customHeight="true" outlineLevel="0" collapsed="false">
      <c r="A387" s="59"/>
      <c r="B387" s="107" t="s">
        <v>493</v>
      </c>
      <c r="C387" s="13" t="s">
        <v>19</v>
      </c>
      <c r="D387" s="14" t="str">
        <f aca="false">D386</f>
        <v>шт</v>
      </c>
      <c r="E387" s="26"/>
      <c r="F387" s="16" t="n">
        <f aca="false">I387*J387</f>
        <v>149.6684</v>
      </c>
      <c r="G387" s="17"/>
      <c r="I387" s="18" t="n">
        <v>534.53</v>
      </c>
      <c r="J387" s="19" t="n">
        <v>0.28</v>
      </c>
      <c r="K387" s="62"/>
      <c r="L387" s="99"/>
      <c r="M387" s="47"/>
      <c r="N387" s="47"/>
      <c r="O387" s="48" t="n">
        <f aca="false">J387</f>
        <v>0.28</v>
      </c>
      <c r="P387" s="62"/>
    </row>
    <row r="388" customFormat="false" ht="15.75" hidden="false" customHeight="false" outlineLevel="0" collapsed="false">
      <c r="A388" s="59" t="s">
        <v>494</v>
      </c>
      <c r="B388" s="12" t="s">
        <v>495</v>
      </c>
      <c r="C388" s="13" t="s">
        <v>19</v>
      </c>
      <c r="D388" s="14" t="str">
        <f aca="false">D387</f>
        <v>шт</v>
      </c>
      <c r="E388" s="26"/>
      <c r="F388" s="16" t="n">
        <f aca="false">I388*J388</f>
        <v>142.71177</v>
      </c>
      <c r="G388" s="17"/>
      <c r="I388" s="18" t="n">
        <v>235.11</v>
      </c>
      <c r="J388" s="19" t="n">
        <v>0.607</v>
      </c>
      <c r="K388" s="108" t="s">
        <v>496</v>
      </c>
      <c r="L388" s="108" t="s">
        <v>497</v>
      </c>
      <c r="M388" s="62" t="n">
        <v>50</v>
      </c>
      <c r="N388" s="62" t="n">
        <v>2</v>
      </c>
      <c r="O388" s="43" t="n">
        <f aca="false">J388</f>
        <v>0.607</v>
      </c>
      <c r="P388" s="62" t="s">
        <v>163</v>
      </c>
    </row>
    <row r="389" customFormat="false" ht="15.75" hidden="false" customHeight="false" outlineLevel="0" collapsed="false">
      <c r="A389" s="59" t="s">
        <v>498</v>
      </c>
      <c r="B389" s="12" t="s">
        <v>499</v>
      </c>
      <c r="C389" s="13" t="s">
        <v>19</v>
      </c>
      <c r="D389" s="14" t="str">
        <f aca="false">D388</f>
        <v>шт</v>
      </c>
      <c r="E389" s="26"/>
      <c r="F389" s="16" t="n">
        <f aca="false">I389*J389</f>
        <v>124.22745</v>
      </c>
      <c r="G389" s="17"/>
      <c r="I389" s="18" t="n">
        <v>233.95</v>
      </c>
      <c r="J389" s="19" t="n">
        <v>0.531</v>
      </c>
      <c r="K389" s="108"/>
      <c r="L389" s="108"/>
      <c r="M389" s="62"/>
      <c r="N389" s="62"/>
      <c r="O389" s="48" t="n">
        <f aca="false">J389</f>
        <v>0.531</v>
      </c>
      <c r="P389" s="62"/>
    </row>
    <row r="390" customFormat="false" ht="15.75" hidden="false" customHeight="false" outlineLevel="0" collapsed="false">
      <c r="A390" s="59" t="s">
        <v>500</v>
      </c>
      <c r="B390" s="12" t="s">
        <v>501</v>
      </c>
      <c r="C390" s="13" t="s">
        <v>19</v>
      </c>
      <c r="D390" s="14" t="str">
        <f aca="false">D389</f>
        <v>шт</v>
      </c>
      <c r="E390" s="26"/>
      <c r="F390" s="16" t="n">
        <f aca="false">I390*J390</f>
        <v>166.12666</v>
      </c>
      <c r="G390" s="17"/>
      <c r="I390" s="18" t="n">
        <v>293.51</v>
      </c>
      <c r="J390" s="19" t="n">
        <v>0.566</v>
      </c>
      <c r="K390" s="109" t="s">
        <v>502</v>
      </c>
      <c r="L390" s="110"/>
      <c r="M390" s="62"/>
      <c r="N390" s="62"/>
      <c r="O390" s="48" t="n">
        <f aca="false">J390</f>
        <v>0.566</v>
      </c>
      <c r="P390" s="62"/>
    </row>
    <row r="391" customFormat="false" ht="15.75" hidden="false" customHeight="false" outlineLevel="0" collapsed="false">
      <c r="A391" s="59" t="s">
        <v>503</v>
      </c>
      <c r="B391" s="12" t="s">
        <v>504</v>
      </c>
      <c r="C391" s="13" t="s">
        <v>19</v>
      </c>
      <c r="D391" s="14" t="str">
        <f aca="false">D390</f>
        <v>шт</v>
      </c>
      <c r="E391" s="26"/>
      <c r="F391" s="16" t="n">
        <f aca="false">I391*J391</f>
        <v>156.93535</v>
      </c>
      <c r="G391" s="17"/>
      <c r="I391" s="18" t="n">
        <v>303.55</v>
      </c>
      <c r="J391" s="19" t="n">
        <v>0.517</v>
      </c>
      <c r="K391" s="111"/>
      <c r="L391" s="111"/>
      <c r="M391" s="62"/>
      <c r="N391" s="62"/>
      <c r="O391" s="48" t="n">
        <f aca="false">J391</f>
        <v>0.517</v>
      </c>
      <c r="P391" s="62"/>
    </row>
    <row r="392" customFormat="false" ht="15.75" hidden="false" customHeight="false" outlineLevel="0" collapsed="false">
      <c r="A392" s="59" t="s">
        <v>505</v>
      </c>
      <c r="B392" s="12" t="s">
        <v>506</v>
      </c>
      <c r="C392" s="13" t="s">
        <v>19</v>
      </c>
      <c r="D392" s="14" t="str">
        <f aca="false">D391</f>
        <v>шт</v>
      </c>
      <c r="E392" s="26"/>
      <c r="F392" s="16" t="n">
        <f aca="false">I392*J392</f>
        <v>113.61504</v>
      </c>
      <c r="G392" s="17"/>
      <c r="I392" s="18" t="n">
        <v>244.86</v>
      </c>
      <c r="J392" s="19" t="n">
        <v>0.464</v>
      </c>
      <c r="K392" s="62" t="s">
        <v>507</v>
      </c>
      <c r="L392" s="62" t="s">
        <v>484</v>
      </c>
      <c r="M392" s="62" t="n">
        <v>50</v>
      </c>
      <c r="N392" s="62" t="n">
        <v>2</v>
      </c>
      <c r="O392" s="48" t="n">
        <f aca="false">J392</f>
        <v>0.464</v>
      </c>
      <c r="P392" s="62" t="s">
        <v>163</v>
      </c>
    </row>
    <row r="393" customFormat="false" ht="15.75" hidden="false" customHeight="false" outlineLevel="0" collapsed="false">
      <c r="A393" s="59" t="s">
        <v>508</v>
      </c>
      <c r="B393" s="12" t="s">
        <v>509</v>
      </c>
      <c r="C393" s="13" t="s">
        <v>19</v>
      </c>
      <c r="D393" s="14" t="str">
        <f aca="false">D392</f>
        <v>шт</v>
      </c>
      <c r="E393" s="26"/>
      <c r="F393" s="16" t="n">
        <f aca="false">I393*J393</f>
        <v>132.28344</v>
      </c>
      <c r="G393" s="17"/>
      <c r="I393" s="18" t="n">
        <v>245.88</v>
      </c>
      <c r="J393" s="19" t="n">
        <v>0.538</v>
      </c>
      <c r="K393" s="62"/>
      <c r="L393" s="62"/>
      <c r="M393" s="62"/>
      <c r="N393" s="62"/>
      <c r="O393" s="48" t="n">
        <f aca="false">J393</f>
        <v>0.538</v>
      </c>
      <c r="P393" s="62"/>
    </row>
    <row r="394" customFormat="false" ht="15.75" hidden="false" customHeight="false" outlineLevel="0" collapsed="false">
      <c r="A394" s="59" t="s">
        <v>510</v>
      </c>
      <c r="B394" s="28" t="s">
        <v>511</v>
      </c>
      <c r="C394" s="13" t="s">
        <v>19</v>
      </c>
      <c r="D394" s="14" t="str">
        <f aca="false">D393</f>
        <v>шт</v>
      </c>
      <c r="E394" s="26"/>
      <c r="F394" s="16" t="n">
        <f aca="false">I394*J394</f>
        <v>190.13421</v>
      </c>
      <c r="G394" s="17"/>
      <c r="I394" s="18" t="n">
        <v>310.17</v>
      </c>
      <c r="J394" s="19" t="n">
        <v>0.613</v>
      </c>
      <c r="K394" s="112"/>
      <c r="L394" s="108"/>
      <c r="M394" s="108"/>
      <c r="N394" s="108"/>
      <c r="O394" s="43"/>
      <c r="P394" s="113"/>
    </row>
    <row r="395" customFormat="false" ht="15.75" hidden="false" customHeight="true" outlineLevel="0" collapsed="false">
      <c r="A395" s="100"/>
      <c r="B395" s="107" t="s">
        <v>512</v>
      </c>
      <c r="C395" s="13" t="s">
        <v>19</v>
      </c>
      <c r="D395" s="36" t="str">
        <f aca="false">D393</f>
        <v>шт</v>
      </c>
      <c r="E395" s="37"/>
      <c r="F395" s="16" t="n">
        <f aca="false">I395*J395</f>
        <v>9.1244</v>
      </c>
      <c r="G395" s="17"/>
      <c r="I395" s="18" t="n">
        <v>228.11</v>
      </c>
      <c r="J395" s="19" t="n">
        <v>0.04</v>
      </c>
      <c r="K395" s="103" t="s">
        <v>513</v>
      </c>
      <c r="L395" s="99" t="s">
        <v>497</v>
      </c>
      <c r="M395" s="47" t="n">
        <v>50</v>
      </c>
      <c r="N395" s="47" t="n">
        <v>2</v>
      </c>
      <c r="O395" s="43" t="n">
        <f aca="false">J395</f>
        <v>0.04</v>
      </c>
      <c r="P395" s="62" t="s">
        <v>163</v>
      </c>
    </row>
    <row r="396" customFormat="false" ht="15.75" hidden="false" customHeight="false" outlineLevel="0" collapsed="false">
      <c r="A396" s="59" t="s">
        <v>514</v>
      </c>
      <c r="B396" s="12" t="s">
        <v>515</v>
      </c>
      <c r="C396" s="13" t="s">
        <v>19</v>
      </c>
      <c r="D396" s="14" t="str">
        <f aca="false">D395</f>
        <v>шт</v>
      </c>
      <c r="E396" s="26"/>
      <c r="F396" s="16" t="n">
        <f aca="false">I396*J396</f>
        <v>10.30676</v>
      </c>
      <c r="G396" s="17"/>
      <c r="I396" s="18" t="n">
        <v>224.06</v>
      </c>
      <c r="J396" s="19" t="n">
        <v>0.046</v>
      </c>
      <c r="K396" s="103"/>
      <c r="L396" s="99"/>
      <c r="M396" s="47"/>
      <c r="N396" s="47"/>
      <c r="O396" s="48" t="n">
        <f aca="false">J396</f>
        <v>0.046</v>
      </c>
      <c r="P396" s="62"/>
    </row>
    <row r="397" customFormat="false" ht="15.75" hidden="false" customHeight="false" outlineLevel="0" collapsed="false">
      <c r="A397" s="59" t="s">
        <v>516</v>
      </c>
      <c r="B397" s="12" t="s">
        <v>517</v>
      </c>
      <c r="C397" s="13" t="s">
        <v>19</v>
      </c>
      <c r="D397" s="14" t="str">
        <f aca="false">D396</f>
        <v>шт</v>
      </c>
      <c r="E397" s="26"/>
      <c r="F397" s="16" t="n">
        <f aca="false">I397*J397</f>
        <v>11.57997</v>
      </c>
      <c r="G397" s="17"/>
      <c r="I397" s="18" t="n">
        <v>218.49</v>
      </c>
      <c r="J397" s="19" t="n">
        <v>0.053</v>
      </c>
      <c r="K397" s="103"/>
      <c r="L397" s="99"/>
      <c r="M397" s="47"/>
      <c r="N397" s="47"/>
      <c r="O397" s="48" t="n">
        <f aca="false">J397</f>
        <v>0.053</v>
      </c>
      <c r="P397" s="62"/>
    </row>
    <row r="398" customFormat="false" ht="15.75" hidden="false" customHeight="false" outlineLevel="0" collapsed="false">
      <c r="A398" s="59" t="s">
        <v>518</v>
      </c>
      <c r="B398" s="12" t="s">
        <v>519</v>
      </c>
      <c r="C398" s="13" t="s">
        <v>19</v>
      </c>
      <c r="D398" s="14" t="str">
        <f aca="false">D397</f>
        <v>шт</v>
      </c>
      <c r="E398" s="26"/>
      <c r="F398" s="16" t="n">
        <f aca="false">I398*J398</f>
        <v>13.9962</v>
      </c>
      <c r="G398" s="17"/>
      <c r="I398" s="18" t="n">
        <v>233.27</v>
      </c>
      <c r="J398" s="19" t="n">
        <v>0.06</v>
      </c>
      <c r="K398" s="103"/>
      <c r="L398" s="99"/>
      <c r="M398" s="47"/>
      <c r="N398" s="47"/>
      <c r="O398" s="48" t="n">
        <f aca="false">J398</f>
        <v>0.06</v>
      </c>
      <c r="P398" s="62"/>
    </row>
    <row r="399" customFormat="false" ht="15.75" hidden="false" customHeight="true" outlineLevel="0" collapsed="false">
      <c r="A399" s="59" t="s">
        <v>520</v>
      </c>
      <c r="B399" s="12" t="s">
        <v>521</v>
      </c>
      <c r="C399" s="13" t="s">
        <v>19</v>
      </c>
      <c r="D399" s="14" t="str">
        <f aca="false">D398</f>
        <v>шт</v>
      </c>
      <c r="E399" s="26"/>
      <c r="F399" s="16" t="n">
        <f aca="false">I399*J399</f>
        <v>15.11664</v>
      </c>
      <c r="G399" s="17"/>
      <c r="I399" s="18" t="n">
        <v>229.04</v>
      </c>
      <c r="J399" s="19" t="n">
        <v>0.066</v>
      </c>
      <c r="K399" s="103"/>
      <c r="L399" s="99"/>
      <c r="M399" s="47"/>
      <c r="N399" s="47"/>
      <c r="O399" s="48" t="n">
        <f aca="false">J399</f>
        <v>0.066</v>
      </c>
      <c r="P399" s="62"/>
      <c r="S399" s="114"/>
      <c r="T399" s="114"/>
    </row>
    <row r="400" customFormat="false" ht="15.75" hidden="false" customHeight="true" outlineLevel="0" collapsed="false">
      <c r="A400" s="59" t="s">
        <v>522</v>
      </c>
      <c r="B400" s="107" t="s">
        <v>523</v>
      </c>
      <c r="C400" s="13" t="s">
        <v>19</v>
      </c>
      <c r="D400" s="14" t="str">
        <f aca="false">D399</f>
        <v>шт</v>
      </c>
      <c r="E400" s="26"/>
      <c r="F400" s="16" t="n">
        <f aca="false">I400*J400</f>
        <v>115.06985</v>
      </c>
      <c r="G400" s="17"/>
      <c r="I400" s="18" t="n">
        <v>141.19</v>
      </c>
      <c r="J400" s="19" t="n">
        <v>0.815</v>
      </c>
      <c r="K400" s="99" t="s">
        <v>524</v>
      </c>
      <c r="L400" s="99" t="s">
        <v>525</v>
      </c>
      <c r="M400" s="47" t="n">
        <v>100</v>
      </c>
      <c r="N400" s="47" t="n">
        <v>4</v>
      </c>
      <c r="O400" s="48" t="n">
        <f aca="false">J400</f>
        <v>0.815</v>
      </c>
      <c r="P400" s="62" t="s">
        <v>436</v>
      </c>
      <c r="S400" s="115" t="s">
        <v>526</v>
      </c>
      <c r="T400" s="116"/>
    </row>
    <row r="401" customFormat="false" ht="15.75" hidden="false" customHeight="true" outlineLevel="0" collapsed="false">
      <c r="A401" s="59" t="s">
        <v>527</v>
      </c>
      <c r="B401" s="107" t="s">
        <v>528</v>
      </c>
      <c r="C401" s="13" t="s">
        <v>19</v>
      </c>
      <c r="D401" s="14" t="str">
        <f aca="false">D400</f>
        <v>шт</v>
      </c>
      <c r="E401" s="26"/>
      <c r="F401" s="16" t="n">
        <f aca="false">I401*J401</f>
        <v>96.91367</v>
      </c>
      <c r="G401" s="17"/>
      <c r="I401" s="18" t="n">
        <v>142.73</v>
      </c>
      <c r="J401" s="19" t="n">
        <v>0.679</v>
      </c>
      <c r="K401" s="99"/>
      <c r="L401" s="99"/>
      <c r="M401" s="47"/>
      <c r="N401" s="47"/>
      <c r="O401" s="48" t="n">
        <f aca="false">J401</f>
        <v>0.679</v>
      </c>
      <c r="P401" s="62"/>
      <c r="S401" s="115" t="s">
        <v>529</v>
      </c>
      <c r="T401" s="116"/>
    </row>
    <row r="402" customFormat="false" ht="15.75" hidden="false" customHeight="true" outlineLevel="0" collapsed="false">
      <c r="A402" s="59" t="s">
        <v>530</v>
      </c>
      <c r="B402" s="107" t="s">
        <v>531</v>
      </c>
      <c r="C402" s="13" t="s">
        <v>19</v>
      </c>
      <c r="D402" s="14" t="str">
        <f aca="false">D401</f>
        <v>шт</v>
      </c>
      <c r="E402" s="26"/>
      <c r="F402" s="16" t="n">
        <f aca="false">I402*J402</f>
        <v>76.55214</v>
      </c>
      <c r="G402" s="17"/>
      <c r="I402" s="18" t="n">
        <v>140.98</v>
      </c>
      <c r="J402" s="19" t="n">
        <v>0.543</v>
      </c>
      <c r="K402" s="99"/>
      <c r="L402" s="99"/>
      <c r="M402" s="47"/>
      <c r="N402" s="47"/>
      <c r="O402" s="48" t="n">
        <f aca="false">J402</f>
        <v>0.543</v>
      </c>
      <c r="P402" s="62"/>
      <c r="S402" s="115" t="s">
        <v>532</v>
      </c>
      <c r="T402" s="116"/>
    </row>
    <row r="403" customFormat="false" ht="15.75" hidden="false" customHeight="true" outlineLevel="0" collapsed="false">
      <c r="A403" s="59" t="s">
        <v>533</v>
      </c>
      <c r="B403" s="107" t="s">
        <v>534</v>
      </c>
      <c r="C403" s="13" t="s">
        <v>19</v>
      </c>
      <c r="D403" s="14" t="str">
        <f aca="false">D402</f>
        <v>шт</v>
      </c>
      <c r="E403" s="26"/>
      <c r="F403" s="16" t="n">
        <f aca="false">I403*J403</f>
        <v>58.23664</v>
      </c>
      <c r="G403" s="17"/>
      <c r="I403" s="18" t="n">
        <v>143.44</v>
      </c>
      <c r="J403" s="19" t="n">
        <v>0.406</v>
      </c>
      <c r="K403" s="99"/>
      <c r="L403" s="99"/>
      <c r="M403" s="47"/>
      <c r="N403" s="47"/>
      <c r="O403" s="48" t="n">
        <f aca="false">J403</f>
        <v>0.406</v>
      </c>
      <c r="P403" s="62"/>
      <c r="S403" s="115" t="s">
        <v>535</v>
      </c>
      <c r="T403" s="116"/>
    </row>
    <row r="404" customFormat="false" ht="15.75" hidden="false" customHeight="true" outlineLevel="0" collapsed="false">
      <c r="A404" s="59" t="s">
        <v>536</v>
      </c>
      <c r="B404" s="107" t="s">
        <v>537</v>
      </c>
      <c r="C404" s="13" t="s">
        <v>19</v>
      </c>
      <c r="D404" s="14" t="str">
        <f aca="false">D403</f>
        <v>шт</v>
      </c>
      <c r="E404" s="26"/>
      <c r="F404" s="16" t="n">
        <f aca="false">I404*J404</f>
        <v>56.9737</v>
      </c>
      <c r="G404" s="17"/>
      <c r="I404" s="18" t="n">
        <v>143.15</v>
      </c>
      <c r="J404" s="19" t="n">
        <v>0.398</v>
      </c>
      <c r="K404" s="99"/>
      <c r="L404" s="99"/>
      <c r="M404" s="47"/>
      <c r="N404" s="47"/>
      <c r="O404" s="48" t="n">
        <f aca="false">J404</f>
        <v>0.398</v>
      </c>
      <c r="P404" s="62"/>
      <c r="S404" s="115" t="s">
        <v>538</v>
      </c>
      <c r="T404" s="116"/>
    </row>
    <row r="405" customFormat="false" ht="15.75" hidden="false" customHeight="true" outlineLevel="0" collapsed="false">
      <c r="A405" s="59" t="s">
        <v>539</v>
      </c>
      <c r="B405" s="107" t="s">
        <v>540</v>
      </c>
      <c r="C405" s="13" t="s">
        <v>19</v>
      </c>
      <c r="D405" s="14" t="str">
        <f aca="false">D404</f>
        <v>шт</v>
      </c>
      <c r="E405" s="26"/>
      <c r="F405" s="16" t="n">
        <f aca="false">I405*J405</f>
        <v>48.03141</v>
      </c>
      <c r="G405" s="17"/>
      <c r="I405" s="18" t="n">
        <v>145.11</v>
      </c>
      <c r="J405" s="19" t="n">
        <v>0.331</v>
      </c>
      <c r="K405" s="99"/>
      <c r="L405" s="99"/>
      <c r="M405" s="47"/>
      <c r="N405" s="47"/>
      <c r="O405" s="48" t="n">
        <f aca="false">J405</f>
        <v>0.331</v>
      </c>
      <c r="P405" s="62"/>
      <c r="S405" s="115" t="s">
        <v>541</v>
      </c>
      <c r="T405" s="116"/>
    </row>
    <row r="406" customFormat="false" ht="15.75" hidden="false" customHeight="true" outlineLevel="0" collapsed="false">
      <c r="A406" s="59" t="s">
        <v>542</v>
      </c>
      <c r="B406" s="107" t="s">
        <v>543</v>
      </c>
      <c r="C406" s="13" t="s">
        <v>19</v>
      </c>
      <c r="D406" s="14" t="str">
        <f aca="false">D405</f>
        <v>шт</v>
      </c>
      <c r="E406" s="26"/>
      <c r="F406" s="16" t="n">
        <f aca="false">I406*J406</f>
        <v>39.21205</v>
      </c>
      <c r="G406" s="17"/>
      <c r="I406" s="18" t="n">
        <v>147.97</v>
      </c>
      <c r="J406" s="19" t="n">
        <v>0.265</v>
      </c>
      <c r="K406" s="99"/>
      <c r="L406" s="99"/>
      <c r="M406" s="47"/>
      <c r="N406" s="47"/>
      <c r="O406" s="48" t="n">
        <f aca="false">J406</f>
        <v>0.265</v>
      </c>
      <c r="P406" s="62"/>
      <c r="S406" s="115" t="s">
        <v>544</v>
      </c>
      <c r="T406" s="116"/>
    </row>
    <row r="407" customFormat="false" ht="15.75" hidden="false" customHeight="true" outlineLevel="0" collapsed="false">
      <c r="A407" s="59" t="s">
        <v>545</v>
      </c>
      <c r="B407" s="107" t="s">
        <v>546</v>
      </c>
      <c r="C407" s="13" t="s">
        <v>19</v>
      </c>
      <c r="D407" s="14" t="str">
        <f aca="false">D406</f>
        <v>шт</v>
      </c>
      <c r="E407" s="26"/>
      <c r="F407" s="16" t="n">
        <f aca="false">I407*J407</f>
        <v>29.22388</v>
      </c>
      <c r="G407" s="17"/>
      <c r="I407" s="18" t="n">
        <v>143.96</v>
      </c>
      <c r="J407" s="19" t="n">
        <v>0.203</v>
      </c>
      <c r="K407" s="99"/>
      <c r="L407" s="99"/>
      <c r="M407" s="47"/>
      <c r="N407" s="47"/>
      <c r="O407" s="48" t="n">
        <f aca="false">J407</f>
        <v>0.203</v>
      </c>
      <c r="P407" s="62"/>
      <c r="S407" s="115" t="s">
        <v>547</v>
      </c>
      <c r="T407" s="116"/>
    </row>
    <row r="408" customFormat="false" ht="15.75" hidden="false" customHeight="true" outlineLevel="0" collapsed="false">
      <c r="A408" s="59" t="s">
        <v>548</v>
      </c>
      <c r="B408" s="107" t="s">
        <v>549</v>
      </c>
      <c r="C408" s="13" t="s">
        <v>19</v>
      </c>
      <c r="D408" s="14" t="str">
        <f aca="false">D407</f>
        <v>шт</v>
      </c>
      <c r="E408" s="26"/>
      <c r="F408" s="16" t="n">
        <f aca="false">I408*J408</f>
        <v>19.72656</v>
      </c>
      <c r="G408" s="17"/>
      <c r="I408" s="18" t="n">
        <v>148.32</v>
      </c>
      <c r="J408" s="19" t="n">
        <v>0.133</v>
      </c>
      <c r="K408" s="99"/>
      <c r="L408" s="99"/>
      <c r="M408" s="47"/>
      <c r="N408" s="47"/>
      <c r="O408" s="48" t="n">
        <f aca="false">J408</f>
        <v>0.133</v>
      </c>
      <c r="P408" s="62"/>
      <c r="S408" s="115" t="s">
        <v>550</v>
      </c>
      <c r="T408" s="116"/>
    </row>
    <row r="409" customFormat="false" ht="15.75" hidden="false" customHeight="true" outlineLevel="0" collapsed="false">
      <c r="A409" s="59" t="s">
        <v>551</v>
      </c>
      <c r="B409" s="107" t="s">
        <v>552</v>
      </c>
      <c r="C409" s="13" t="s">
        <v>19</v>
      </c>
      <c r="D409" s="14" t="str">
        <f aca="false">D408</f>
        <v>шт</v>
      </c>
      <c r="E409" s="26"/>
      <c r="F409" s="16" t="n">
        <f aca="false">I409*J409</f>
        <v>42.94794</v>
      </c>
      <c r="G409" s="17"/>
      <c r="I409" s="18" t="n">
        <v>146.58</v>
      </c>
      <c r="J409" s="19" t="n">
        <v>0.293</v>
      </c>
      <c r="K409" s="99"/>
      <c r="L409" s="99"/>
      <c r="M409" s="47"/>
      <c r="N409" s="47"/>
      <c r="O409" s="48" t="n">
        <f aca="false">J409</f>
        <v>0.293</v>
      </c>
      <c r="P409" s="62"/>
      <c r="S409" s="115" t="s">
        <v>553</v>
      </c>
      <c r="T409" s="116"/>
    </row>
    <row r="410" customFormat="false" ht="15.75" hidden="false" customHeight="true" outlineLevel="0" collapsed="false">
      <c r="A410" s="59" t="s">
        <v>554</v>
      </c>
      <c r="B410" s="107" t="s">
        <v>555</v>
      </c>
      <c r="C410" s="13" t="s">
        <v>19</v>
      </c>
      <c r="D410" s="14" t="str">
        <f aca="false">D409</f>
        <v>шт</v>
      </c>
      <c r="E410" s="26"/>
      <c r="F410" s="16" t="n">
        <f aca="false">I410*J410</f>
        <v>34.6846</v>
      </c>
      <c r="G410" s="17"/>
      <c r="I410" s="18" t="n">
        <v>142.15</v>
      </c>
      <c r="J410" s="19" t="n">
        <v>0.244</v>
      </c>
      <c r="K410" s="99"/>
      <c r="L410" s="99"/>
      <c r="M410" s="47"/>
      <c r="N410" s="47"/>
      <c r="O410" s="48" t="n">
        <f aca="false">J410</f>
        <v>0.244</v>
      </c>
      <c r="P410" s="62"/>
      <c r="S410" s="115" t="s">
        <v>556</v>
      </c>
      <c r="T410" s="116"/>
    </row>
    <row r="411" customFormat="false" ht="15.75" hidden="false" customHeight="true" outlineLevel="0" collapsed="false">
      <c r="A411" s="59" t="s">
        <v>557</v>
      </c>
      <c r="B411" s="107" t="s">
        <v>558</v>
      </c>
      <c r="C411" s="13" t="s">
        <v>19</v>
      </c>
      <c r="D411" s="14" t="str">
        <f aca="false">D410</f>
        <v>шт</v>
      </c>
      <c r="E411" s="26"/>
      <c r="F411" s="16" t="n">
        <f aca="false">I411*J411</f>
        <v>28.1268</v>
      </c>
      <c r="G411" s="17"/>
      <c r="I411" s="18" t="n">
        <v>144.24</v>
      </c>
      <c r="J411" s="19" t="n">
        <v>0.195</v>
      </c>
      <c r="K411" s="99"/>
      <c r="L411" s="99"/>
      <c r="M411" s="47"/>
      <c r="N411" s="47"/>
      <c r="O411" s="48" t="n">
        <f aca="false">J411</f>
        <v>0.195</v>
      </c>
      <c r="P411" s="62"/>
      <c r="S411" s="115" t="s">
        <v>559</v>
      </c>
      <c r="T411" s="116"/>
    </row>
    <row r="412" customFormat="false" ht="15.75" hidden="false" customHeight="true" outlineLevel="0" collapsed="false">
      <c r="A412" s="59" t="s">
        <v>560</v>
      </c>
      <c r="B412" s="107" t="s">
        <v>561</v>
      </c>
      <c r="C412" s="13" t="s">
        <v>19</v>
      </c>
      <c r="D412" s="14" t="str">
        <f aca="false">D411</f>
        <v>шт</v>
      </c>
      <c r="E412" s="26"/>
      <c r="F412" s="16" t="n">
        <f aca="false">I412*J412</f>
        <v>21.56566</v>
      </c>
      <c r="G412" s="17"/>
      <c r="I412" s="18" t="n">
        <v>147.71</v>
      </c>
      <c r="J412" s="19" t="n">
        <v>0.146</v>
      </c>
      <c r="K412" s="99"/>
      <c r="L412" s="99"/>
      <c r="M412" s="47"/>
      <c r="N412" s="47"/>
      <c r="O412" s="48" t="n">
        <f aca="false">J412</f>
        <v>0.146</v>
      </c>
      <c r="P412" s="62"/>
      <c r="S412" s="115" t="s">
        <v>562</v>
      </c>
      <c r="T412" s="116"/>
    </row>
    <row r="413" customFormat="false" ht="15.75" hidden="false" customHeight="true" outlineLevel="0" collapsed="false">
      <c r="A413" s="59" t="s">
        <v>563</v>
      </c>
      <c r="B413" s="107" t="s">
        <v>564</v>
      </c>
      <c r="C413" s="13" t="s">
        <v>19</v>
      </c>
      <c r="D413" s="14" t="str">
        <f aca="false">D412</f>
        <v>шт</v>
      </c>
      <c r="E413" s="26"/>
      <c r="F413" s="16" t="n">
        <f aca="false">I413*J413</f>
        <v>14.10808</v>
      </c>
      <c r="G413" s="17"/>
      <c r="I413" s="18" t="n">
        <v>143.96</v>
      </c>
      <c r="J413" s="19" t="n">
        <v>0.098</v>
      </c>
      <c r="K413" s="99"/>
      <c r="L413" s="99"/>
      <c r="M413" s="47"/>
      <c r="N413" s="47"/>
      <c r="O413" s="48" t="n">
        <f aca="false">J413</f>
        <v>0.098</v>
      </c>
      <c r="P413" s="62"/>
      <c r="S413" s="115" t="s">
        <v>565</v>
      </c>
      <c r="T413" s="116"/>
    </row>
    <row r="414" customFormat="false" ht="15.75" hidden="false" customHeight="true" outlineLevel="0" collapsed="false">
      <c r="A414" s="59" t="s">
        <v>566</v>
      </c>
      <c r="B414" s="107" t="s">
        <v>567</v>
      </c>
      <c r="C414" s="13" t="s">
        <v>19</v>
      </c>
      <c r="D414" s="14" t="str">
        <f aca="false">D413</f>
        <v>шт</v>
      </c>
      <c r="E414" s="26"/>
      <c r="F414" s="16" t="n">
        <f aca="false">I414*J414</f>
        <v>27.50018</v>
      </c>
      <c r="G414" s="17"/>
      <c r="I414" s="18" t="n">
        <v>143.98</v>
      </c>
      <c r="J414" s="19" t="n">
        <v>0.191</v>
      </c>
      <c r="K414" s="99"/>
      <c r="L414" s="99"/>
      <c r="M414" s="47"/>
      <c r="N414" s="47"/>
      <c r="O414" s="48" t="n">
        <f aca="false">J414</f>
        <v>0.191</v>
      </c>
      <c r="P414" s="62"/>
      <c r="S414" s="115" t="s">
        <v>568</v>
      </c>
      <c r="T414" s="116"/>
    </row>
    <row r="415" customFormat="false" ht="15.75" hidden="false" customHeight="true" outlineLevel="0" collapsed="false">
      <c r="A415" s="59" t="s">
        <v>569</v>
      </c>
      <c r="B415" s="107" t="s">
        <v>570</v>
      </c>
      <c r="C415" s="13" t="s">
        <v>19</v>
      </c>
      <c r="D415" s="14" t="str">
        <f aca="false">D414</f>
        <v>шт</v>
      </c>
      <c r="E415" s="26"/>
      <c r="F415" s="16" t="n">
        <f aca="false">I415*J415</f>
        <v>23.22195</v>
      </c>
      <c r="G415" s="17"/>
      <c r="I415" s="18" t="n">
        <v>146.05</v>
      </c>
      <c r="J415" s="19" t="n">
        <v>0.159</v>
      </c>
      <c r="K415" s="99"/>
      <c r="L415" s="99"/>
      <c r="M415" s="47"/>
      <c r="N415" s="47"/>
      <c r="O415" s="48" t="n">
        <f aca="false">J415</f>
        <v>0.159</v>
      </c>
      <c r="P415" s="62"/>
      <c r="S415" s="115" t="s">
        <v>571</v>
      </c>
      <c r="T415" s="116"/>
    </row>
    <row r="416" customFormat="false" ht="15.75" hidden="false" customHeight="true" outlineLevel="0" collapsed="false">
      <c r="A416" s="59" t="s">
        <v>572</v>
      </c>
      <c r="B416" s="107" t="s">
        <v>573</v>
      </c>
      <c r="C416" s="13" t="s">
        <v>19</v>
      </c>
      <c r="D416" s="14" t="str">
        <f aca="false">D415</f>
        <v>шт</v>
      </c>
      <c r="E416" s="26"/>
      <c r="F416" s="16" t="n">
        <f aca="false">I416*J416</f>
        <v>18.94078</v>
      </c>
      <c r="G416" s="17"/>
      <c r="I416" s="18" t="n">
        <v>149.14</v>
      </c>
      <c r="J416" s="19" t="n">
        <v>0.127</v>
      </c>
      <c r="K416" s="99"/>
      <c r="L416" s="99"/>
      <c r="M416" s="47"/>
      <c r="N416" s="47"/>
      <c r="O416" s="117" t="n">
        <f aca="false">J416</f>
        <v>0.127</v>
      </c>
      <c r="P416" s="62"/>
      <c r="S416" s="115" t="s">
        <v>574</v>
      </c>
      <c r="T416" s="116"/>
    </row>
    <row r="417" customFormat="false" ht="15.75" hidden="false" customHeight="true" outlineLevel="0" collapsed="false">
      <c r="A417" s="59" t="s">
        <v>575</v>
      </c>
      <c r="B417" s="107" t="s">
        <v>576</v>
      </c>
      <c r="C417" s="13" t="s">
        <v>19</v>
      </c>
      <c r="D417" s="14" t="str">
        <f aca="false">D416</f>
        <v>шт</v>
      </c>
      <c r="E417" s="26"/>
      <c r="F417" s="16" t="n">
        <f aca="false">I417*J417</f>
        <v>14.426</v>
      </c>
      <c r="G417" s="17"/>
      <c r="I417" s="18" t="n">
        <v>144.26</v>
      </c>
      <c r="J417" s="19" t="n">
        <v>0.1</v>
      </c>
      <c r="K417" s="99"/>
      <c r="L417" s="99"/>
      <c r="M417" s="47"/>
      <c r="N417" s="47"/>
      <c r="O417" s="48" t="n">
        <f aca="false">J417</f>
        <v>0.1</v>
      </c>
      <c r="P417" s="62"/>
      <c r="S417" s="115" t="s">
        <v>577</v>
      </c>
      <c r="T417" s="116"/>
    </row>
    <row r="418" customFormat="false" ht="15.75" hidden="false" customHeight="true" outlineLevel="0" collapsed="false">
      <c r="A418" s="59" t="s">
        <v>578</v>
      </c>
      <c r="B418" s="107" t="s">
        <v>579</v>
      </c>
      <c r="C418" s="13" t="s">
        <v>19</v>
      </c>
      <c r="D418" s="14" t="str">
        <f aca="false">D417</f>
        <v>шт</v>
      </c>
      <c r="E418" s="26"/>
      <c r="F418" s="16" t="n">
        <f aca="false">I418*J418</f>
        <v>9.83664</v>
      </c>
      <c r="G418" s="17"/>
      <c r="I418" s="18" t="n">
        <v>149.04</v>
      </c>
      <c r="J418" s="19" t="n">
        <v>0.066</v>
      </c>
      <c r="K418" s="99"/>
      <c r="L418" s="99"/>
      <c r="M418" s="47"/>
      <c r="N418" s="47"/>
      <c r="O418" s="48" t="n">
        <f aca="false">J418</f>
        <v>0.066</v>
      </c>
      <c r="P418" s="62"/>
      <c r="S418" s="115" t="s">
        <v>580</v>
      </c>
      <c r="T418" s="116"/>
    </row>
    <row r="419" customFormat="false" ht="15.75" hidden="false" customHeight="false" outlineLevel="0" collapsed="false">
      <c r="A419" s="118"/>
      <c r="B419" s="119"/>
      <c r="C419" s="120"/>
      <c r="D419" s="121"/>
      <c r="E419" s="122"/>
      <c r="F419" s="123"/>
      <c r="G419" s="124"/>
    </row>
    <row r="420" customFormat="false" ht="12.75" hidden="false" customHeight="false" outlineLevel="0" collapsed="false">
      <c r="B420" s="125"/>
    </row>
    <row r="421" customFormat="false" ht="15.75" hidden="false" customHeight="false" outlineLevel="0" collapsed="false">
      <c r="B421" s="126" t="s">
        <v>581</v>
      </c>
      <c r="D421" s="0" t="s">
        <v>582</v>
      </c>
    </row>
  </sheetData>
  <mergeCells count="72">
    <mergeCell ref="A2:G2"/>
    <mergeCell ref="A3:G3"/>
    <mergeCell ref="A4:G4"/>
    <mergeCell ref="A5:G5"/>
    <mergeCell ref="H73:H76"/>
    <mergeCell ref="K107:K108"/>
    <mergeCell ref="L107:L108"/>
    <mergeCell ref="O107:O108"/>
    <mergeCell ref="P107:P108"/>
    <mergeCell ref="K109:K139"/>
    <mergeCell ref="L109:L226"/>
    <mergeCell ref="M109:M226"/>
    <mergeCell ref="N109:N226"/>
    <mergeCell ref="P109:P226"/>
    <mergeCell ref="K140:K164"/>
    <mergeCell ref="K165:K176"/>
    <mergeCell ref="K177:K202"/>
    <mergeCell ref="K203:K217"/>
    <mergeCell ref="K218:K226"/>
    <mergeCell ref="O337:O343"/>
    <mergeCell ref="K344:K358"/>
    <mergeCell ref="L344:L358"/>
    <mergeCell ref="M344:M358"/>
    <mergeCell ref="N344:N358"/>
    <mergeCell ref="P344:P358"/>
    <mergeCell ref="K359:K368"/>
    <mergeCell ref="L359:L368"/>
    <mergeCell ref="M359:M368"/>
    <mergeCell ref="N359:N368"/>
    <mergeCell ref="P359:P368"/>
    <mergeCell ref="K369:K371"/>
    <mergeCell ref="L369:L371"/>
    <mergeCell ref="M369:M371"/>
    <mergeCell ref="N369:N371"/>
    <mergeCell ref="P369:P371"/>
    <mergeCell ref="K372:K374"/>
    <mergeCell ref="L372:L374"/>
    <mergeCell ref="M372:M374"/>
    <mergeCell ref="N372:N374"/>
    <mergeCell ref="P372:P374"/>
    <mergeCell ref="O375:O377"/>
    <mergeCell ref="K378:K381"/>
    <mergeCell ref="L378:L381"/>
    <mergeCell ref="M378:M381"/>
    <mergeCell ref="N378:N381"/>
    <mergeCell ref="P378:P381"/>
    <mergeCell ref="O382:O385"/>
    <mergeCell ref="K386:K387"/>
    <mergeCell ref="L386:L387"/>
    <mergeCell ref="M386:M387"/>
    <mergeCell ref="N386:N387"/>
    <mergeCell ref="P386:P387"/>
    <mergeCell ref="K388:K389"/>
    <mergeCell ref="L388:L389"/>
    <mergeCell ref="M388:M391"/>
    <mergeCell ref="N388:N391"/>
    <mergeCell ref="P388:P391"/>
    <mergeCell ref="K392:K393"/>
    <mergeCell ref="L392:L393"/>
    <mergeCell ref="M392:M393"/>
    <mergeCell ref="N392:N393"/>
    <mergeCell ref="P392:P393"/>
    <mergeCell ref="K395:K399"/>
    <mergeCell ref="L395:L399"/>
    <mergeCell ref="M395:M399"/>
    <mergeCell ref="N395:N399"/>
    <mergeCell ref="P395:P399"/>
    <mergeCell ref="K400:K418"/>
    <mergeCell ref="L400:L418"/>
    <mergeCell ref="M400:M418"/>
    <mergeCell ref="N400:N418"/>
    <mergeCell ref="P400:P41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2-08-14T07:28:37Z</cp:lastPrinted>
  <dcterms:modified xsi:type="dcterms:W3CDTF">2019-09-25T13:23:32Z</dcterms:modified>
  <cp:revision>0</cp:revision>
  <dc:subject/>
  <dc:title/>
</cp:coreProperties>
</file>