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5-15-34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1.07.2019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Шалыгин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41</v>
      </c>
      <c r="G19" s="16" t="n">
        <f aca="false">F19*20/100</f>
        <v>0.282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44</v>
      </c>
      <c r="G20" s="16" t="n">
        <f aca="false">F20*20/100</f>
        <v>0.288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74.64</v>
      </c>
      <c r="G21" s="21" t="n">
        <f aca="false">F21*20/100</f>
        <v>14.928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71.28</v>
      </c>
      <c r="G22" s="16" t="n">
        <f aca="false">F22*20/100</f>
        <v>14.256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59.46</v>
      </c>
      <c r="G23" s="16" t="n">
        <f aca="false">F23*20/100</f>
        <v>11.892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63.52</v>
      </c>
      <c r="G24" s="16" t="n">
        <f aca="false">F24*20/100</f>
        <v>12.704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73.02</v>
      </c>
      <c r="G25" s="16" t="n">
        <f aca="false">F25*20/100</f>
        <v>14.604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9-06-04T05:13:20Z</cp:lastPrinted>
  <dcterms:modified xsi:type="dcterms:W3CDTF">2019-08-07T04:47:30Z</dcterms:modified>
  <cp:revision>0</cp:revision>
  <dc:subject/>
  <dc:title/>
</cp:coreProperties>
</file>