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R$578</definedName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1020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июля 2019 года по 10 августа 2019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вибро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изделия для сенажных ям(стойка)</t>
  </si>
  <si>
    <t xml:space="preserve">Контрфорс К-2б</t>
  </si>
  <si>
    <t xml:space="preserve">Контрфорс К2(a)</t>
  </si>
  <si>
    <t xml:space="preserve">П-1-1</t>
  </si>
  <si>
    <t xml:space="preserve">изделия для сенажных ям(плита)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 для навозоудаления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 для животных</t>
  </si>
  <si>
    <t xml:space="preserve">КР-3</t>
  </si>
  <si>
    <t xml:space="preserve">С120.12-М</t>
  </si>
  <si>
    <t xml:space="preserve">Столбы для забора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93"/>
  <sheetViews>
    <sheetView showFormulas="false" showGridLines="true" showRowColHeaders="true" showZeros="true" rightToLeft="false" tabSelected="true" showOutlineSymbols="true" defaultGridColor="true" view="normal" topLeftCell="A565" colorId="64" zoomScale="100" zoomScaleNormal="100" zoomScalePageLayoutView="100" workbookViewId="0">
      <selection pane="topLeft" activeCell="A16" activeCellId="0" sqref="A15:A16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30.56"/>
    <col collapsed="false" customWidth="true" hidden="false" outlineLevel="0" max="10" min="10" style="3" width="16.42"/>
    <col collapsed="false" customWidth="true" hidden="false" outlineLevel="0" max="11" min="11" style="3" width="10.28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9.7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9.75" hidden="false" customHeight="true" outlineLevel="0" collapsed="false">
      <c r="A12" s="14" t="s">
        <v>15</v>
      </c>
      <c r="B12" s="14" t="s">
        <v>16</v>
      </c>
      <c r="C12" s="15" t="n">
        <v>43657</v>
      </c>
      <c r="D12" s="16" t="s">
        <v>17</v>
      </c>
      <c r="E12" s="16"/>
      <c r="F12" s="17" t="n">
        <v>866.63</v>
      </c>
      <c r="G12" s="18" t="n">
        <f aca="false">F12*20/100</f>
        <v>173.326</v>
      </c>
      <c r="H12" s="19" t="s">
        <v>18</v>
      </c>
      <c r="I12" s="19"/>
      <c r="Q12" s="2" t="n">
        <v>806.2</v>
      </c>
      <c r="R12" s="2" t="n">
        <f aca="false">F12/Q12</f>
        <v>1.07495658645497</v>
      </c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657</v>
      </c>
      <c r="D13" s="16" t="s">
        <v>17</v>
      </c>
      <c r="E13" s="16"/>
      <c r="F13" s="17" t="n">
        <v>838.58</v>
      </c>
      <c r="G13" s="18" t="n">
        <f aca="false">F13*20/100</f>
        <v>167.716</v>
      </c>
      <c r="H13" s="19"/>
      <c r="I13" s="19"/>
      <c r="Q13" s="2" t="n">
        <v>778.15</v>
      </c>
      <c r="R13" s="2" t="n">
        <f aca="false">F13/Q13</f>
        <v>1.07765854912292</v>
      </c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657</v>
      </c>
      <c r="D14" s="16" t="s">
        <v>17</v>
      </c>
      <c r="E14" s="16"/>
      <c r="F14" s="17" t="n">
        <v>1068.62</v>
      </c>
      <c r="G14" s="18" t="n">
        <f aca="false">F14*20/100</f>
        <v>213.724</v>
      </c>
      <c r="H14" s="19" t="s">
        <v>22</v>
      </c>
      <c r="I14" s="19"/>
      <c r="Q14" s="2" t="n">
        <v>987.26</v>
      </c>
      <c r="R14" s="2" t="n">
        <f aca="false">F14/Q14</f>
        <v>1.08240990215343</v>
      </c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657</v>
      </c>
      <c r="D15" s="16" t="s">
        <v>17</v>
      </c>
      <c r="E15" s="16"/>
      <c r="F15" s="17" t="n">
        <v>1115.24</v>
      </c>
      <c r="G15" s="18" t="n">
        <f aca="false">F15*20/100</f>
        <v>223.048</v>
      </c>
      <c r="H15" s="19" t="s">
        <v>22</v>
      </c>
      <c r="I15" s="19"/>
      <c r="Q15" s="2" t="n">
        <v>1033.89</v>
      </c>
      <c r="R15" s="2" t="n">
        <f aca="false">F15/Q15</f>
        <v>1.07868341893238</v>
      </c>
    </row>
    <row r="16" customFormat="false" ht="12" hidden="false" customHeight="false" outlineLevel="0" collapsed="false">
      <c r="A16" s="14"/>
      <c r="B16" s="14" t="s">
        <v>24</v>
      </c>
      <c r="C16" s="15" t="n">
        <v>43657</v>
      </c>
      <c r="D16" s="16" t="s">
        <v>17</v>
      </c>
      <c r="E16" s="16"/>
      <c r="F16" s="17" t="n">
        <v>738.48</v>
      </c>
      <c r="G16" s="18" t="n">
        <f aca="false">F16*20/100</f>
        <v>147.696</v>
      </c>
      <c r="H16" s="19" t="s">
        <v>22</v>
      </c>
      <c r="I16" s="19"/>
      <c r="Q16" s="2" t="n">
        <v>686.46</v>
      </c>
      <c r="R16" s="2" t="n">
        <f aca="false">F16/Q16</f>
        <v>1.07578008915305</v>
      </c>
    </row>
    <row r="17" customFormat="false" ht="12" hidden="false" customHeight="false" outlineLevel="0" collapsed="false">
      <c r="A17" s="14"/>
      <c r="B17" s="14" t="s">
        <v>25</v>
      </c>
      <c r="C17" s="15" t="n">
        <v>43657</v>
      </c>
      <c r="D17" s="16" t="s">
        <v>17</v>
      </c>
      <c r="E17" s="16"/>
      <c r="F17" s="17" t="n">
        <v>751.07</v>
      </c>
      <c r="G17" s="18" t="n">
        <f aca="false">F17*20/100</f>
        <v>150.214</v>
      </c>
      <c r="H17" s="19" t="s">
        <v>22</v>
      </c>
      <c r="I17" s="19"/>
      <c r="Q17" s="2" t="n">
        <v>699.05</v>
      </c>
      <c r="R17" s="2" t="n">
        <f aca="false">F17/Q17</f>
        <v>1.07441527787712</v>
      </c>
    </row>
    <row r="18" customFormat="false" ht="12" hidden="false" customHeight="false" outlineLevel="0" collapsed="false">
      <c r="A18" s="14"/>
      <c r="B18" s="14" t="s">
        <v>26</v>
      </c>
      <c r="C18" s="15" t="n">
        <v>43657</v>
      </c>
      <c r="D18" s="16" t="s">
        <v>17</v>
      </c>
      <c r="E18" s="16"/>
      <c r="F18" s="17" t="n">
        <v>1417.5</v>
      </c>
      <c r="G18" s="18" t="n">
        <f aca="false">F18*20/100</f>
        <v>283.5</v>
      </c>
      <c r="H18" s="19" t="s">
        <v>22</v>
      </c>
      <c r="I18" s="19"/>
      <c r="Q18" s="2" t="n">
        <v>1311.46</v>
      </c>
      <c r="R18" s="2" t="n">
        <f aca="false">F18/Q18</f>
        <v>1.08085645006329</v>
      </c>
    </row>
    <row r="19" customFormat="false" ht="12" hidden="false" customHeight="false" outlineLevel="0" collapsed="false">
      <c r="A19" s="14"/>
      <c r="B19" s="14" t="s">
        <v>27</v>
      </c>
      <c r="C19" s="15" t="n">
        <v>43657</v>
      </c>
      <c r="D19" s="16" t="s">
        <v>17</v>
      </c>
      <c r="E19" s="16"/>
      <c r="F19" s="17" t="n">
        <v>1441.66</v>
      </c>
      <c r="G19" s="18" t="n">
        <f aca="false">F19*20/100</f>
        <v>288.332</v>
      </c>
      <c r="H19" s="19" t="s">
        <v>22</v>
      </c>
      <c r="I19" s="19"/>
      <c r="Q19" s="2" t="n">
        <v>1335.61</v>
      </c>
      <c r="R19" s="2" t="n">
        <f aca="false">F19/Q19</f>
        <v>1.07940192121952</v>
      </c>
    </row>
    <row r="20" customFormat="false" ht="12" hidden="false" customHeight="false" outlineLevel="0" collapsed="false">
      <c r="A20" s="14"/>
      <c r="B20" s="14" t="s">
        <v>28</v>
      </c>
      <c r="C20" s="15" t="n">
        <v>43657</v>
      </c>
      <c r="D20" s="16" t="s">
        <v>17</v>
      </c>
      <c r="E20" s="16"/>
      <c r="F20" s="17" t="n">
        <v>1425.95</v>
      </c>
      <c r="G20" s="18" t="n">
        <f aca="false">F20*20/100</f>
        <v>285.19</v>
      </c>
      <c r="H20" s="19" t="s">
        <v>22</v>
      </c>
      <c r="I20" s="19"/>
      <c r="Q20" s="2" t="n">
        <v>1319.89</v>
      </c>
      <c r="R20" s="2" t="n">
        <f aca="false">F20/Q20</f>
        <v>1.08035518111358</v>
      </c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657</v>
      </c>
      <c r="D21" s="16" t="s">
        <v>17</v>
      </c>
      <c r="E21" s="16"/>
      <c r="F21" s="17" t="n">
        <v>1006.33</v>
      </c>
      <c r="G21" s="18" t="n">
        <f aca="false">F21*20/100</f>
        <v>201.266</v>
      </c>
      <c r="H21" s="19" t="s">
        <v>22</v>
      </c>
      <c r="I21" s="19"/>
      <c r="Q21" s="2" t="n">
        <v>931.52</v>
      </c>
      <c r="R21" s="2" t="n">
        <f aca="false">F21/Q21</f>
        <v>1.08030960151151</v>
      </c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657</v>
      </c>
      <c r="D22" s="16" t="s">
        <v>17</v>
      </c>
      <c r="E22" s="16"/>
      <c r="F22" s="17" t="n">
        <v>1028.36</v>
      </c>
      <c r="G22" s="18" t="n">
        <f aca="false">F22*20/100</f>
        <v>205.672</v>
      </c>
      <c r="H22" s="19" t="s">
        <v>22</v>
      </c>
      <c r="I22" s="19"/>
      <c r="Q22" s="2" t="n">
        <v>953.55</v>
      </c>
      <c r="R22" s="2" t="n">
        <f aca="false">F22/Q22</f>
        <v>1.0784541974726</v>
      </c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657</v>
      </c>
      <c r="D23" s="16" t="s">
        <v>17</v>
      </c>
      <c r="E23" s="16"/>
      <c r="F23" s="17" t="n">
        <v>1007.65</v>
      </c>
      <c r="G23" s="18" t="n">
        <f aca="false">F23*20/100</f>
        <v>201.53</v>
      </c>
      <c r="H23" s="19" t="s">
        <v>22</v>
      </c>
      <c r="I23" s="19"/>
      <c r="Q23" s="2" t="n">
        <v>932.84</v>
      </c>
      <c r="R23" s="2" t="n">
        <f aca="false">F23/Q23</f>
        <v>1.0801959607221</v>
      </c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657</v>
      </c>
      <c r="D24" s="16" t="s">
        <v>17</v>
      </c>
      <c r="E24" s="16"/>
      <c r="F24" s="17" t="n">
        <v>1006.98</v>
      </c>
      <c r="G24" s="18" t="n">
        <f aca="false">F24*20/100</f>
        <v>201.396</v>
      </c>
      <c r="H24" s="19" t="s">
        <v>22</v>
      </c>
      <c r="I24" s="19"/>
      <c r="Q24" s="2" t="n">
        <v>932.18</v>
      </c>
      <c r="R24" s="2" t="n">
        <f aca="false">F24/Q24</f>
        <v>1.08024201334506</v>
      </c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657</v>
      </c>
      <c r="D25" s="16" t="s">
        <v>17</v>
      </c>
      <c r="E25" s="16"/>
      <c r="F25" s="17" t="n">
        <v>1007.65</v>
      </c>
      <c r="G25" s="18" t="n">
        <f aca="false">F25*20/100</f>
        <v>201.53</v>
      </c>
      <c r="H25" s="19" t="s">
        <v>22</v>
      </c>
      <c r="I25" s="19"/>
      <c r="Q25" s="2" t="n">
        <v>932.84</v>
      </c>
      <c r="R25" s="2" t="n">
        <f aca="false">F25/Q25</f>
        <v>1.0801959607221</v>
      </c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657</v>
      </c>
      <c r="D26" s="16" t="s">
        <v>17</v>
      </c>
      <c r="E26" s="16"/>
      <c r="F26" s="17" t="n">
        <v>1006.98</v>
      </c>
      <c r="G26" s="18" t="n">
        <f aca="false">F26*20/100</f>
        <v>201.396</v>
      </c>
      <c r="H26" s="19" t="s">
        <v>22</v>
      </c>
      <c r="I26" s="19"/>
      <c r="Q26" s="2" t="n">
        <v>932.18</v>
      </c>
      <c r="R26" s="2" t="n">
        <f aca="false">F26/Q26</f>
        <v>1.08024201334506</v>
      </c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657</v>
      </c>
      <c r="D27" s="16" t="s">
        <v>17</v>
      </c>
      <c r="E27" s="16"/>
      <c r="F27" s="17" t="n">
        <v>1078.49</v>
      </c>
      <c r="G27" s="18" t="n">
        <f aca="false">F27*20/100</f>
        <v>215.698</v>
      </c>
      <c r="H27" s="19" t="s">
        <v>22</v>
      </c>
      <c r="I27" s="19"/>
      <c r="Q27" s="2" t="n">
        <v>995.75</v>
      </c>
      <c r="R27" s="2" t="n">
        <f aca="false">F27/Q27</f>
        <v>1.08309314586995</v>
      </c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657</v>
      </c>
      <c r="D28" s="16" t="s">
        <v>17</v>
      </c>
      <c r="E28" s="16"/>
      <c r="F28" s="17" t="n">
        <v>1081.81</v>
      </c>
      <c r="G28" s="18" t="n">
        <f aca="false">F28*20/100</f>
        <v>216.362</v>
      </c>
      <c r="H28" s="19" t="s">
        <v>22</v>
      </c>
      <c r="I28" s="19"/>
      <c r="Q28" s="2" t="n">
        <v>999.07</v>
      </c>
      <c r="R28" s="2" t="n">
        <f aca="false">F28/Q28</f>
        <v>1.08281701982844</v>
      </c>
    </row>
    <row r="29" customFormat="false" ht="12" hidden="false" customHeight="false" outlineLevel="0" collapsed="false">
      <c r="A29" s="14"/>
      <c r="B29" s="14" t="s">
        <v>37</v>
      </c>
      <c r="C29" s="15" t="n">
        <v>43657</v>
      </c>
      <c r="D29" s="16" t="s">
        <v>17</v>
      </c>
      <c r="E29" s="16"/>
      <c r="F29" s="17" t="n">
        <v>1306.57</v>
      </c>
      <c r="G29" s="18" t="n">
        <f aca="false">F29*20/100</f>
        <v>261.314</v>
      </c>
      <c r="H29" s="19" t="s">
        <v>22</v>
      </c>
      <c r="I29" s="19"/>
      <c r="Q29" s="2" t="n">
        <v>1210.93</v>
      </c>
      <c r="R29" s="2" t="n">
        <f aca="false">F29/Q29</f>
        <v>1.07898061820254</v>
      </c>
    </row>
    <row r="30" customFormat="false" ht="12" hidden="false" customHeight="false" outlineLevel="0" collapsed="false">
      <c r="A30" s="14"/>
      <c r="B30" s="14" t="s">
        <v>38</v>
      </c>
      <c r="C30" s="15" t="n">
        <v>43657</v>
      </c>
      <c r="D30" s="16" t="s">
        <v>17</v>
      </c>
      <c r="E30" s="16"/>
      <c r="F30" s="17" t="n">
        <v>1328.59</v>
      </c>
      <c r="G30" s="18" t="n">
        <f aca="false">F30*20/100</f>
        <v>265.718</v>
      </c>
      <c r="H30" s="19" t="s">
        <v>22</v>
      </c>
      <c r="I30" s="19"/>
      <c r="Q30" s="2" t="n">
        <v>1232.93</v>
      </c>
      <c r="R30" s="2" t="n">
        <f aca="false">F30/Q30</f>
        <v>1.07758753538319</v>
      </c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657</v>
      </c>
      <c r="D31" s="16" t="s">
        <v>17</v>
      </c>
      <c r="E31" s="16"/>
      <c r="F31" s="17" t="n">
        <v>1063.45</v>
      </c>
      <c r="G31" s="18" t="n">
        <f aca="false">F31*20/100</f>
        <v>212.69</v>
      </c>
      <c r="H31" s="19" t="s">
        <v>22</v>
      </c>
      <c r="I31" s="19"/>
      <c r="Q31" s="2" t="n">
        <v>982.21</v>
      </c>
      <c r="R31" s="2" t="n">
        <f aca="false">F31/Q31</f>
        <v>1.08271143645453</v>
      </c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657</v>
      </c>
      <c r="D32" s="16" t="s">
        <v>17</v>
      </c>
      <c r="E32" s="16"/>
      <c r="F32" s="17" t="n">
        <v>1079.38</v>
      </c>
      <c r="G32" s="18" t="n">
        <f aca="false">F32*20/100</f>
        <v>215.876</v>
      </c>
      <c r="H32" s="19" t="s">
        <v>22</v>
      </c>
      <c r="I32" s="19"/>
      <c r="Q32" s="2" t="n">
        <v>998.13</v>
      </c>
      <c r="R32" s="2" t="n">
        <f aca="false">F32/Q32</f>
        <v>1.08140222215543</v>
      </c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657</v>
      </c>
      <c r="D33" s="16" t="s">
        <v>17</v>
      </c>
      <c r="E33" s="16"/>
      <c r="F33" s="17" t="n">
        <v>175.66</v>
      </c>
      <c r="G33" s="18" t="n">
        <f aca="false">F33*20/100</f>
        <v>35.132</v>
      </c>
      <c r="H33" s="19" t="s">
        <v>43</v>
      </c>
      <c r="I33" s="19"/>
      <c r="Q33" s="2" t="n">
        <v>158.99</v>
      </c>
      <c r="R33" s="2" t="n">
        <f aca="false">F33/Q33</f>
        <v>1.10484936159507</v>
      </c>
    </row>
    <row r="34" customFormat="false" ht="24" hidden="false" customHeight="false" outlineLevel="0" collapsed="false">
      <c r="A34" s="14"/>
      <c r="B34" s="20" t="s">
        <v>44</v>
      </c>
      <c r="C34" s="15" t="n">
        <v>43657</v>
      </c>
      <c r="D34" s="16" t="s">
        <v>17</v>
      </c>
      <c r="E34" s="16"/>
      <c r="F34" s="17" t="n">
        <v>247.3</v>
      </c>
      <c r="G34" s="18" t="n">
        <f aca="false">F34*20/100</f>
        <v>49.46</v>
      </c>
      <c r="H34" s="19"/>
      <c r="I34" s="19"/>
      <c r="Q34" s="2" t="n">
        <v>228.82</v>
      </c>
      <c r="R34" s="2" t="n">
        <f aca="false">F34/Q34</f>
        <v>1.08076217113889</v>
      </c>
    </row>
    <row r="35" customFormat="false" ht="24" hidden="false" customHeight="false" outlineLevel="0" collapsed="false">
      <c r="A35" s="14"/>
      <c r="B35" s="20" t="s">
        <v>45</v>
      </c>
      <c r="C35" s="15" t="n">
        <v>43657</v>
      </c>
      <c r="D35" s="16" t="s">
        <v>17</v>
      </c>
      <c r="E35" s="16"/>
      <c r="F35" s="17" t="n">
        <v>255.2</v>
      </c>
      <c r="G35" s="18" t="n">
        <f aca="false">F35*20/100</f>
        <v>51.04</v>
      </c>
      <c r="H35" s="19"/>
      <c r="I35" s="19"/>
      <c r="Q35" s="2" t="n">
        <v>227.79</v>
      </c>
      <c r="R35" s="2" t="n">
        <f aca="false">F35/Q35</f>
        <v>1.12033012862724</v>
      </c>
    </row>
    <row r="36" customFormat="false" ht="24" hidden="false" customHeight="false" outlineLevel="0" collapsed="false">
      <c r="A36" s="14"/>
      <c r="B36" s="20" t="s">
        <v>46</v>
      </c>
      <c r="C36" s="15" t="n">
        <v>43657</v>
      </c>
      <c r="D36" s="16" t="s">
        <v>17</v>
      </c>
      <c r="E36" s="16"/>
      <c r="F36" s="17" t="n">
        <v>182.75</v>
      </c>
      <c r="G36" s="18" t="n">
        <f aca="false">F36*20/100</f>
        <v>36.55</v>
      </c>
      <c r="H36" s="19"/>
      <c r="I36" s="19"/>
      <c r="Q36" s="2" t="n">
        <v>175.31</v>
      </c>
      <c r="R36" s="2" t="n">
        <f aca="false">F36/Q36</f>
        <v>1.04243910786607</v>
      </c>
    </row>
    <row r="37" customFormat="false" ht="24" hidden="false" customHeight="false" outlineLevel="0" collapsed="false">
      <c r="A37" s="14"/>
      <c r="B37" s="20" t="s">
        <v>47</v>
      </c>
      <c r="C37" s="15" t="n">
        <v>43657</v>
      </c>
      <c r="D37" s="16" t="s">
        <v>17</v>
      </c>
      <c r="E37" s="16"/>
      <c r="F37" s="17" t="n">
        <v>198.32</v>
      </c>
      <c r="G37" s="18" t="n">
        <f aca="false">F37*20/100</f>
        <v>39.664</v>
      </c>
      <c r="H37" s="19"/>
      <c r="I37" s="19"/>
      <c r="Q37" s="2" t="n">
        <v>190.19</v>
      </c>
      <c r="R37" s="2" t="n">
        <f aca="false">F37/Q37</f>
        <v>1.04274672695725</v>
      </c>
    </row>
    <row r="38" customFormat="false" ht="24" hidden="false" customHeight="false" outlineLevel="0" collapsed="false">
      <c r="A38" s="14"/>
      <c r="B38" s="20" t="s">
        <v>48</v>
      </c>
      <c r="C38" s="15" t="n">
        <v>43657</v>
      </c>
      <c r="D38" s="16" t="s">
        <v>17</v>
      </c>
      <c r="E38" s="16"/>
      <c r="F38" s="17" t="n">
        <v>201.74</v>
      </c>
      <c r="G38" s="18" t="n">
        <f aca="false">F38*20/100</f>
        <v>40.348</v>
      </c>
      <c r="H38" s="19"/>
      <c r="I38" s="19"/>
      <c r="Q38" s="2" t="n">
        <v>193.61</v>
      </c>
      <c r="R38" s="2" t="n">
        <f aca="false">F38/Q38</f>
        <v>1.0419916326636</v>
      </c>
    </row>
    <row r="39" customFormat="false" ht="24" hidden="false" customHeight="false" outlineLevel="0" collapsed="false">
      <c r="A39" s="14"/>
      <c r="B39" s="20" t="s">
        <v>49</v>
      </c>
      <c r="C39" s="15" t="n">
        <v>43657</v>
      </c>
      <c r="D39" s="16" t="s">
        <v>17</v>
      </c>
      <c r="E39" s="16"/>
      <c r="F39" s="17" t="n">
        <v>181.58</v>
      </c>
      <c r="G39" s="18" t="n">
        <f aca="false">F39*20/100</f>
        <v>36.316</v>
      </c>
      <c r="H39" s="19"/>
      <c r="I39" s="19"/>
      <c r="Q39" s="2" t="n">
        <v>173.09</v>
      </c>
      <c r="R39" s="2" t="n">
        <f aca="false">F39/Q39</f>
        <v>1.04904962736149</v>
      </c>
    </row>
    <row r="40" customFormat="false" ht="25.5" hidden="false" customHeight="false" outlineLevel="0" collapsed="false">
      <c r="A40" s="14"/>
      <c r="B40" s="20" t="s">
        <v>50</v>
      </c>
      <c r="C40" s="15" t="n">
        <v>43657</v>
      </c>
      <c r="D40" s="16" t="s">
        <v>17</v>
      </c>
      <c r="E40" s="16"/>
      <c r="F40" s="17" t="n">
        <v>181.98</v>
      </c>
      <c r="G40" s="18" t="n">
        <f aca="false">F40*20/100</f>
        <v>36.396</v>
      </c>
      <c r="H40" s="19"/>
      <c r="I40" s="21" t="s">
        <v>51</v>
      </c>
      <c r="J40" s="3" t="s">
        <v>52</v>
      </c>
      <c r="Q40" s="2" t="n">
        <v>171.25</v>
      </c>
      <c r="R40" s="2" t="n">
        <f aca="false">F40/Q40</f>
        <v>1.06265693430657</v>
      </c>
      <c r="T40" s="22" t="s">
        <v>53</v>
      </c>
      <c r="U40" s="2" t="s">
        <v>54</v>
      </c>
    </row>
    <row r="41" customFormat="false" ht="25.5" hidden="false" customHeight="false" outlineLevel="0" collapsed="false">
      <c r="A41" s="23" t="s">
        <v>55</v>
      </c>
      <c r="B41" s="14" t="s">
        <v>56</v>
      </c>
      <c r="C41" s="15" t="n">
        <v>43657</v>
      </c>
      <c r="D41" s="16" t="s">
        <v>17</v>
      </c>
      <c r="E41" s="16"/>
      <c r="F41" s="17" t="n">
        <v>2.38</v>
      </c>
      <c r="G41" s="18" t="n">
        <f aca="false">F41*20/100</f>
        <v>0.476</v>
      </c>
      <c r="H41" s="19" t="s">
        <v>57</v>
      </c>
      <c r="I41" s="22" t="s">
        <v>58</v>
      </c>
      <c r="J41" s="22" t="s">
        <v>51</v>
      </c>
      <c r="Q41" s="2" t="n">
        <v>2.16</v>
      </c>
      <c r="R41" s="2" t="n">
        <f aca="false">F41/Q41</f>
        <v>1.10185185185185</v>
      </c>
      <c r="T41" s="14" t="s">
        <v>59</v>
      </c>
    </row>
    <row r="42" customFormat="false" ht="25.5" hidden="false" customHeight="false" outlineLevel="0" collapsed="false">
      <c r="A42" s="23" t="s">
        <v>60</v>
      </c>
      <c r="B42" s="14" t="s">
        <v>61</v>
      </c>
      <c r="C42" s="15" t="n">
        <v>43657</v>
      </c>
      <c r="D42" s="16" t="s">
        <v>17</v>
      </c>
      <c r="E42" s="16"/>
      <c r="F42" s="17" t="n">
        <v>3</v>
      </c>
      <c r="G42" s="18" t="n">
        <f aca="false">F42*20/100</f>
        <v>0.6</v>
      </c>
      <c r="H42" s="19"/>
      <c r="I42" s="22" t="s">
        <v>62</v>
      </c>
      <c r="J42" s="22" t="s">
        <v>51</v>
      </c>
      <c r="Q42" s="2" t="n">
        <v>2.73</v>
      </c>
      <c r="R42" s="2" t="n">
        <f aca="false">F42/Q42</f>
        <v>1.0989010989011</v>
      </c>
      <c r="T42" s="14" t="s">
        <v>63</v>
      </c>
    </row>
    <row r="43" customFormat="false" ht="25.5" hidden="false" customHeight="false" outlineLevel="0" collapsed="false">
      <c r="A43" s="23" t="s">
        <v>64</v>
      </c>
      <c r="B43" s="14" t="s">
        <v>65</v>
      </c>
      <c r="C43" s="15" t="n">
        <v>43657</v>
      </c>
      <c r="D43" s="16" t="s">
        <v>17</v>
      </c>
      <c r="E43" s="16"/>
      <c r="F43" s="17" t="n">
        <v>3.59</v>
      </c>
      <c r="G43" s="18" t="n">
        <f aca="false">F43*20/100</f>
        <v>0.718</v>
      </c>
      <c r="H43" s="19"/>
      <c r="I43" s="22" t="s">
        <v>66</v>
      </c>
      <c r="J43" s="22" t="s">
        <v>67</v>
      </c>
      <c r="Q43" s="2" t="n">
        <v>3.26</v>
      </c>
      <c r="R43" s="2" t="n">
        <f aca="false">F43/Q43</f>
        <v>1.10122699386503</v>
      </c>
      <c r="T43" s="14" t="s">
        <v>68</v>
      </c>
    </row>
    <row r="44" customFormat="false" ht="25.5" hidden="false" customHeight="false" outlineLevel="0" collapsed="false">
      <c r="A44" s="23" t="s">
        <v>69</v>
      </c>
      <c r="B44" s="14" t="s">
        <v>70</v>
      </c>
      <c r="C44" s="15" t="n">
        <v>43657</v>
      </c>
      <c r="D44" s="16" t="s">
        <v>17</v>
      </c>
      <c r="E44" s="16"/>
      <c r="F44" s="17" t="n">
        <v>4.85</v>
      </c>
      <c r="G44" s="18" t="n">
        <f aca="false">F44*20/100</f>
        <v>0.97</v>
      </c>
      <c r="H44" s="19"/>
      <c r="I44" s="22" t="s">
        <v>71</v>
      </c>
      <c r="J44" s="22" t="s">
        <v>51</v>
      </c>
      <c r="Q44" s="2" t="n">
        <v>4.36</v>
      </c>
      <c r="R44" s="2" t="n">
        <f aca="false">F44/Q44</f>
        <v>1.11238532110092</v>
      </c>
      <c r="T44" s="14" t="s">
        <v>72</v>
      </c>
    </row>
    <row r="45" customFormat="false" ht="25.5" hidden="false" customHeight="false" outlineLevel="0" collapsed="false">
      <c r="A45" s="23" t="s">
        <v>73</v>
      </c>
      <c r="B45" s="14" t="s">
        <v>74</v>
      </c>
      <c r="C45" s="15" t="n">
        <v>43657</v>
      </c>
      <c r="D45" s="16" t="s">
        <v>17</v>
      </c>
      <c r="E45" s="16"/>
      <c r="F45" s="17" t="n">
        <v>6.15</v>
      </c>
      <c r="G45" s="18" t="n">
        <f aca="false">F45*20/100</f>
        <v>1.23</v>
      </c>
      <c r="H45" s="19"/>
      <c r="I45" s="22" t="s">
        <v>75</v>
      </c>
      <c r="J45" s="22" t="s">
        <v>51</v>
      </c>
      <c r="Q45" s="2" t="n">
        <v>5.51</v>
      </c>
      <c r="R45" s="2" t="n">
        <f aca="false">F45/Q45</f>
        <v>1.11615245009074</v>
      </c>
      <c r="T45" s="14" t="s">
        <v>76</v>
      </c>
    </row>
    <row r="46" customFormat="false" ht="25.5" hidden="false" customHeight="false" outlineLevel="0" collapsed="false">
      <c r="A46" s="23" t="s">
        <v>77</v>
      </c>
      <c r="B46" s="14" t="s">
        <v>78</v>
      </c>
      <c r="C46" s="15" t="n">
        <v>43657</v>
      </c>
      <c r="D46" s="16" t="s">
        <v>17</v>
      </c>
      <c r="E46" s="16"/>
      <c r="F46" s="17" t="n">
        <v>7.44</v>
      </c>
      <c r="G46" s="18" t="n">
        <f aca="false">F46*20/100</f>
        <v>1.488</v>
      </c>
      <c r="H46" s="19"/>
      <c r="I46" s="22" t="s">
        <v>79</v>
      </c>
      <c r="J46" s="22" t="s">
        <v>51</v>
      </c>
      <c r="Q46" s="2" t="n">
        <v>6.7</v>
      </c>
      <c r="R46" s="2" t="n">
        <f aca="false">F46/Q46</f>
        <v>1.11044776119403</v>
      </c>
      <c r="T46" s="14" t="s">
        <v>80</v>
      </c>
    </row>
    <row r="47" customFormat="false" ht="25.5" hidden="false" customHeight="false" outlineLevel="0" collapsed="false">
      <c r="A47" s="23" t="s">
        <v>81</v>
      </c>
      <c r="B47" s="14" t="s">
        <v>82</v>
      </c>
      <c r="C47" s="15" t="n">
        <v>43657</v>
      </c>
      <c r="D47" s="16" t="s">
        <v>17</v>
      </c>
      <c r="E47" s="16"/>
      <c r="F47" s="17" t="n">
        <v>7.97</v>
      </c>
      <c r="G47" s="18" t="n">
        <f aca="false">F47*20/100</f>
        <v>1.594</v>
      </c>
      <c r="H47" s="19"/>
      <c r="I47" s="22" t="s">
        <v>83</v>
      </c>
      <c r="J47" s="22" t="s">
        <v>51</v>
      </c>
      <c r="Q47" s="2" t="n">
        <v>7.17</v>
      </c>
      <c r="R47" s="2" t="n">
        <f aca="false">F47/Q47</f>
        <v>1.1115760111576</v>
      </c>
      <c r="T47" s="14" t="s">
        <v>84</v>
      </c>
    </row>
    <row r="48" customFormat="false" ht="25.5" hidden="false" customHeight="false" outlineLevel="0" collapsed="false">
      <c r="A48" s="23" t="s">
        <v>85</v>
      </c>
      <c r="B48" s="14" t="s">
        <v>86</v>
      </c>
      <c r="C48" s="15" t="n">
        <v>43657</v>
      </c>
      <c r="D48" s="16" t="s">
        <v>17</v>
      </c>
      <c r="E48" s="16"/>
      <c r="F48" s="17" t="n">
        <v>9.59</v>
      </c>
      <c r="G48" s="18" t="n">
        <f aca="false">F48*20/100</f>
        <v>1.918</v>
      </c>
      <c r="H48" s="19"/>
      <c r="I48" s="22" t="s">
        <v>87</v>
      </c>
      <c r="J48" s="22" t="s">
        <v>51</v>
      </c>
      <c r="Q48" s="2" t="n">
        <v>8.66</v>
      </c>
      <c r="R48" s="2" t="n">
        <f aca="false">F48/Q48</f>
        <v>1.10739030023095</v>
      </c>
      <c r="T48" s="14" t="s">
        <v>88</v>
      </c>
    </row>
    <row r="49" customFormat="false" ht="25.5" hidden="false" customHeight="false" outlineLevel="0" collapsed="false">
      <c r="A49" s="23" t="s">
        <v>89</v>
      </c>
      <c r="B49" s="14" t="s">
        <v>90</v>
      </c>
      <c r="C49" s="15" t="n">
        <v>43657</v>
      </c>
      <c r="D49" s="16" t="s">
        <v>17</v>
      </c>
      <c r="E49" s="16"/>
      <c r="F49" s="17" t="n">
        <v>10.72</v>
      </c>
      <c r="G49" s="18" t="n">
        <f aca="false">F49*20/100</f>
        <v>2.144</v>
      </c>
      <c r="H49" s="19"/>
      <c r="I49" s="22" t="s">
        <v>91</v>
      </c>
      <c r="J49" s="22" t="s">
        <v>51</v>
      </c>
      <c r="Q49" s="2" t="n">
        <v>9.93</v>
      </c>
      <c r="R49" s="2" t="n">
        <f aca="false">F49/Q49</f>
        <v>1.07955689828802</v>
      </c>
      <c r="T49" s="14" t="s">
        <v>92</v>
      </c>
    </row>
    <row r="50" customFormat="false" ht="25.5" hidden="false" customHeight="false" outlineLevel="0" collapsed="false">
      <c r="A50" s="23" t="s">
        <v>93</v>
      </c>
      <c r="B50" s="14" t="s">
        <v>94</v>
      </c>
      <c r="C50" s="15" t="n">
        <v>43657</v>
      </c>
      <c r="D50" s="16" t="s">
        <v>17</v>
      </c>
      <c r="E50" s="16"/>
      <c r="F50" s="17" t="n">
        <v>12.74</v>
      </c>
      <c r="G50" s="18" t="n">
        <f aca="false">F50*20/100</f>
        <v>2.548</v>
      </c>
      <c r="H50" s="19"/>
      <c r="I50" s="22" t="s">
        <v>95</v>
      </c>
      <c r="J50" s="22" t="s">
        <v>51</v>
      </c>
      <c r="Q50" s="2" t="n">
        <v>11.78</v>
      </c>
      <c r="R50" s="2" t="n">
        <f aca="false">F50/Q50</f>
        <v>1.08149405772496</v>
      </c>
      <c r="T50" s="14" t="s">
        <v>96</v>
      </c>
    </row>
    <row r="51" customFormat="false" ht="25.5" hidden="false" customHeight="false" outlineLevel="0" collapsed="false">
      <c r="A51" s="23" t="s">
        <v>97</v>
      </c>
      <c r="B51" s="14" t="s">
        <v>98</v>
      </c>
      <c r="C51" s="15" t="n">
        <v>43657</v>
      </c>
      <c r="D51" s="16" t="s">
        <v>17</v>
      </c>
      <c r="E51" s="16"/>
      <c r="F51" s="17" t="n">
        <v>14.33</v>
      </c>
      <c r="G51" s="18" t="n">
        <f aca="false">F51*20/100</f>
        <v>2.866</v>
      </c>
      <c r="H51" s="19"/>
      <c r="I51" s="22" t="s">
        <v>99</v>
      </c>
      <c r="J51" s="22" t="s">
        <v>51</v>
      </c>
      <c r="Q51" s="2" t="n">
        <v>13.24</v>
      </c>
      <c r="R51" s="2" t="n">
        <f aca="false">F51/Q51</f>
        <v>1.08232628398792</v>
      </c>
      <c r="T51" s="14" t="s">
        <v>100</v>
      </c>
    </row>
    <row r="52" customFormat="false" ht="25.5" hidden="false" customHeight="false" outlineLevel="0" collapsed="false">
      <c r="A52" s="23" t="s">
        <v>101</v>
      </c>
      <c r="B52" s="14" t="s">
        <v>102</v>
      </c>
      <c r="C52" s="15" t="n">
        <v>43657</v>
      </c>
      <c r="D52" s="16" t="s">
        <v>17</v>
      </c>
      <c r="E52" s="16"/>
      <c r="F52" s="17" t="n">
        <v>16.34</v>
      </c>
      <c r="G52" s="18" t="n">
        <f aca="false">F52*20/100</f>
        <v>3.268</v>
      </c>
      <c r="H52" s="19"/>
      <c r="I52" s="22" t="s">
        <v>103</v>
      </c>
      <c r="J52" s="22" t="s">
        <v>51</v>
      </c>
      <c r="Q52" s="2" t="n">
        <v>15.11</v>
      </c>
      <c r="R52" s="2" t="n">
        <f aca="false">F52/Q52</f>
        <v>1.0814030443415</v>
      </c>
      <c r="T52" s="14" t="s">
        <v>104</v>
      </c>
    </row>
    <row r="53" customFormat="false" ht="25.5" hidden="false" customHeight="false" outlineLevel="0" collapsed="false">
      <c r="A53" s="23" t="s">
        <v>105</v>
      </c>
      <c r="B53" s="14" t="s">
        <v>106</v>
      </c>
      <c r="C53" s="15" t="n">
        <v>43657</v>
      </c>
      <c r="D53" s="16" t="s">
        <v>17</v>
      </c>
      <c r="E53" s="16"/>
      <c r="F53" s="17" t="n">
        <v>11.12</v>
      </c>
      <c r="G53" s="18" t="n">
        <f aca="false">F53*20/100</f>
        <v>2.224</v>
      </c>
      <c r="H53" s="19"/>
      <c r="I53" s="22" t="s">
        <v>107</v>
      </c>
      <c r="J53" s="22" t="s">
        <v>51</v>
      </c>
      <c r="Q53" s="2" t="n">
        <v>10.26</v>
      </c>
      <c r="R53" s="2" t="n">
        <f aca="false">F53/Q53</f>
        <v>1.08382066276803</v>
      </c>
      <c r="T53" s="14" t="s">
        <v>108</v>
      </c>
    </row>
    <row r="54" customFormat="false" ht="25.5" hidden="false" customHeight="false" outlineLevel="0" collapsed="false">
      <c r="A54" s="23" t="s">
        <v>109</v>
      </c>
      <c r="B54" s="14" t="s">
        <v>110</v>
      </c>
      <c r="C54" s="15" t="n">
        <v>43657</v>
      </c>
      <c r="D54" s="16" t="s">
        <v>17</v>
      </c>
      <c r="E54" s="16"/>
      <c r="F54" s="17" t="n">
        <v>14.72</v>
      </c>
      <c r="G54" s="18" t="n">
        <f aca="false">F54*20/100</f>
        <v>2.944</v>
      </c>
      <c r="H54" s="19"/>
      <c r="I54" s="22" t="s">
        <v>111</v>
      </c>
      <c r="J54" s="22" t="s">
        <v>51</v>
      </c>
      <c r="Q54" s="2" t="n">
        <v>13.53</v>
      </c>
      <c r="R54" s="2" t="n">
        <f aca="false">F54/Q54</f>
        <v>1.0879526977088</v>
      </c>
      <c r="T54" s="14" t="s">
        <v>112</v>
      </c>
    </row>
    <row r="55" customFormat="false" ht="25.5" hidden="false" customHeight="false" outlineLevel="0" collapsed="false">
      <c r="A55" s="23" t="s">
        <v>113</v>
      </c>
      <c r="B55" s="14" t="s">
        <v>114</v>
      </c>
      <c r="C55" s="15" t="n">
        <v>43657</v>
      </c>
      <c r="D55" s="16" t="s">
        <v>17</v>
      </c>
      <c r="E55" s="16"/>
      <c r="F55" s="17" t="n">
        <v>17.87</v>
      </c>
      <c r="G55" s="18" t="n">
        <f aca="false">F55*20/100</f>
        <v>3.574</v>
      </c>
      <c r="H55" s="19"/>
      <c r="I55" s="22" t="s">
        <v>115</v>
      </c>
      <c r="J55" s="22" t="s">
        <v>51</v>
      </c>
      <c r="Q55" s="2" t="n">
        <v>16.46</v>
      </c>
      <c r="R55" s="2" t="n">
        <f aca="false">F55/Q55</f>
        <v>1.08566221142163</v>
      </c>
      <c r="T55" s="14" t="s">
        <v>116</v>
      </c>
    </row>
    <row r="56" customFormat="false" ht="25.5" hidden="false" customHeight="false" outlineLevel="0" collapsed="false">
      <c r="A56" s="23" t="s">
        <v>117</v>
      </c>
      <c r="B56" s="14" t="s">
        <v>118</v>
      </c>
      <c r="C56" s="15" t="n">
        <v>43657</v>
      </c>
      <c r="D56" s="16" t="s">
        <v>17</v>
      </c>
      <c r="E56" s="16"/>
      <c r="F56" s="17" t="n">
        <v>13.77</v>
      </c>
      <c r="G56" s="18" t="n">
        <f aca="false">F56*20/100</f>
        <v>2.754</v>
      </c>
      <c r="H56" s="19"/>
      <c r="I56" s="22" t="s">
        <v>119</v>
      </c>
      <c r="J56" s="22" t="s">
        <v>51</v>
      </c>
      <c r="Q56" s="2" t="n">
        <v>12.32</v>
      </c>
      <c r="R56" s="2" t="n">
        <f aca="false">F56/Q56</f>
        <v>1.11769480519481</v>
      </c>
      <c r="T56" s="14" t="s">
        <v>120</v>
      </c>
    </row>
    <row r="57" customFormat="false" ht="25.5" hidden="false" customHeight="false" outlineLevel="0" collapsed="false">
      <c r="A57" s="23" t="s">
        <v>121</v>
      </c>
      <c r="B57" s="14" t="s">
        <v>122</v>
      </c>
      <c r="C57" s="15" t="n">
        <v>43657</v>
      </c>
      <c r="D57" s="16" t="s">
        <v>17</v>
      </c>
      <c r="E57" s="16"/>
      <c r="F57" s="17" t="n">
        <v>3.13</v>
      </c>
      <c r="G57" s="18" t="n">
        <f aca="false">F57*20/100</f>
        <v>0.626</v>
      </c>
      <c r="H57" s="19"/>
      <c r="I57" s="22" t="s">
        <v>123</v>
      </c>
      <c r="J57" s="22" t="s">
        <v>124</v>
      </c>
      <c r="Q57" s="2" t="n">
        <v>2.84</v>
      </c>
      <c r="R57" s="2" t="n">
        <f aca="false">F57/Q57</f>
        <v>1.10211267605634</v>
      </c>
      <c r="T57" s="14" t="s">
        <v>125</v>
      </c>
    </row>
    <row r="58" customFormat="false" ht="25.5" hidden="false" customHeight="false" outlineLevel="0" collapsed="false">
      <c r="A58" s="23" t="s">
        <v>126</v>
      </c>
      <c r="B58" s="14" t="s">
        <v>127</v>
      </c>
      <c r="C58" s="15" t="n">
        <v>43657</v>
      </c>
      <c r="D58" s="16" t="s">
        <v>17</v>
      </c>
      <c r="E58" s="16"/>
      <c r="F58" s="17" t="n">
        <v>4.01</v>
      </c>
      <c r="G58" s="18" t="n">
        <f aca="false">F58*20/100</f>
        <v>0.802</v>
      </c>
      <c r="H58" s="19"/>
      <c r="I58" s="22" t="s">
        <v>128</v>
      </c>
      <c r="J58" s="22" t="s">
        <v>124</v>
      </c>
      <c r="Q58" s="2" t="n">
        <v>3.63</v>
      </c>
      <c r="R58" s="2" t="n">
        <f aca="false">F58/Q58</f>
        <v>1.10468319559229</v>
      </c>
      <c r="T58" s="14" t="s">
        <v>129</v>
      </c>
    </row>
    <row r="59" customFormat="false" ht="25.5" hidden="false" customHeight="false" outlineLevel="0" collapsed="false">
      <c r="A59" s="23" t="s">
        <v>130</v>
      </c>
      <c r="B59" s="14" t="s">
        <v>131</v>
      </c>
      <c r="C59" s="15" t="n">
        <v>43657</v>
      </c>
      <c r="D59" s="16" t="s">
        <v>17</v>
      </c>
      <c r="E59" s="16"/>
      <c r="F59" s="17" t="n">
        <v>4.84</v>
      </c>
      <c r="G59" s="18" t="n">
        <f aca="false">F59*20/100</f>
        <v>0.968</v>
      </c>
      <c r="H59" s="19"/>
      <c r="I59" s="22" t="s">
        <v>132</v>
      </c>
      <c r="J59" s="22" t="s">
        <v>124</v>
      </c>
      <c r="Q59" s="2" t="n">
        <v>4.38</v>
      </c>
      <c r="R59" s="2" t="n">
        <f aca="false">F59/Q59</f>
        <v>1.10502283105023</v>
      </c>
      <c r="T59" s="14" t="s">
        <v>133</v>
      </c>
    </row>
    <row r="60" customFormat="false" ht="25.5" hidden="false" customHeight="false" outlineLevel="0" collapsed="false">
      <c r="A60" s="23" t="s">
        <v>134</v>
      </c>
      <c r="B60" s="14" t="s">
        <v>135</v>
      </c>
      <c r="C60" s="15" t="n">
        <v>43657</v>
      </c>
      <c r="D60" s="16" t="s">
        <v>17</v>
      </c>
      <c r="E60" s="16"/>
      <c r="F60" s="17" t="n">
        <v>5.42</v>
      </c>
      <c r="G60" s="18" t="n">
        <f aca="false">F60*20/100</f>
        <v>1.084</v>
      </c>
      <c r="H60" s="19"/>
      <c r="I60" s="22" t="s">
        <v>136</v>
      </c>
      <c r="J60" s="22" t="s">
        <v>124</v>
      </c>
      <c r="Q60" s="2" t="n">
        <v>4.94</v>
      </c>
      <c r="R60" s="2" t="n">
        <f aca="false">F60/Q60</f>
        <v>1.09716599190283</v>
      </c>
      <c r="T60" s="14" t="s">
        <v>137</v>
      </c>
    </row>
    <row r="61" customFormat="false" ht="25.5" hidden="false" customHeight="false" outlineLevel="0" collapsed="false">
      <c r="A61" s="23" t="s">
        <v>138</v>
      </c>
      <c r="B61" s="14" t="s">
        <v>139</v>
      </c>
      <c r="C61" s="15" t="n">
        <v>43657</v>
      </c>
      <c r="D61" s="16" t="s">
        <v>17</v>
      </c>
      <c r="E61" s="16"/>
      <c r="F61" s="17" t="n">
        <v>6.61</v>
      </c>
      <c r="G61" s="18" t="n">
        <f aca="false">F61*20/100</f>
        <v>1.322</v>
      </c>
      <c r="H61" s="19"/>
      <c r="I61" s="22" t="s">
        <v>140</v>
      </c>
      <c r="J61" s="22" t="s">
        <v>124</v>
      </c>
      <c r="Q61" s="2" t="n">
        <v>6.13</v>
      </c>
      <c r="R61" s="2" t="n">
        <f aca="false">F61/Q61</f>
        <v>1.07830342577488</v>
      </c>
      <c r="T61" s="14" t="s">
        <v>141</v>
      </c>
    </row>
    <row r="62" customFormat="false" ht="25.5" hidden="false" customHeight="false" outlineLevel="0" collapsed="false">
      <c r="A62" s="23" t="s">
        <v>142</v>
      </c>
      <c r="B62" s="14" t="s">
        <v>143</v>
      </c>
      <c r="C62" s="15" t="n">
        <v>43657</v>
      </c>
      <c r="D62" s="16" t="s">
        <v>17</v>
      </c>
      <c r="E62" s="16"/>
      <c r="F62" s="17" t="n">
        <v>10.32</v>
      </c>
      <c r="G62" s="18" t="n">
        <f aca="false">F62*20/100</f>
        <v>2.064</v>
      </c>
      <c r="H62" s="19"/>
      <c r="I62" s="22" t="s">
        <v>144</v>
      </c>
      <c r="J62" s="22" t="s">
        <v>124</v>
      </c>
      <c r="Q62" s="2" t="n">
        <v>9.54</v>
      </c>
      <c r="R62" s="2" t="n">
        <f aca="false">F62/Q62</f>
        <v>1.08176100628931</v>
      </c>
      <c r="T62" s="14" t="s">
        <v>145</v>
      </c>
    </row>
    <row r="63" customFormat="false" ht="25.5" hidden="false" customHeight="false" outlineLevel="0" collapsed="false">
      <c r="A63" s="23" t="s">
        <v>146</v>
      </c>
      <c r="B63" s="14" t="s">
        <v>147</v>
      </c>
      <c r="C63" s="15" t="n">
        <v>43657</v>
      </c>
      <c r="D63" s="16" t="s">
        <v>17</v>
      </c>
      <c r="E63" s="16"/>
      <c r="F63" s="17" t="n">
        <v>13.5</v>
      </c>
      <c r="G63" s="18" t="n">
        <f aca="false">F63*20/100</f>
        <v>2.7</v>
      </c>
      <c r="H63" s="19"/>
      <c r="I63" s="22" t="s">
        <v>148</v>
      </c>
      <c r="J63" s="22" t="s">
        <v>124</v>
      </c>
      <c r="Q63" s="2" t="n">
        <v>12.44</v>
      </c>
      <c r="R63" s="2" t="n">
        <f aca="false">F63/Q63</f>
        <v>1.08520900321543</v>
      </c>
      <c r="T63" s="14" t="s">
        <v>149</v>
      </c>
    </row>
    <row r="64" customFormat="false" ht="25.5" hidden="false" customHeight="false" outlineLevel="0" collapsed="false">
      <c r="A64" s="23" t="s">
        <v>150</v>
      </c>
      <c r="B64" s="14" t="s">
        <v>151</v>
      </c>
      <c r="C64" s="15" t="n">
        <v>43657</v>
      </c>
      <c r="D64" s="16" t="s">
        <v>17</v>
      </c>
      <c r="E64" s="16"/>
      <c r="F64" s="17" t="n">
        <v>18.8</v>
      </c>
      <c r="G64" s="18" t="n">
        <f aca="false">F64*20/100</f>
        <v>3.76</v>
      </c>
      <c r="H64" s="19"/>
      <c r="I64" s="22" t="s">
        <v>152</v>
      </c>
      <c r="J64" s="22" t="s">
        <v>124</v>
      </c>
      <c r="Q64" s="2" t="n">
        <v>17.28</v>
      </c>
      <c r="R64" s="2" t="n">
        <f aca="false">F64/Q64</f>
        <v>1.08796296296296</v>
      </c>
      <c r="T64" s="14" t="s">
        <v>153</v>
      </c>
    </row>
    <row r="65" customFormat="false" ht="38.25" hidden="false" customHeight="false" outlineLevel="0" collapsed="false">
      <c r="A65" s="23" t="s">
        <v>154</v>
      </c>
      <c r="B65" s="14" t="s">
        <v>155</v>
      </c>
      <c r="C65" s="15" t="n">
        <v>43657</v>
      </c>
      <c r="D65" s="16" t="s">
        <v>17</v>
      </c>
      <c r="E65" s="16"/>
      <c r="F65" s="17" t="n">
        <v>14.12</v>
      </c>
      <c r="G65" s="18" t="n">
        <f aca="false">F65*20/100</f>
        <v>2.824</v>
      </c>
      <c r="H65" s="24" t="s">
        <v>156</v>
      </c>
      <c r="I65" s="24" t="s">
        <v>157</v>
      </c>
      <c r="J65" s="22" t="s">
        <v>158</v>
      </c>
      <c r="K65" s="22" t="s">
        <v>124</v>
      </c>
      <c r="Q65" s="2" t="n">
        <v>13.08</v>
      </c>
      <c r="R65" s="2" t="n">
        <f aca="false">F65/Q65</f>
        <v>1.07951070336391</v>
      </c>
      <c r="T65" s="14" t="s">
        <v>159</v>
      </c>
    </row>
    <row r="66" s="33" customFormat="true" ht="12.75" hidden="false" customHeight="false" outlineLevel="0" collapsed="false">
      <c r="A66" s="25" t="s">
        <v>160</v>
      </c>
      <c r="B66" s="25" t="s">
        <v>56</v>
      </c>
      <c r="C66" s="26" t="n">
        <v>43657</v>
      </c>
      <c r="D66" s="27" t="s">
        <v>161</v>
      </c>
      <c r="E66" s="28"/>
      <c r="F66" s="29" t="n">
        <f aca="false">F41/H66*I66</f>
        <v>2.975</v>
      </c>
      <c r="G66" s="30" t="n">
        <f aca="false">F66*0.2</f>
        <v>0.595</v>
      </c>
      <c r="H66" s="31" t="n">
        <v>0.008</v>
      </c>
      <c r="I66" s="31" t="n">
        <v>0.01</v>
      </c>
      <c r="J66" s="32"/>
      <c r="K66" s="32"/>
      <c r="N66" s="32"/>
      <c r="O66" s="32"/>
      <c r="P66" s="32"/>
      <c r="Q66" s="33" t="n">
        <v>2.7</v>
      </c>
      <c r="R66" s="2" t="n">
        <f aca="false">F66/Q66</f>
        <v>1.10185185185185</v>
      </c>
    </row>
    <row r="67" s="33" customFormat="true" ht="12.75" hidden="false" customHeight="false" outlineLevel="0" collapsed="false">
      <c r="A67" s="25" t="s">
        <v>162</v>
      </c>
      <c r="B67" s="25" t="s">
        <v>61</v>
      </c>
      <c r="C67" s="26" t="n">
        <v>43657</v>
      </c>
      <c r="D67" s="27" t="s">
        <v>161</v>
      </c>
      <c r="E67" s="28"/>
      <c r="F67" s="29" t="n">
        <f aca="false">F42/H67*I67</f>
        <v>3</v>
      </c>
      <c r="G67" s="30" t="n">
        <f aca="false">F67*0.2</f>
        <v>0.6</v>
      </c>
      <c r="H67" s="31" t="n">
        <v>0.01</v>
      </c>
      <c r="I67" s="31" t="n">
        <v>0.01</v>
      </c>
      <c r="J67" s="32"/>
      <c r="K67" s="32"/>
      <c r="N67" s="32"/>
      <c r="O67" s="32"/>
      <c r="P67" s="32"/>
      <c r="Q67" s="33" t="n">
        <v>2.73</v>
      </c>
      <c r="R67" s="2" t="n">
        <f aca="false">F67/Q67</f>
        <v>1.0989010989011</v>
      </c>
    </row>
    <row r="68" s="33" customFormat="true" ht="12.75" hidden="false" customHeight="false" outlineLevel="0" collapsed="false">
      <c r="A68" s="25" t="s">
        <v>162</v>
      </c>
      <c r="B68" s="25" t="s">
        <v>65</v>
      </c>
      <c r="C68" s="26" t="n">
        <v>43657</v>
      </c>
      <c r="D68" s="27" t="s">
        <v>161</v>
      </c>
      <c r="E68" s="28"/>
      <c r="F68" s="29" t="n">
        <f aca="false">F43/H68*I68</f>
        <v>2.99166666666667</v>
      </c>
      <c r="G68" s="30" t="n">
        <f aca="false">F68*0.2</f>
        <v>0.598333333333333</v>
      </c>
      <c r="H68" s="31" t="n">
        <v>0.012</v>
      </c>
      <c r="I68" s="31" t="n">
        <v>0.01</v>
      </c>
      <c r="J68" s="32"/>
      <c r="K68" s="32"/>
      <c r="N68" s="32"/>
      <c r="O68" s="32"/>
      <c r="P68" s="32"/>
      <c r="Q68" s="33" t="n">
        <v>2.71666666666667</v>
      </c>
      <c r="R68" s="2" t="n">
        <f aca="false">F68/Q68</f>
        <v>1.10122699386503</v>
      </c>
    </row>
    <row r="69" s="33" customFormat="true" ht="12.75" hidden="false" customHeight="false" outlineLevel="0" collapsed="false">
      <c r="A69" s="25" t="s">
        <v>163</v>
      </c>
      <c r="B69" s="25" t="s">
        <v>70</v>
      </c>
      <c r="C69" s="26" t="n">
        <v>43657</v>
      </c>
      <c r="D69" s="27" t="s">
        <v>161</v>
      </c>
      <c r="E69" s="28"/>
      <c r="F69" s="29" t="n">
        <f aca="false">F44/H69*I69</f>
        <v>5.70588235294118</v>
      </c>
      <c r="G69" s="30" t="n">
        <f aca="false">F69*0.2</f>
        <v>1.14117647058824</v>
      </c>
      <c r="H69" s="31" t="n">
        <v>0.017</v>
      </c>
      <c r="I69" s="31" t="n">
        <v>0.02</v>
      </c>
      <c r="J69" s="32"/>
      <c r="K69" s="32"/>
      <c r="N69" s="32"/>
      <c r="O69" s="32"/>
      <c r="P69" s="32"/>
      <c r="Q69" s="33" t="n">
        <v>5.12941176470588</v>
      </c>
      <c r="R69" s="2" t="n">
        <f aca="false">F69/Q69</f>
        <v>1.11238532110092</v>
      </c>
    </row>
    <row r="70" s="33" customFormat="true" ht="12.75" hidden="false" customHeight="false" outlineLevel="0" collapsed="false">
      <c r="A70" s="25" t="s">
        <v>163</v>
      </c>
      <c r="B70" s="25" t="s">
        <v>74</v>
      </c>
      <c r="C70" s="26" t="n">
        <v>43657</v>
      </c>
      <c r="D70" s="27" t="s">
        <v>161</v>
      </c>
      <c r="E70" s="28"/>
      <c r="F70" s="29" t="n">
        <f aca="false">F45/H70*I70</f>
        <v>5.59090909090909</v>
      </c>
      <c r="G70" s="30" t="n">
        <f aca="false">F70*0.2</f>
        <v>1.11818181818182</v>
      </c>
      <c r="H70" s="31" t="n">
        <v>0.022</v>
      </c>
      <c r="I70" s="31" t="n">
        <v>0.02</v>
      </c>
      <c r="J70" s="32"/>
      <c r="K70" s="32"/>
      <c r="N70" s="32"/>
      <c r="O70" s="32"/>
      <c r="P70" s="32"/>
      <c r="Q70" s="33" t="n">
        <v>5.00909090909091</v>
      </c>
      <c r="R70" s="2" t="n">
        <f aca="false">F70/Q70</f>
        <v>1.11615245009074</v>
      </c>
    </row>
    <row r="71" s="33" customFormat="true" ht="12.75" hidden="false" customHeight="false" outlineLevel="0" collapsed="false">
      <c r="A71" s="25" t="s">
        <v>163</v>
      </c>
      <c r="B71" s="25" t="s">
        <v>78</v>
      </c>
      <c r="C71" s="26" t="n">
        <v>43657</v>
      </c>
      <c r="D71" s="27" t="s">
        <v>161</v>
      </c>
      <c r="E71" s="28"/>
      <c r="F71" s="29" t="n">
        <f aca="false">F46/H71*I71</f>
        <v>5.72307692307692</v>
      </c>
      <c r="G71" s="30" t="n">
        <f aca="false">F71*0.2</f>
        <v>1.14461538461538</v>
      </c>
      <c r="H71" s="31" t="n">
        <v>0.026</v>
      </c>
      <c r="I71" s="31" t="n">
        <v>0.02</v>
      </c>
      <c r="J71" s="32"/>
      <c r="K71" s="32"/>
      <c r="N71" s="32"/>
      <c r="O71" s="32"/>
      <c r="P71" s="32"/>
      <c r="Q71" s="33" t="n">
        <v>5.15384615384616</v>
      </c>
      <c r="R71" s="2" t="n">
        <f aca="false">F71/Q71</f>
        <v>1.11044776119403</v>
      </c>
    </row>
    <row r="72" s="33" customFormat="true" ht="12.75" hidden="false" customHeight="false" outlineLevel="0" collapsed="false">
      <c r="A72" s="25" t="s">
        <v>163</v>
      </c>
      <c r="B72" s="25" t="s">
        <v>82</v>
      </c>
      <c r="C72" s="26" t="n">
        <v>43657</v>
      </c>
      <c r="D72" s="27" t="s">
        <v>161</v>
      </c>
      <c r="E72" s="28"/>
      <c r="F72" s="29" t="n">
        <f aca="false">F47/H72*I72</f>
        <v>5.69285714285714</v>
      </c>
      <c r="G72" s="30" t="n">
        <f aca="false">F72*0.2</f>
        <v>1.13857142857143</v>
      </c>
      <c r="H72" s="31" t="n">
        <v>0.028</v>
      </c>
      <c r="I72" s="31" t="n">
        <v>0.02</v>
      </c>
      <c r="J72" s="32"/>
      <c r="K72" s="32"/>
      <c r="N72" s="32"/>
      <c r="O72" s="32"/>
      <c r="P72" s="32"/>
      <c r="Q72" s="33" t="n">
        <v>5.12142857142857</v>
      </c>
      <c r="R72" s="2" t="n">
        <f aca="false">F72/Q72</f>
        <v>1.1115760111576</v>
      </c>
    </row>
    <row r="73" s="33" customFormat="true" ht="12.75" hidden="false" customHeight="false" outlineLevel="0" collapsed="false">
      <c r="A73" s="25" t="s">
        <v>163</v>
      </c>
      <c r="B73" s="25" t="s">
        <v>86</v>
      </c>
      <c r="C73" s="26" t="n">
        <v>43657</v>
      </c>
      <c r="D73" s="27" t="s">
        <v>161</v>
      </c>
      <c r="E73" s="28"/>
      <c r="F73" s="29" t="n">
        <f aca="false">F48/H73*I73</f>
        <v>5.81212121212121</v>
      </c>
      <c r="G73" s="30" t="n">
        <f aca="false">F73*0.2</f>
        <v>1.16242424242424</v>
      </c>
      <c r="H73" s="31" t="n">
        <v>0.033</v>
      </c>
      <c r="I73" s="31" t="n">
        <v>0.02</v>
      </c>
      <c r="J73" s="32"/>
      <c r="K73" s="32"/>
      <c r="N73" s="32"/>
      <c r="O73" s="32"/>
      <c r="P73" s="32"/>
      <c r="Q73" s="33" t="n">
        <v>5.24848484848485</v>
      </c>
      <c r="R73" s="2" t="n">
        <f aca="false">F73/Q73</f>
        <v>1.10739030023095</v>
      </c>
    </row>
    <row r="74" s="33" customFormat="true" ht="12.75" hidden="false" customHeight="false" outlineLevel="0" collapsed="false">
      <c r="A74" s="25" t="s">
        <v>164</v>
      </c>
      <c r="B74" s="25" t="s">
        <v>90</v>
      </c>
      <c r="C74" s="26" t="n">
        <v>43657</v>
      </c>
      <c r="D74" s="27" t="s">
        <v>161</v>
      </c>
      <c r="E74" s="28"/>
      <c r="F74" s="29" t="n">
        <f aca="false">F49/H74*I74</f>
        <v>5.7945945945946</v>
      </c>
      <c r="G74" s="30" t="n">
        <f aca="false">F74*0.2</f>
        <v>1.15891891891892</v>
      </c>
      <c r="H74" s="31" t="n">
        <v>0.037</v>
      </c>
      <c r="I74" s="31" t="n">
        <v>0.02</v>
      </c>
      <c r="J74" s="32"/>
      <c r="K74" s="32"/>
      <c r="N74" s="32"/>
      <c r="O74" s="32"/>
      <c r="P74" s="32"/>
      <c r="Q74" s="33" t="n">
        <v>5.36756756756757</v>
      </c>
      <c r="R74" s="2" t="n">
        <f aca="false">F74/Q74</f>
        <v>1.07955689828802</v>
      </c>
    </row>
    <row r="75" s="33" customFormat="true" ht="12.75" hidden="false" customHeight="false" outlineLevel="0" collapsed="false">
      <c r="A75" s="25" t="s">
        <v>164</v>
      </c>
      <c r="B75" s="25" t="s">
        <v>94</v>
      </c>
      <c r="C75" s="26" t="n">
        <v>43657</v>
      </c>
      <c r="D75" s="27" t="s">
        <v>161</v>
      </c>
      <c r="E75" s="28"/>
      <c r="F75" s="29" t="n">
        <f aca="false">F50/H75*I75</f>
        <v>6.21463414634146</v>
      </c>
      <c r="G75" s="30" t="n">
        <f aca="false">F75*0.2</f>
        <v>1.24292682926829</v>
      </c>
      <c r="H75" s="31" t="n">
        <v>0.041</v>
      </c>
      <c r="I75" s="31" t="n">
        <v>0.02</v>
      </c>
      <c r="J75" s="32"/>
      <c r="K75" s="32"/>
      <c r="N75" s="32"/>
      <c r="O75" s="32"/>
      <c r="P75" s="32"/>
      <c r="Q75" s="33" t="n">
        <v>5.74634146341463</v>
      </c>
      <c r="R75" s="2" t="n">
        <f aca="false">F75/Q75</f>
        <v>1.08149405772496</v>
      </c>
    </row>
    <row r="76" s="33" customFormat="true" ht="12.75" hidden="false" customHeight="false" outlineLevel="0" collapsed="false">
      <c r="A76" s="25" t="s">
        <v>164</v>
      </c>
      <c r="B76" s="25" t="s">
        <v>98</v>
      </c>
      <c r="C76" s="26" t="n">
        <v>43657</v>
      </c>
      <c r="D76" s="27" t="s">
        <v>161</v>
      </c>
      <c r="E76" s="28"/>
      <c r="F76" s="29" t="n">
        <f aca="false">F51/H76*I76</f>
        <v>6.51363636363636</v>
      </c>
      <c r="G76" s="30" t="n">
        <f aca="false">F76*0.2</f>
        <v>1.30272727272727</v>
      </c>
      <c r="H76" s="31" t="n">
        <v>0.044</v>
      </c>
      <c r="I76" s="31" t="n">
        <v>0.02</v>
      </c>
      <c r="J76" s="32"/>
      <c r="K76" s="32"/>
      <c r="N76" s="32"/>
      <c r="O76" s="32"/>
      <c r="P76" s="32"/>
      <c r="Q76" s="33" t="n">
        <v>6.01818181818182</v>
      </c>
      <c r="R76" s="2" t="n">
        <f aca="false">F76/Q76</f>
        <v>1.08232628398792</v>
      </c>
    </row>
    <row r="77" s="33" customFormat="true" ht="12.75" hidden="false" customHeight="false" outlineLevel="0" collapsed="false">
      <c r="A77" s="25" t="s">
        <v>164</v>
      </c>
      <c r="B77" s="25" t="s">
        <v>102</v>
      </c>
      <c r="C77" s="26" t="n">
        <v>43657</v>
      </c>
      <c r="D77" s="27" t="s">
        <v>161</v>
      </c>
      <c r="E77" s="28"/>
      <c r="F77" s="29" t="n">
        <f aca="false">F52/H77*I77</f>
        <v>6.80833333333333</v>
      </c>
      <c r="G77" s="30" t="n">
        <f aca="false">F77*0.2</f>
        <v>1.36166666666667</v>
      </c>
      <c r="H77" s="31" t="n">
        <v>0.048</v>
      </c>
      <c r="I77" s="31" t="n">
        <v>0.02</v>
      </c>
      <c r="J77" s="32"/>
      <c r="K77" s="32"/>
      <c r="N77" s="32"/>
      <c r="O77" s="32"/>
      <c r="P77" s="32"/>
      <c r="Q77" s="33" t="n">
        <v>6.29583333333333</v>
      </c>
      <c r="R77" s="2" t="n">
        <f aca="false">F77/Q77</f>
        <v>1.0814030443415</v>
      </c>
    </row>
    <row r="78" s="33" customFormat="true" ht="12.75" hidden="false" customHeight="false" outlineLevel="0" collapsed="false">
      <c r="A78" s="25" t="s">
        <v>165</v>
      </c>
      <c r="B78" s="25" t="s">
        <v>106</v>
      </c>
      <c r="C78" s="26" t="n">
        <v>43657</v>
      </c>
      <c r="D78" s="27" t="s">
        <v>161</v>
      </c>
      <c r="E78" s="28"/>
      <c r="F78" s="29" t="n">
        <f aca="false">F53/H78*I78</f>
        <v>9.81176470588235</v>
      </c>
      <c r="G78" s="30" t="n">
        <f aca="false">F78*0.2</f>
        <v>1.96235294117647</v>
      </c>
      <c r="H78" s="31" t="n">
        <v>0.034</v>
      </c>
      <c r="I78" s="31" t="n">
        <v>0.03</v>
      </c>
      <c r="J78" s="32"/>
      <c r="K78" s="32"/>
      <c r="N78" s="32"/>
      <c r="O78" s="32"/>
      <c r="P78" s="32"/>
      <c r="Q78" s="33" t="n">
        <v>9.05294117647059</v>
      </c>
      <c r="R78" s="2" t="n">
        <f aca="false">F78/Q78</f>
        <v>1.08382066276803</v>
      </c>
    </row>
    <row r="79" s="33" customFormat="true" ht="12.75" hidden="false" customHeight="false" outlineLevel="0" collapsed="false">
      <c r="A79" s="25" t="s">
        <v>165</v>
      </c>
      <c r="B79" s="25" t="s">
        <v>110</v>
      </c>
      <c r="C79" s="26" t="n">
        <v>43657</v>
      </c>
      <c r="D79" s="27" t="s">
        <v>161</v>
      </c>
      <c r="E79" s="28"/>
      <c r="F79" s="29" t="n">
        <f aca="false">F54/H79*I79</f>
        <v>10.7707317073171</v>
      </c>
      <c r="G79" s="30" t="n">
        <f aca="false">F79*0.2</f>
        <v>2.15414634146341</v>
      </c>
      <c r="H79" s="31" t="n">
        <v>0.041</v>
      </c>
      <c r="I79" s="31" t="n">
        <v>0.03</v>
      </c>
      <c r="J79" s="32"/>
      <c r="K79" s="32"/>
      <c r="N79" s="32"/>
      <c r="O79" s="32"/>
      <c r="P79" s="32"/>
      <c r="Q79" s="33" t="n">
        <v>9.9</v>
      </c>
      <c r="R79" s="2" t="n">
        <f aca="false">F79/Q79</f>
        <v>1.0879526977088</v>
      </c>
    </row>
    <row r="80" s="33" customFormat="true" ht="12.75" hidden="false" customHeight="false" outlineLevel="0" collapsed="false">
      <c r="A80" s="25" t="s">
        <v>165</v>
      </c>
      <c r="B80" s="25" t="s">
        <v>114</v>
      </c>
      <c r="C80" s="26" t="n">
        <v>43657</v>
      </c>
      <c r="D80" s="27" t="s">
        <v>161</v>
      </c>
      <c r="E80" s="28"/>
      <c r="F80" s="29" t="n">
        <f aca="false">F55/H80*I80</f>
        <v>11.16875</v>
      </c>
      <c r="G80" s="30" t="n">
        <f aca="false">F80*0.2</f>
        <v>2.23375</v>
      </c>
      <c r="H80" s="31" t="n">
        <v>0.048</v>
      </c>
      <c r="I80" s="31" t="n">
        <v>0.03</v>
      </c>
      <c r="J80" s="32"/>
      <c r="K80" s="32"/>
      <c r="N80" s="32"/>
      <c r="O80" s="32"/>
      <c r="P80" s="32"/>
      <c r="Q80" s="33" t="n">
        <v>10.2875</v>
      </c>
      <c r="R80" s="2" t="n">
        <f aca="false">F80/Q80</f>
        <v>1.08566221142163</v>
      </c>
    </row>
    <row r="81" s="33" customFormat="true" ht="12.75" hidden="false" customHeight="false" outlineLevel="0" collapsed="false">
      <c r="A81" s="25" t="s">
        <v>166</v>
      </c>
      <c r="B81" s="25" t="s">
        <v>118</v>
      </c>
      <c r="C81" s="26" t="n">
        <v>43657</v>
      </c>
      <c r="D81" s="27" t="s">
        <v>161</v>
      </c>
      <c r="E81" s="28"/>
      <c r="F81" s="29" t="n">
        <f aca="false">F56/H81*I81</f>
        <v>8.60625</v>
      </c>
      <c r="G81" s="30" t="n">
        <f aca="false">F81*0.2</f>
        <v>1.72125</v>
      </c>
      <c r="H81" s="31" t="n">
        <v>0.048</v>
      </c>
      <c r="I81" s="31" t="n">
        <v>0.03</v>
      </c>
      <c r="J81" s="32"/>
      <c r="K81" s="32"/>
      <c r="N81" s="32"/>
      <c r="O81" s="32"/>
      <c r="P81" s="32"/>
      <c r="Q81" s="33" t="n">
        <v>7.7</v>
      </c>
      <c r="R81" s="2" t="n">
        <f aca="false">F81/Q81</f>
        <v>1.11769480519481</v>
      </c>
    </row>
    <row r="82" s="33" customFormat="true" ht="12.75" hidden="false" customHeight="false" outlineLevel="0" collapsed="false">
      <c r="A82" s="25" t="s">
        <v>162</v>
      </c>
      <c r="B82" s="25" t="s">
        <v>122</v>
      </c>
      <c r="C82" s="26" t="n">
        <v>43657</v>
      </c>
      <c r="D82" s="27" t="s">
        <v>161</v>
      </c>
      <c r="E82" s="28"/>
      <c r="F82" s="29" t="n">
        <f aca="false">F57/H82*I82</f>
        <v>2.84545454545455</v>
      </c>
      <c r="G82" s="30" t="n">
        <f aca="false">F82*0.2</f>
        <v>0.569090909090909</v>
      </c>
      <c r="H82" s="31" t="n">
        <v>0.011</v>
      </c>
      <c r="I82" s="31" t="n">
        <v>0.01</v>
      </c>
      <c r="J82" s="32"/>
      <c r="K82" s="32"/>
      <c r="N82" s="32"/>
      <c r="O82" s="32"/>
      <c r="P82" s="32"/>
      <c r="Q82" s="33" t="n">
        <v>2.58181818181818</v>
      </c>
      <c r="R82" s="2" t="n">
        <f aca="false">F82/Q82</f>
        <v>1.10211267605634</v>
      </c>
    </row>
    <row r="83" s="33" customFormat="true" ht="12.75" hidden="false" customHeight="false" outlineLevel="0" collapsed="false">
      <c r="A83" s="25" t="s">
        <v>162</v>
      </c>
      <c r="B83" s="25" t="s">
        <v>127</v>
      </c>
      <c r="C83" s="26" t="n">
        <v>43657</v>
      </c>
      <c r="D83" s="27" t="s">
        <v>161</v>
      </c>
      <c r="E83" s="28"/>
      <c r="F83" s="29" t="n">
        <f aca="false">F58/H83*I83</f>
        <v>2.86428571428571</v>
      </c>
      <c r="G83" s="30" t="n">
        <f aca="false">F83*0.2</f>
        <v>0.572857142857143</v>
      </c>
      <c r="H83" s="31" t="n">
        <v>0.014</v>
      </c>
      <c r="I83" s="31" t="n">
        <v>0.01</v>
      </c>
      <c r="J83" s="32"/>
      <c r="K83" s="32"/>
      <c r="N83" s="32"/>
      <c r="O83" s="32"/>
      <c r="P83" s="32"/>
      <c r="Q83" s="33" t="n">
        <v>2.59285714285714</v>
      </c>
      <c r="R83" s="2" t="n">
        <f aca="false">F83/Q83</f>
        <v>1.10468319559229</v>
      </c>
    </row>
    <row r="84" s="33" customFormat="true" ht="12.75" hidden="false" customHeight="false" outlineLevel="0" collapsed="false">
      <c r="A84" s="25" t="s">
        <v>162</v>
      </c>
      <c r="B84" s="25" t="s">
        <v>131</v>
      </c>
      <c r="C84" s="26" t="n">
        <v>43657</v>
      </c>
      <c r="D84" s="27" t="s">
        <v>161</v>
      </c>
      <c r="E84" s="28"/>
      <c r="F84" s="29" t="n">
        <f aca="false">F59/H84*I84</f>
        <v>2.84705882352941</v>
      </c>
      <c r="G84" s="30" t="n">
        <f aca="false">F84*0.2</f>
        <v>0.569411764705882</v>
      </c>
      <c r="H84" s="31" t="n">
        <v>0.017</v>
      </c>
      <c r="I84" s="31" t="n">
        <v>0.01</v>
      </c>
      <c r="J84" s="32"/>
      <c r="K84" s="32"/>
      <c r="N84" s="32"/>
      <c r="O84" s="32"/>
      <c r="P84" s="32"/>
      <c r="Q84" s="33" t="n">
        <v>2.57647058823529</v>
      </c>
      <c r="R84" s="2" t="n">
        <f aca="false">F84/Q84</f>
        <v>1.10502283105023</v>
      </c>
    </row>
    <row r="85" s="33" customFormat="true" ht="12.75" hidden="false" customHeight="false" outlineLevel="0" collapsed="false">
      <c r="A85" s="25" t="s">
        <v>162</v>
      </c>
      <c r="B85" s="25" t="s">
        <v>135</v>
      </c>
      <c r="C85" s="26" t="n">
        <v>43657</v>
      </c>
      <c r="D85" s="27" t="s">
        <v>161</v>
      </c>
      <c r="E85" s="28"/>
      <c r="F85" s="29" t="n">
        <f aca="false">F60/H85*I85</f>
        <v>3.01111111111111</v>
      </c>
      <c r="G85" s="30" t="n">
        <f aca="false">F85*0.2</f>
        <v>0.602222222222222</v>
      </c>
      <c r="H85" s="31" t="n">
        <v>0.018</v>
      </c>
      <c r="I85" s="31" t="n">
        <v>0.01</v>
      </c>
      <c r="J85" s="32"/>
      <c r="K85" s="32"/>
      <c r="N85" s="32"/>
      <c r="O85" s="32"/>
      <c r="P85" s="32"/>
      <c r="Q85" s="33" t="n">
        <v>2.74444444444445</v>
      </c>
      <c r="R85" s="2" t="n">
        <f aca="false">F85/Q85</f>
        <v>1.09716599190283</v>
      </c>
    </row>
    <row r="86" s="33" customFormat="true" ht="12.75" hidden="false" customHeight="false" outlineLevel="0" collapsed="false">
      <c r="A86" s="25" t="s">
        <v>162</v>
      </c>
      <c r="B86" s="25" t="s">
        <v>139</v>
      </c>
      <c r="C86" s="26" t="n">
        <v>43657</v>
      </c>
      <c r="D86" s="27" t="s">
        <v>161</v>
      </c>
      <c r="E86" s="28"/>
      <c r="F86" s="29" t="n">
        <f aca="false">F61/H86*I86</f>
        <v>3.14761904761905</v>
      </c>
      <c r="G86" s="30" t="n">
        <f aca="false">F86*0.2</f>
        <v>0.62952380952381</v>
      </c>
      <c r="H86" s="31" t="n">
        <v>0.021</v>
      </c>
      <c r="I86" s="31" t="n">
        <v>0.01</v>
      </c>
      <c r="J86" s="32"/>
      <c r="K86" s="32"/>
      <c r="N86" s="32"/>
      <c r="O86" s="32"/>
      <c r="P86" s="32"/>
      <c r="Q86" s="33" t="n">
        <v>2.91904761904762</v>
      </c>
      <c r="R86" s="2" t="n">
        <f aca="false">F86/Q86</f>
        <v>1.07830342577488</v>
      </c>
    </row>
    <row r="87" s="33" customFormat="true" ht="12.75" hidden="false" customHeight="false" outlineLevel="0" collapsed="false">
      <c r="A87" s="25" t="s">
        <v>167</v>
      </c>
      <c r="B87" s="25" t="s">
        <v>143</v>
      </c>
      <c r="C87" s="26" t="n">
        <v>43657</v>
      </c>
      <c r="D87" s="27" t="s">
        <v>161</v>
      </c>
      <c r="E87" s="28"/>
      <c r="F87" s="29" t="n">
        <f aca="false">F62/H87*I87</f>
        <v>7.11724137931034</v>
      </c>
      <c r="G87" s="30" t="n">
        <f aca="false">F87*0.2</f>
        <v>1.42344827586207</v>
      </c>
      <c r="H87" s="31" t="n">
        <v>0.029</v>
      </c>
      <c r="I87" s="31" t="n">
        <v>0.02</v>
      </c>
      <c r="J87" s="32"/>
      <c r="K87" s="32"/>
      <c r="N87" s="32"/>
      <c r="O87" s="32"/>
      <c r="P87" s="32"/>
      <c r="Q87" s="33" t="n">
        <v>6.57931034482759</v>
      </c>
      <c r="R87" s="2" t="n">
        <f aca="false">F87/Q87</f>
        <v>1.08176100628931</v>
      </c>
    </row>
    <row r="88" s="33" customFormat="true" ht="12.75" hidden="false" customHeight="false" outlineLevel="0" collapsed="false">
      <c r="A88" s="25" t="s">
        <v>167</v>
      </c>
      <c r="B88" s="25" t="s">
        <v>147</v>
      </c>
      <c r="C88" s="26" t="n">
        <v>43657</v>
      </c>
      <c r="D88" s="27" t="s">
        <v>161</v>
      </c>
      <c r="E88" s="28"/>
      <c r="F88" s="29" t="n">
        <f aca="false">F63/H88*I88</f>
        <v>7.71428571428571</v>
      </c>
      <c r="G88" s="30" t="n">
        <f aca="false">F88*0.2</f>
        <v>1.54285714285714</v>
      </c>
      <c r="H88" s="31" t="n">
        <v>0.035</v>
      </c>
      <c r="I88" s="31" t="n">
        <v>0.02</v>
      </c>
      <c r="J88" s="32"/>
      <c r="K88" s="32"/>
      <c r="N88" s="32"/>
      <c r="O88" s="32"/>
      <c r="P88" s="32"/>
      <c r="Q88" s="33" t="n">
        <v>7.10857142857143</v>
      </c>
      <c r="R88" s="2" t="n">
        <f aca="false">F88/Q88</f>
        <v>1.08520900321543</v>
      </c>
    </row>
    <row r="89" s="33" customFormat="true" ht="12.75" hidden="false" customHeight="false" outlineLevel="0" collapsed="false">
      <c r="A89" s="25" t="s">
        <v>167</v>
      </c>
      <c r="B89" s="25" t="s">
        <v>151</v>
      </c>
      <c r="C89" s="26" t="n">
        <v>43657</v>
      </c>
      <c r="D89" s="27" t="s">
        <v>161</v>
      </c>
      <c r="E89" s="28"/>
      <c r="F89" s="29" t="n">
        <f aca="false">F64/H89*I89</f>
        <v>9.17073170731707</v>
      </c>
      <c r="G89" s="30" t="n">
        <f aca="false">F89*0.2</f>
        <v>1.83414634146342</v>
      </c>
      <c r="H89" s="31" t="n">
        <v>0.041</v>
      </c>
      <c r="I89" s="31" t="n">
        <v>0.02</v>
      </c>
      <c r="J89" s="32"/>
      <c r="K89" s="32"/>
      <c r="N89" s="32"/>
      <c r="O89" s="32"/>
      <c r="P89" s="32"/>
      <c r="Q89" s="33" t="n">
        <v>8.42926829268293</v>
      </c>
      <c r="R89" s="2" t="n">
        <f aca="false">F89/Q89</f>
        <v>1.08796296296296</v>
      </c>
    </row>
    <row r="90" s="33" customFormat="true" ht="12.75" hidden="false" customHeight="false" outlineLevel="0" collapsed="false">
      <c r="A90" s="25" t="s">
        <v>168</v>
      </c>
      <c r="B90" s="25" t="s">
        <v>155</v>
      </c>
      <c r="C90" s="26" t="n">
        <v>43657</v>
      </c>
      <c r="D90" s="27" t="s">
        <v>161</v>
      </c>
      <c r="E90" s="28"/>
      <c r="F90" s="29" t="n">
        <f aca="false">F65/H90*I90</f>
        <v>6.00851063829787</v>
      </c>
      <c r="G90" s="30" t="n">
        <f aca="false">F90*0.2</f>
        <v>1.20170212765957</v>
      </c>
      <c r="H90" s="31" t="n">
        <v>0.047</v>
      </c>
      <c r="I90" s="31" t="n">
        <v>0.02</v>
      </c>
      <c r="J90" s="32"/>
      <c r="K90" s="32"/>
      <c r="N90" s="32"/>
      <c r="O90" s="32"/>
      <c r="P90" s="32"/>
      <c r="Q90" s="33" t="n">
        <v>5.56595744680851</v>
      </c>
      <c r="R90" s="2" t="n">
        <f aca="false">F90/Q90</f>
        <v>1.07951070336391</v>
      </c>
    </row>
    <row r="91" customFormat="false" ht="25.5" hidden="false" customHeight="false" outlineLevel="0" collapsed="false">
      <c r="A91" s="23" t="s">
        <v>169</v>
      </c>
      <c r="B91" s="14" t="s">
        <v>170</v>
      </c>
      <c r="C91" s="15" t="n">
        <v>43657</v>
      </c>
      <c r="D91" s="16" t="s">
        <v>17</v>
      </c>
      <c r="E91" s="16"/>
      <c r="F91" s="17" t="n">
        <v>11.14</v>
      </c>
      <c r="G91" s="18" t="n">
        <f aca="false">F91*20/100</f>
        <v>2.228</v>
      </c>
      <c r="H91" s="19"/>
      <c r="I91" s="22" t="s">
        <v>171</v>
      </c>
      <c r="J91" s="22" t="s">
        <v>172</v>
      </c>
      <c r="Q91" s="2" t="n">
        <v>10.03</v>
      </c>
      <c r="R91" s="2" t="n">
        <f aca="false">F91/Q91</f>
        <v>1.11066799601196</v>
      </c>
      <c r="T91" s="14" t="s">
        <v>173</v>
      </c>
    </row>
    <row r="92" customFormat="false" ht="25.5" hidden="false" customHeight="false" outlineLevel="0" collapsed="false">
      <c r="A92" s="23" t="s">
        <v>174</v>
      </c>
      <c r="B92" s="14" t="s">
        <v>175</v>
      </c>
      <c r="C92" s="15" t="n">
        <v>43657</v>
      </c>
      <c r="D92" s="16" t="s">
        <v>17</v>
      </c>
      <c r="E92" s="16"/>
      <c r="F92" s="17" t="n">
        <v>13.48</v>
      </c>
      <c r="G92" s="18" t="n">
        <f aca="false">F92*20/100</f>
        <v>2.696</v>
      </c>
      <c r="H92" s="19"/>
      <c r="I92" s="22" t="s">
        <v>176</v>
      </c>
      <c r="J92" s="22" t="s">
        <v>172</v>
      </c>
      <c r="Q92" s="2" t="n">
        <v>12.18</v>
      </c>
      <c r="R92" s="2" t="n">
        <f aca="false">F92/Q92</f>
        <v>1.10673234811166</v>
      </c>
      <c r="T92" s="14" t="s">
        <v>177</v>
      </c>
    </row>
    <row r="93" s="33" customFormat="true" ht="12" hidden="false" customHeight="false" outlineLevel="0" collapsed="false">
      <c r="A93" s="25" t="s">
        <v>178</v>
      </c>
      <c r="B93" s="25" t="s">
        <v>170</v>
      </c>
      <c r="C93" s="26" t="n">
        <v>43657</v>
      </c>
      <c r="D93" s="28" t="s">
        <v>161</v>
      </c>
      <c r="E93" s="28"/>
      <c r="F93" s="29" t="n">
        <f aca="false">F91/H93*I93</f>
        <v>11.14</v>
      </c>
      <c r="G93" s="30" t="n">
        <f aca="false">F93*0.2</f>
        <v>2.228</v>
      </c>
      <c r="H93" s="31" t="n">
        <v>0.04</v>
      </c>
      <c r="I93" s="31" t="n">
        <v>0.04</v>
      </c>
      <c r="J93" s="32"/>
      <c r="K93" s="32"/>
      <c r="N93" s="32"/>
      <c r="O93" s="32"/>
      <c r="P93" s="32"/>
      <c r="Q93" s="33" t="n">
        <v>10.03</v>
      </c>
      <c r="R93" s="2" t="n">
        <f aca="false">F93/Q93</f>
        <v>1.11066799601196</v>
      </c>
    </row>
    <row r="94" s="33" customFormat="true" ht="12" hidden="false" customHeight="false" outlineLevel="0" collapsed="false">
      <c r="A94" s="25" t="s">
        <v>178</v>
      </c>
      <c r="B94" s="25" t="s">
        <v>175</v>
      </c>
      <c r="C94" s="26" t="n">
        <v>43657</v>
      </c>
      <c r="D94" s="28" t="s">
        <v>161</v>
      </c>
      <c r="E94" s="28"/>
      <c r="F94" s="29" t="n">
        <f aca="false">F92/H94*I94</f>
        <v>11.0040816326531</v>
      </c>
      <c r="G94" s="30" t="n">
        <f aca="false">F94*0.2</f>
        <v>2.20081632653061</v>
      </c>
      <c r="H94" s="31" t="n">
        <v>0.049</v>
      </c>
      <c r="I94" s="31" t="n">
        <v>0.04</v>
      </c>
      <c r="J94" s="32"/>
      <c r="K94" s="32"/>
      <c r="N94" s="32"/>
      <c r="O94" s="32"/>
      <c r="P94" s="32"/>
      <c r="Q94" s="33" t="n">
        <v>9.94285714285714</v>
      </c>
      <c r="R94" s="2" t="n">
        <f aca="false">F94/Q94</f>
        <v>1.10673234811166</v>
      </c>
    </row>
    <row r="95" customFormat="false" ht="25.5" hidden="false" customHeight="false" outlineLevel="0" collapsed="false">
      <c r="A95" s="23" t="s">
        <v>179</v>
      </c>
      <c r="B95" s="14" t="s">
        <v>180</v>
      </c>
      <c r="C95" s="15" t="n">
        <v>43657</v>
      </c>
      <c r="D95" s="16" t="s">
        <v>17</v>
      </c>
      <c r="E95" s="16"/>
      <c r="F95" s="17" t="n">
        <v>7.98</v>
      </c>
      <c r="G95" s="18" t="n">
        <f aca="false">F95*20/100</f>
        <v>1.596</v>
      </c>
      <c r="H95" s="19"/>
      <c r="I95" s="22" t="s">
        <v>181</v>
      </c>
      <c r="J95" s="22" t="s">
        <v>182</v>
      </c>
      <c r="Q95" s="2" t="n">
        <v>7.16</v>
      </c>
      <c r="R95" s="2" t="n">
        <f aca="false">F95/Q95</f>
        <v>1.1145251396648</v>
      </c>
      <c r="T95" s="14" t="s">
        <v>183</v>
      </c>
    </row>
    <row r="96" s="33" customFormat="true" ht="12" hidden="false" customHeight="false" outlineLevel="0" collapsed="false">
      <c r="A96" s="25" t="s">
        <v>184</v>
      </c>
      <c r="B96" s="25" t="s">
        <v>180</v>
      </c>
      <c r="C96" s="26" t="n">
        <v>43657</v>
      </c>
      <c r="D96" s="28" t="s">
        <v>161</v>
      </c>
      <c r="E96" s="28"/>
      <c r="F96" s="29" t="n">
        <f aca="false">F95/H96*I96</f>
        <v>8.2551724137931</v>
      </c>
      <c r="G96" s="30" t="n">
        <f aca="false">F96*0.2</f>
        <v>1.65103448275862</v>
      </c>
      <c r="H96" s="31" t="n">
        <v>0.029</v>
      </c>
      <c r="I96" s="31" t="n">
        <v>0.03</v>
      </c>
      <c r="J96" s="32"/>
      <c r="K96" s="32"/>
      <c r="N96" s="32"/>
      <c r="O96" s="32"/>
      <c r="P96" s="32"/>
      <c r="Q96" s="33" t="n">
        <v>7.40689655172414</v>
      </c>
      <c r="R96" s="2" t="n">
        <f aca="false">F96/Q96</f>
        <v>1.1145251396648</v>
      </c>
    </row>
    <row r="97" customFormat="false" ht="25.5" hidden="false" customHeight="false" outlineLevel="0" collapsed="false">
      <c r="A97" s="23" t="s">
        <v>185</v>
      </c>
      <c r="B97" s="14" t="s">
        <v>186</v>
      </c>
      <c r="C97" s="15" t="n">
        <v>43657</v>
      </c>
      <c r="D97" s="16" t="s">
        <v>17</v>
      </c>
      <c r="E97" s="16"/>
      <c r="F97" s="17" t="n">
        <v>10.52</v>
      </c>
      <c r="G97" s="18" t="n">
        <f aca="false">F97*20/100</f>
        <v>2.104</v>
      </c>
      <c r="H97" s="19"/>
      <c r="I97" s="22" t="s">
        <v>187</v>
      </c>
      <c r="J97" s="22" t="s">
        <v>182</v>
      </c>
      <c r="Q97" s="2" t="n">
        <v>9.47</v>
      </c>
      <c r="R97" s="2" t="n">
        <f aca="false">F97/Q97</f>
        <v>1.11087645195354</v>
      </c>
      <c r="T97" s="14" t="s">
        <v>188</v>
      </c>
    </row>
    <row r="98" s="33" customFormat="true" ht="12" hidden="false" customHeight="false" outlineLevel="0" collapsed="false">
      <c r="A98" s="25" t="s">
        <v>189</v>
      </c>
      <c r="B98" s="25" t="s">
        <v>186</v>
      </c>
      <c r="C98" s="26" t="n">
        <v>43657</v>
      </c>
      <c r="D98" s="28" t="s">
        <v>161</v>
      </c>
      <c r="E98" s="28"/>
      <c r="F98" s="29" t="n">
        <f aca="false">F97/H98*I98</f>
        <v>8.30526315789474</v>
      </c>
      <c r="G98" s="30" t="n">
        <f aca="false">F98*0.2</f>
        <v>1.66105263157895</v>
      </c>
      <c r="H98" s="31" t="n">
        <v>0.038</v>
      </c>
      <c r="I98" s="31" t="n">
        <v>0.03</v>
      </c>
      <c r="J98" s="32"/>
      <c r="K98" s="32"/>
      <c r="N98" s="32"/>
      <c r="O98" s="32"/>
      <c r="P98" s="32"/>
      <c r="Q98" s="33" t="n">
        <v>7.47631578947369</v>
      </c>
      <c r="R98" s="2" t="n">
        <f aca="false">F98/Q98</f>
        <v>1.11087645195354</v>
      </c>
    </row>
    <row r="99" customFormat="false" ht="12" hidden="false" customHeight="false" outlineLevel="0" collapsed="false">
      <c r="A99" s="14" t="s">
        <v>190</v>
      </c>
      <c r="B99" s="14" t="s">
        <v>191</v>
      </c>
      <c r="C99" s="15" t="n">
        <v>43657</v>
      </c>
      <c r="D99" s="16" t="s">
        <v>17</v>
      </c>
      <c r="E99" s="16"/>
      <c r="F99" s="17" t="n">
        <v>10.71</v>
      </c>
      <c r="G99" s="18" t="n">
        <f aca="false">F99*20/100</f>
        <v>2.142</v>
      </c>
      <c r="H99" s="19"/>
      <c r="I99" s="19"/>
      <c r="Q99" s="2" t="n">
        <v>9.85</v>
      </c>
      <c r="R99" s="2" t="n">
        <f aca="false">F99/Q99</f>
        <v>1.08730964467005</v>
      </c>
    </row>
    <row r="100" customFormat="false" ht="12" hidden="false" customHeight="false" outlineLevel="0" collapsed="false">
      <c r="A100" s="14" t="s">
        <v>192</v>
      </c>
      <c r="B100" s="14" t="s">
        <v>193</v>
      </c>
      <c r="C100" s="15" t="n">
        <v>43657</v>
      </c>
      <c r="D100" s="16" t="s">
        <v>17</v>
      </c>
      <c r="E100" s="16"/>
      <c r="F100" s="17" t="n">
        <v>6.24</v>
      </c>
      <c r="G100" s="18" t="n">
        <f aca="false">F100*20/100</f>
        <v>1.248</v>
      </c>
      <c r="H100" s="19"/>
      <c r="I100" s="19"/>
      <c r="Q100" s="2" t="n">
        <v>5.73</v>
      </c>
      <c r="R100" s="2" t="n">
        <f aca="false">F100/Q100</f>
        <v>1.08900523560209</v>
      </c>
    </row>
    <row r="101" customFormat="false" ht="12" hidden="false" customHeight="false" outlineLevel="0" collapsed="false">
      <c r="A101" s="14" t="s">
        <v>194</v>
      </c>
      <c r="B101" s="14" t="s">
        <v>195</v>
      </c>
      <c r="C101" s="15" t="n">
        <v>43657</v>
      </c>
      <c r="D101" s="16" t="s">
        <v>17</v>
      </c>
      <c r="E101" s="16"/>
      <c r="F101" s="17" t="n">
        <v>9.23</v>
      </c>
      <c r="G101" s="18" t="n">
        <f aca="false">F101*20/100</f>
        <v>1.846</v>
      </c>
      <c r="H101" s="19"/>
      <c r="I101" s="19"/>
      <c r="Q101" s="2" t="n">
        <v>8.48</v>
      </c>
      <c r="R101" s="2" t="n">
        <f aca="false">F101/Q101</f>
        <v>1.08844339622642</v>
      </c>
    </row>
    <row r="102" customFormat="false" ht="12" hidden="false" customHeight="false" outlineLevel="0" collapsed="false">
      <c r="A102" s="14" t="s">
        <v>196</v>
      </c>
      <c r="B102" s="14" t="s">
        <v>197</v>
      </c>
      <c r="C102" s="15" t="n">
        <v>43657</v>
      </c>
      <c r="D102" s="16" t="s">
        <v>17</v>
      </c>
      <c r="E102" s="16"/>
      <c r="F102" s="17" t="n">
        <v>7.14</v>
      </c>
      <c r="G102" s="18" t="n">
        <f aca="false">F102*20/100</f>
        <v>1.428</v>
      </c>
      <c r="H102" s="19"/>
      <c r="I102" s="19"/>
      <c r="Q102" s="2" t="n">
        <v>6.55</v>
      </c>
      <c r="R102" s="2" t="n">
        <f aca="false">F102/Q102</f>
        <v>1.09007633587786</v>
      </c>
    </row>
    <row r="103" customFormat="false" ht="25.5" hidden="false" customHeight="false" outlineLevel="0" collapsed="false">
      <c r="A103" s="23" t="s">
        <v>198</v>
      </c>
      <c r="B103" s="14" t="s">
        <v>199</v>
      </c>
      <c r="C103" s="15" t="n">
        <v>43657</v>
      </c>
      <c r="D103" s="16" t="s">
        <v>17</v>
      </c>
      <c r="E103" s="16"/>
      <c r="F103" s="17" t="n">
        <v>16.46</v>
      </c>
      <c r="G103" s="18" t="n">
        <f aca="false">F103*20/100</f>
        <v>3.292</v>
      </c>
      <c r="H103" s="19"/>
      <c r="I103" s="22" t="s">
        <v>200</v>
      </c>
      <c r="J103" s="22" t="s">
        <v>51</v>
      </c>
      <c r="Q103" s="2" t="n">
        <v>15.19</v>
      </c>
      <c r="R103" s="2" t="n">
        <f aca="false">F103/Q103</f>
        <v>1.08360763660303</v>
      </c>
      <c r="T103" s="14" t="s">
        <v>201</v>
      </c>
    </row>
    <row r="104" s="33" customFormat="true" ht="12" hidden="false" customHeight="false" outlineLevel="0" collapsed="false">
      <c r="A104" s="25" t="s">
        <v>164</v>
      </c>
      <c r="B104" s="25" t="s">
        <v>199</v>
      </c>
      <c r="C104" s="26" t="n">
        <v>43657</v>
      </c>
      <c r="D104" s="28" t="s">
        <v>161</v>
      </c>
      <c r="E104" s="28"/>
      <c r="F104" s="29" t="n">
        <f aca="false">F103/H104*I104</f>
        <v>6.584</v>
      </c>
      <c r="G104" s="30" t="n">
        <f aca="false">F104*0.2</f>
        <v>1.3168</v>
      </c>
      <c r="H104" s="31" t="n">
        <v>0.05</v>
      </c>
      <c r="I104" s="31" t="n">
        <v>0.02</v>
      </c>
      <c r="J104" s="32"/>
      <c r="K104" s="32"/>
      <c r="N104" s="32"/>
      <c r="O104" s="32"/>
      <c r="P104" s="32"/>
      <c r="Q104" s="33" t="n">
        <v>6.076</v>
      </c>
      <c r="R104" s="2" t="n">
        <f aca="false">F104/Q104</f>
        <v>1.08360763660303</v>
      </c>
    </row>
    <row r="105" customFormat="false" ht="25.5" hidden="false" customHeight="false" outlineLevel="0" collapsed="false">
      <c r="A105" s="23" t="s">
        <v>202</v>
      </c>
      <c r="B105" s="14" t="s">
        <v>203</v>
      </c>
      <c r="C105" s="15" t="n">
        <v>43657</v>
      </c>
      <c r="D105" s="16" t="s">
        <v>17</v>
      </c>
      <c r="E105" s="16"/>
      <c r="F105" s="17" t="n">
        <v>14.92</v>
      </c>
      <c r="G105" s="18" t="n">
        <f aca="false">F105*20/100</f>
        <v>2.984</v>
      </c>
      <c r="H105" s="19"/>
      <c r="I105" s="22" t="s">
        <v>204</v>
      </c>
      <c r="J105" s="22" t="s">
        <v>51</v>
      </c>
      <c r="Q105" s="2" t="n">
        <v>13.53</v>
      </c>
      <c r="R105" s="2" t="n">
        <f aca="false">F105/Q105</f>
        <v>1.10273466371027</v>
      </c>
      <c r="T105" s="14" t="s">
        <v>205</v>
      </c>
    </row>
    <row r="106" customFormat="false" ht="25.5" hidden="false" customHeight="false" outlineLevel="0" collapsed="false">
      <c r="A106" s="23" t="s">
        <v>206</v>
      </c>
      <c r="B106" s="14" t="s">
        <v>207</v>
      </c>
      <c r="C106" s="15" t="n">
        <v>43657</v>
      </c>
      <c r="D106" s="16" t="s">
        <v>17</v>
      </c>
      <c r="E106" s="16"/>
      <c r="F106" s="17" t="n">
        <v>17.89</v>
      </c>
      <c r="G106" s="18" t="n">
        <f aca="false">F106*20/100</f>
        <v>3.578</v>
      </c>
      <c r="H106" s="19"/>
      <c r="I106" s="22" t="s">
        <v>208</v>
      </c>
      <c r="J106" s="22" t="s">
        <v>51</v>
      </c>
      <c r="Q106" s="2" t="n">
        <v>16.55</v>
      </c>
      <c r="R106" s="2" t="n">
        <f aca="false">F106/Q106</f>
        <v>1.0809667673716</v>
      </c>
      <c r="T106" s="14" t="s">
        <v>209</v>
      </c>
    </row>
    <row r="107" s="33" customFormat="true" ht="12" hidden="false" customHeight="false" outlineLevel="0" collapsed="false">
      <c r="A107" s="25" t="s">
        <v>166</v>
      </c>
      <c r="B107" s="25" t="s">
        <v>203</v>
      </c>
      <c r="C107" s="26" t="n">
        <v>43657</v>
      </c>
      <c r="D107" s="28" t="s">
        <v>161</v>
      </c>
      <c r="E107" s="28"/>
      <c r="F107" s="29" t="n">
        <f aca="false">F105/H107*I107</f>
        <v>8.13818181818182</v>
      </c>
      <c r="G107" s="30" t="n">
        <f aca="false">F107*0.2</f>
        <v>1.62763636363636</v>
      </c>
      <c r="H107" s="31" t="n">
        <v>0.055</v>
      </c>
      <c r="I107" s="31" t="n">
        <v>0.03</v>
      </c>
      <c r="J107" s="32"/>
      <c r="K107" s="32"/>
      <c r="N107" s="32"/>
      <c r="O107" s="32"/>
      <c r="P107" s="32"/>
      <c r="Q107" s="33" t="n">
        <v>7.38</v>
      </c>
      <c r="R107" s="2" t="n">
        <f aca="false">F107/Q107</f>
        <v>1.10273466371027</v>
      </c>
    </row>
    <row r="108" s="33" customFormat="true" ht="12" hidden="false" customHeight="false" outlineLevel="0" collapsed="false">
      <c r="A108" s="25" t="s">
        <v>166</v>
      </c>
      <c r="B108" s="25" t="s">
        <v>207</v>
      </c>
      <c r="C108" s="26" t="n">
        <v>43657</v>
      </c>
      <c r="D108" s="28" t="s">
        <v>161</v>
      </c>
      <c r="E108" s="28"/>
      <c r="F108" s="29" t="n">
        <f aca="false">F106/H108*I108</f>
        <v>8.25692307692308</v>
      </c>
      <c r="G108" s="30" t="n">
        <f aca="false">F108*0.2</f>
        <v>1.65138461538462</v>
      </c>
      <c r="H108" s="31" t="n">
        <v>0.065</v>
      </c>
      <c r="I108" s="31" t="n">
        <v>0.03</v>
      </c>
      <c r="J108" s="32"/>
      <c r="K108" s="32"/>
      <c r="N108" s="32"/>
      <c r="O108" s="32"/>
      <c r="P108" s="32"/>
      <c r="Q108" s="33" t="n">
        <v>7.63846153846154</v>
      </c>
      <c r="R108" s="2" t="n">
        <f aca="false">F108/Q108</f>
        <v>1.0809667673716</v>
      </c>
    </row>
    <row r="109" customFormat="false" ht="25.5" hidden="false" customHeight="false" outlineLevel="0" collapsed="false">
      <c r="A109" s="23" t="s">
        <v>210</v>
      </c>
      <c r="B109" s="14" t="s">
        <v>211</v>
      </c>
      <c r="C109" s="15" t="n">
        <v>43657</v>
      </c>
      <c r="D109" s="16" t="s">
        <v>17</v>
      </c>
      <c r="E109" s="16"/>
      <c r="F109" s="17" t="n">
        <v>22.78</v>
      </c>
      <c r="G109" s="18" t="n">
        <f aca="false">F109*20/100</f>
        <v>4.556</v>
      </c>
      <c r="H109" s="19"/>
      <c r="I109" s="22" t="s">
        <v>212</v>
      </c>
      <c r="J109" s="22" t="s">
        <v>182</v>
      </c>
      <c r="Q109" s="2" t="n">
        <v>20.42</v>
      </c>
      <c r="R109" s="2" t="n">
        <f aca="false">F109/Q109</f>
        <v>1.11557296767875</v>
      </c>
      <c r="T109" s="14" t="s">
        <v>213</v>
      </c>
    </row>
    <row r="110" s="33" customFormat="true" ht="12" hidden="false" customHeight="false" outlineLevel="0" collapsed="false">
      <c r="A110" s="25" t="s">
        <v>214</v>
      </c>
      <c r="B110" s="25" t="s">
        <v>211</v>
      </c>
      <c r="C110" s="26" t="n">
        <v>43657</v>
      </c>
      <c r="D110" s="28" t="s">
        <v>161</v>
      </c>
      <c r="E110" s="28"/>
      <c r="F110" s="29" t="n">
        <f aca="false">F109/H110*I110</f>
        <v>12.7977528089888</v>
      </c>
      <c r="G110" s="30" t="n">
        <f aca="false">F110*0.2</f>
        <v>2.55955056179775</v>
      </c>
      <c r="H110" s="31" t="n">
        <v>0.089</v>
      </c>
      <c r="I110" s="31" t="n">
        <v>0.05</v>
      </c>
      <c r="J110" s="32"/>
      <c r="K110" s="32"/>
      <c r="N110" s="32"/>
      <c r="O110" s="32"/>
      <c r="P110" s="32"/>
      <c r="Q110" s="33" t="n">
        <v>11.4719101123596</v>
      </c>
      <c r="R110" s="2" t="n">
        <f aca="false">F110/Q110</f>
        <v>1.11557296767875</v>
      </c>
    </row>
    <row r="111" customFormat="false" ht="25.5" hidden="false" customHeight="false" outlineLevel="0" collapsed="false">
      <c r="A111" s="23" t="s">
        <v>215</v>
      </c>
      <c r="B111" s="14" t="s">
        <v>216</v>
      </c>
      <c r="C111" s="15" t="n">
        <v>43657</v>
      </c>
      <c r="D111" s="16" t="s">
        <v>17</v>
      </c>
      <c r="E111" s="16"/>
      <c r="F111" s="17" t="n">
        <v>35.6</v>
      </c>
      <c r="G111" s="18" t="n">
        <f aca="false">F111*20/100</f>
        <v>7.12</v>
      </c>
      <c r="H111" s="19"/>
      <c r="I111" s="22" t="s">
        <v>217</v>
      </c>
      <c r="J111" s="22" t="s">
        <v>182</v>
      </c>
      <c r="Q111" s="2" t="n">
        <v>32.94</v>
      </c>
      <c r="R111" s="2" t="n">
        <f aca="false">F111/Q111</f>
        <v>1.08075288403157</v>
      </c>
      <c r="T111" s="14" t="s">
        <v>218</v>
      </c>
    </row>
    <row r="112" s="33" customFormat="true" ht="12" hidden="false" customHeight="false" outlineLevel="0" collapsed="false">
      <c r="A112" s="25" t="s">
        <v>214</v>
      </c>
      <c r="B112" s="25" t="s">
        <v>216</v>
      </c>
      <c r="C112" s="26" t="n">
        <v>43657</v>
      </c>
      <c r="D112" s="28" t="s">
        <v>161</v>
      </c>
      <c r="E112" s="28"/>
      <c r="F112" s="29" t="n">
        <f aca="false">F111/H112*I112</f>
        <v>13.587786259542</v>
      </c>
      <c r="G112" s="30" t="n">
        <f aca="false">F112*0.2</f>
        <v>2.7175572519084</v>
      </c>
      <c r="H112" s="31" t="n">
        <v>0.131</v>
      </c>
      <c r="I112" s="31" t="n">
        <v>0.05</v>
      </c>
      <c r="J112" s="32"/>
      <c r="K112" s="32"/>
      <c r="N112" s="32"/>
      <c r="O112" s="32"/>
      <c r="P112" s="32"/>
      <c r="Q112" s="33" t="n">
        <v>12.5725190839695</v>
      </c>
      <c r="R112" s="2" t="n">
        <f aca="false">F112/Q112</f>
        <v>1.08075288403157</v>
      </c>
    </row>
    <row r="113" customFormat="false" ht="25.5" hidden="false" customHeight="false" outlineLevel="0" collapsed="false">
      <c r="A113" s="23" t="s">
        <v>219</v>
      </c>
      <c r="B113" s="14" t="s">
        <v>220</v>
      </c>
      <c r="C113" s="15" t="n">
        <v>43657</v>
      </c>
      <c r="D113" s="16" t="s">
        <v>17</v>
      </c>
      <c r="E113" s="16"/>
      <c r="F113" s="17" t="n">
        <v>23.28</v>
      </c>
      <c r="G113" s="18" t="n">
        <f aca="false">F113*20/100</f>
        <v>4.656</v>
      </c>
      <c r="H113" s="19"/>
      <c r="I113" s="22" t="s">
        <v>221</v>
      </c>
      <c r="J113" s="22" t="s">
        <v>67</v>
      </c>
      <c r="Q113" s="2" t="n">
        <v>21.53</v>
      </c>
      <c r="R113" s="2" t="n">
        <f aca="false">F113/Q113</f>
        <v>1.08128193218765</v>
      </c>
      <c r="T113" s="14" t="s">
        <v>222</v>
      </c>
    </row>
    <row r="114" s="33" customFormat="true" ht="12" hidden="false" customHeight="false" outlineLevel="0" collapsed="false">
      <c r="A114" s="25" t="s">
        <v>166</v>
      </c>
      <c r="B114" s="25" t="s">
        <v>220</v>
      </c>
      <c r="C114" s="26" t="n">
        <v>43657</v>
      </c>
      <c r="D114" s="28" t="s">
        <v>161</v>
      </c>
      <c r="E114" s="28"/>
      <c r="F114" s="29" t="n">
        <f aca="false">F113/H114*I114</f>
        <v>8.84050632911392</v>
      </c>
      <c r="G114" s="30" t="n">
        <f aca="false">F114*0.2</f>
        <v>1.76810126582278</v>
      </c>
      <c r="H114" s="31" t="n">
        <v>0.079</v>
      </c>
      <c r="I114" s="31" t="n">
        <v>0.03</v>
      </c>
      <c r="J114" s="32"/>
      <c r="K114" s="32"/>
      <c r="N114" s="32"/>
      <c r="O114" s="32"/>
      <c r="P114" s="32"/>
      <c r="Q114" s="33" t="n">
        <v>8.17594936708861</v>
      </c>
      <c r="R114" s="2" t="n">
        <f aca="false">F114/Q114</f>
        <v>1.08128193218765</v>
      </c>
    </row>
    <row r="115" customFormat="false" ht="25.5" hidden="false" customHeight="false" outlineLevel="0" collapsed="false">
      <c r="A115" s="23" t="s">
        <v>223</v>
      </c>
      <c r="B115" s="14" t="s">
        <v>224</v>
      </c>
      <c r="C115" s="15" t="n">
        <v>43657</v>
      </c>
      <c r="D115" s="16" t="s">
        <v>17</v>
      </c>
      <c r="E115" s="16"/>
      <c r="F115" s="17" t="n">
        <v>48.22</v>
      </c>
      <c r="G115" s="18" t="n">
        <f aca="false">F115*20/100</f>
        <v>9.644</v>
      </c>
      <c r="H115" s="19"/>
      <c r="I115" s="22" t="s">
        <v>225</v>
      </c>
      <c r="J115" s="22" t="s">
        <v>182</v>
      </c>
      <c r="Q115" s="2" t="n">
        <v>44.63</v>
      </c>
      <c r="R115" s="2" t="n">
        <f aca="false">F115/Q115</f>
        <v>1.08043916647995</v>
      </c>
      <c r="T115" s="14" t="s">
        <v>226</v>
      </c>
    </row>
    <row r="116" s="33" customFormat="true" ht="12" hidden="false" customHeight="false" outlineLevel="0" collapsed="false">
      <c r="A116" s="25" t="s">
        <v>227</v>
      </c>
      <c r="B116" s="25" t="s">
        <v>224</v>
      </c>
      <c r="C116" s="26" t="n">
        <v>43657</v>
      </c>
      <c r="D116" s="28" t="s">
        <v>161</v>
      </c>
      <c r="E116" s="28"/>
      <c r="F116" s="29" t="n">
        <f aca="false">F115/H116*I116</f>
        <v>25.5470198675497</v>
      </c>
      <c r="G116" s="30" t="n">
        <f aca="false">F116*0.2</f>
        <v>5.10940397350993</v>
      </c>
      <c r="H116" s="31" t="n">
        <v>0.151</v>
      </c>
      <c r="I116" s="31" t="n">
        <v>0.08</v>
      </c>
      <c r="J116" s="32"/>
      <c r="K116" s="32"/>
      <c r="N116" s="32"/>
      <c r="O116" s="32"/>
      <c r="P116" s="32"/>
      <c r="Q116" s="33" t="n">
        <v>23.6450331125828</v>
      </c>
      <c r="R116" s="2" t="n">
        <f aca="false">F116/Q116</f>
        <v>1.08043916647995</v>
      </c>
    </row>
    <row r="117" customFormat="false" ht="25.5" hidden="false" customHeight="false" outlineLevel="0" collapsed="false">
      <c r="A117" s="23" t="s">
        <v>228</v>
      </c>
      <c r="B117" s="14" t="s">
        <v>229</v>
      </c>
      <c r="C117" s="15" t="n">
        <v>43657</v>
      </c>
      <c r="D117" s="16" t="s">
        <v>17</v>
      </c>
      <c r="E117" s="16"/>
      <c r="F117" s="17" t="n">
        <v>21.26</v>
      </c>
      <c r="G117" s="18" t="n">
        <f aca="false">F117*20/100</f>
        <v>4.252</v>
      </c>
      <c r="H117" s="19"/>
      <c r="I117" s="22" t="s">
        <v>230</v>
      </c>
      <c r="J117" s="22" t="s">
        <v>51</v>
      </c>
      <c r="Q117" s="2" t="n">
        <v>19.66</v>
      </c>
      <c r="R117" s="2" t="n">
        <f aca="false">F117/Q117</f>
        <v>1.08138351983723</v>
      </c>
      <c r="T117" s="14" t="s">
        <v>231</v>
      </c>
    </row>
    <row r="118" s="33" customFormat="true" ht="12" hidden="false" customHeight="false" outlineLevel="0" collapsed="false">
      <c r="A118" s="25" t="s">
        <v>166</v>
      </c>
      <c r="B118" s="25" t="s">
        <v>229</v>
      </c>
      <c r="C118" s="26" t="n">
        <v>43657</v>
      </c>
      <c r="D118" s="28" t="s">
        <v>161</v>
      </c>
      <c r="E118" s="28"/>
      <c r="F118" s="29" t="n">
        <f aca="false">F117/H118*I118</f>
        <v>8.85833333333333</v>
      </c>
      <c r="G118" s="30" t="n">
        <f aca="false">F118*0.2</f>
        <v>1.77166666666667</v>
      </c>
      <c r="H118" s="31" t="n">
        <v>0.072</v>
      </c>
      <c r="I118" s="31" t="n">
        <v>0.03</v>
      </c>
      <c r="J118" s="32"/>
      <c r="K118" s="32"/>
      <c r="N118" s="32"/>
      <c r="O118" s="32"/>
      <c r="P118" s="32"/>
      <c r="Q118" s="33" t="n">
        <v>8.19166666666667</v>
      </c>
      <c r="R118" s="2" t="n">
        <f aca="false">F118/Q118</f>
        <v>1.08138351983723</v>
      </c>
    </row>
    <row r="119" customFormat="false" ht="12" hidden="false" customHeight="false" outlineLevel="0" collapsed="false">
      <c r="A119" s="14" t="s">
        <v>232</v>
      </c>
      <c r="B119" s="14" t="s">
        <v>233</v>
      </c>
      <c r="C119" s="15" t="n">
        <v>43657</v>
      </c>
      <c r="D119" s="16" t="s">
        <v>17</v>
      </c>
      <c r="E119" s="16"/>
      <c r="F119" s="17" t="n">
        <v>14.45</v>
      </c>
      <c r="G119" s="18" t="n">
        <f aca="false">F119*20/100</f>
        <v>2.89</v>
      </c>
      <c r="H119" s="19"/>
      <c r="I119" s="19"/>
      <c r="Q119" s="2" t="n">
        <v>13.27</v>
      </c>
      <c r="R119" s="2" t="n">
        <f aca="false">F119/Q119</f>
        <v>1.08892238131123</v>
      </c>
    </row>
    <row r="120" customFormat="false" ht="25.5" hidden="false" customHeight="false" outlineLevel="0" collapsed="false">
      <c r="A120" s="23" t="s">
        <v>234</v>
      </c>
      <c r="B120" s="14" t="s">
        <v>235</v>
      </c>
      <c r="C120" s="15" t="n">
        <v>43657</v>
      </c>
      <c r="D120" s="16" t="s">
        <v>17</v>
      </c>
      <c r="E120" s="16"/>
      <c r="F120" s="17" t="n">
        <v>24.54</v>
      </c>
      <c r="G120" s="18" t="n">
        <f aca="false">F120*20/100</f>
        <v>4.908</v>
      </c>
      <c r="H120" s="19"/>
      <c r="I120" s="22" t="s">
        <v>236</v>
      </c>
      <c r="J120" s="22" t="s">
        <v>51</v>
      </c>
      <c r="Q120" s="2" t="n">
        <v>22.68</v>
      </c>
      <c r="R120" s="2" t="n">
        <f aca="false">F120/Q120</f>
        <v>1.08201058201058</v>
      </c>
      <c r="T120" s="14" t="s">
        <v>237</v>
      </c>
    </row>
    <row r="121" customFormat="false" ht="25.5" hidden="false" customHeight="false" outlineLevel="0" collapsed="false">
      <c r="A121" s="23" t="s">
        <v>238</v>
      </c>
      <c r="B121" s="14" t="s">
        <v>239</v>
      </c>
      <c r="C121" s="15" t="n">
        <v>43657</v>
      </c>
      <c r="D121" s="16" t="s">
        <v>17</v>
      </c>
      <c r="E121" s="16"/>
      <c r="F121" s="17" t="n">
        <v>28.34</v>
      </c>
      <c r="G121" s="18" t="n">
        <f aca="false">F121*20/100</f>
        <v>5.668</v>
      </c>
      <c r="H121" s="19"/>
      <c r="I121" s="22" t="s">
        <v>240</v>
      </c>
      <c r="J121" s="22" t="s">
        <v>51</v>
      </c>
      <c r="Q121" s="2" t="n">
        <v>26.18</v>
      </c>
      <c r="R121" s="2" t="n">
        <f aca="false">F121/Q121</f>
        <v>1.08250572956455</v>
      </c>
      <c r="T121" s="14" t="s">
        <v>241</v>
      </c>
    </row>
    <row r="122" customFormat="false" ht="25.5" hidden="false" customHeight="false" outlineLevel="0" collapsed="false">
      <c r="A122" s="23" t="s">
        <v>242</v>
      </c>
      <c r="B122" s="14" t="s">
        <v>243</v>
      </c>
      <c r="C122" s="15" t="n">
        <v>43657</v>
      </c>
      <c r="D122" s="16" t="s">
        <v>17</v>
      </c>
      <c r="E122" s="16"/>
      <c r="F122" s="17" t="n">
        <v>40.12</v>
      </c>
      <c r="G122" s="18" t="n">
        <f aca="false">F122*20/100</f>
        <v>8.024</v>
      </c>
      <c r="H122" s="19"/>
      <c r="I122" s="22" t="s">
        <v>244</v>
      </c>
      <c r="J122" s="22" t="s">
        <v>51</v>
      </c>
      <c r="Q122" s="2" t="n">
        <v>36.9</v>
      </c>
      <c r="R122" s="2" t="n">
        <f aca="false">F122/Q122</f>
        <v>1.08726287262873</v>
      </c>
      <c r="T122" s="14" t="s">
        <v>245</v>
      </c>
    </row>
    <row r="123" s="33" customFormat="true" ht="12" hidden="false" customHeight="false" outlineLevel="0" collapsed="false">
      <c r="A123" s="25" t="s">
        <v>246</v>
      </c>
      <c r="B123" s="25" t="s">
        <v>235</v>
      </c>
      <c r="C123" s="26" t="n">
        <v>43657</v>
      </c>
      <c r="D123" s="28" t="s">
        <v>161</v>
      </c>
      <c r="E123" s="28"/>
      <c r="F123" s="29" t="n">
        <f aca="false">F120/H123*I123</f>
        <v>8.27191011235955</v>
      </c>
      <c r="G123" s="30" t="n">
        <f aca="false">F123*0.2</f>
        <v>1.65438202247191</v>
      </c>
      <c r="H123" s="31" t="n">
        <v>0.089</v>
      </c>
      <c r="I123" s="31" t="n">
        <v>0.03</v>
      </c>
      <c r="J123" s="32"/>
      <c r="K123" s="32"/>
      <c r="N123" s="32"/>
      <c r="O123" s="32"/>
      <c r="P123" s="32"/>
      <c r="Q123" s="33" t="n">
        <v>7.64494382022472</v>
      </c>
      <c r="R123" s="2" t="n">
        <f aca="false">F123/Q123</f>
        <v>1.08201058201058</v>
      </c>
    </row>
    <row r="124" s="33" customFormat="true" ht="12" hidden="false" customHeight="false" outlineLevel="0" collapsed="false">
      <c r="A124" s="25" t="s">
        <v>246</v>
      </c>
      <c r="B124" s="25" t="s">
        <v>239</v>
      </c>
      <c r="C124" s="26" t="n">
        <v>43657</v>
      </c>
      <c r="D124" s="28" t="s">
        <v>161</v>
      </c>
      <c r="E124" s="28"/>
      <c r="F124" s="29" t="n">
        <f aca="false">F121/H124*I124</f>
        <v>8.85625</v>
      </c>
      <c r="G124" s="30" t="n">
        <f aca="false">F124*0.2</f>
        <v>1.77125</v>
      </c>
      <c r="H124" s="31" t="n">
        <v>0.096</v>
      </c>
      <c r="I124" s="31" t="n">
        <v>0.03</v>
      </c>
      <c r="J124" s="32"/>
      <c r="K124" s="32"/>
      <c r="N124" s="32"/>
      <c r="O124" s="32"/>
      <c r="P124" s="32"/>
      <c r="Q124" s="33" t="n">
        <v>8.18125</v>
      </c>
      <c r="R124" s="2" t="n">
        <f aca="false">F124/Q124</f>
        <v>1.08250572956455</v>
      </c>
    </row>
    <row r="125" s="33" customFormat="true" ht="12" hidden="false" customHeight="false" outlineLevel="0" collapsed="false">
      <c r="A125" s="25" t="s">
        <v>246</v>
      </c>
      <c r="B125" s="25" t="s">
        <v>243</v>
      </c>
      <c r="C125" s="26" t="n">
        <v>43657</v>
      </c>
      <c r="D125" s="28" t="s">
        <v>161</v>
      </c>
      <c r="E125" s="28"/>
      <c r="F125" s="29" t="n">
        <f aca="false">F122/H125*I125</f>
        <v>11.6854368932039</v>
      </c>
      <c r="G125" s="30" t="n">
        <f aca="false">F125*0.2</f>
        <v>2.33708737864078</v>
      </c>
      <c r="H125" s="31" t="n">
        <v>0.103</v>
      </c>
      <c r="I125" s="31" t="n">
        <v>0.03</v>
      </c>
      <c r="J125" s="32"/>
      <c r="K125" s="32"/>
      <c r="N125" s="32"/>
      <c r="O125" s="32"/>
      <c r="P125" s="32"/>
      <c r="Q125" s="33" t="n">
        <v>10.747572815534</v>
      </c>
      <c r="R125" s="2" t="n">
        <f aca="false">F125/Q125</f>
        <v>1.08726287262873</v>
      </c>
    </row>
    <row r="126" customFormat="false" ht="25.5" hidden="false" customHeight="false" outlineLevel="0" collapsed="false">
      <c r="A126" s="23" t="s">
        <v>247</v>
      </c>
      <c r="B126" s="14" t="s">
        <v>248</v>
      </c>
      <c r="C126" s="15" t="n">
        <v>43657</v>
      </c>
      <c r="D126" s="16" t="s">
        <v>17</v>
      </c>
      <c r="E126" s="16"/>
      <c r="F126" s="17" t="n">
        <v>27.16</v>
      </c>
      <c r="G126" s="18" t="n">
        <f aca="false">F126*20/100</f>
        <v>5.432</v>
      </c>
      <c r="H126" s="19"/>
      <c r="I126" s="22" t="s">
        <v>249</v>
      </c>
      <c r="J126" s="22" t="s">
        <v>51</v>
      </c>
      <c r="Q126" s="2" t="n">
        <v>24.38</v>
      </c>
      <c r="R126" s="2" t="n">
        <f aca="false">F126/Q126</f>
        <v>1.11402789171452</v>
      </c>
      <c r="T126" s="14" t="s">
        <v>250</v>
      </c>
    </row>
    <row r="127" customFormat="false" ht="25.5" hidden="false" customHeight="false" outlineLevel="0" collapsed="false">
      <c r="A127" s="23" t="s">
        <v>251</v>
      </c>
      <c r="B127" s="14" t="s">
        <v>252</v>
      </c>
      <c r="C127" s="15" t="n">
        <v>43657</v>
      </c>
      <c r="D127" s="16" t="s">
        <v>17</v>
      </c>
      <c r="E127" s="16"/>
      <c r="F127" s="17" t="n">
        <v>53.88</v>
      </c>
      <c r="G127" s="18" t="n">
        <f aca="false">F127*20/100</f>
        <v>10.776</v>
      </c>
      <c r="H127" s="19"/>
      <c r="I127" s="22" t="s">
        <v>253</v>
      </c>
      <c r="J127" s="22" t="s">
        <v>67</v>
      </c>
      <c r="Q127" s="2" t="n">
        <v>49.64</v>
      </c>
      <c r="R127" s="2" t="n">
        <f aca="false">F127/Q127</f>
        <v>1.08541498791297</v>
      </c>
      <c r="T127" s="14" t="s">
        <v>254</v>
      </c>
    </row>
    <row r="128" customFormat="false" ht="25.5" hidden="false" customHeight="false" outlineLevel="0" collapsed="false">
      <c r="A128" s="23" t="s">
        <v>255</v>
      </c>
      <c r="B128" s="14" t="s">
        <v>256</v>
      </c>
      <c r="C128" s="15" t="n">
        <v>43657</v>
      </c>
      <c r="D128" s="16" t="s">
        <v>17</v>
      </c>
      <c r="E128" s="16"/>
      <c r="F128" s="17" t="n">
        <v>62.16</v>
      </c>
      <c r="G128" s="18" t="n">
        <f aca="false">F128*20/100</f>
        <v>12.432</v>
      </c>
      <c r="H128" s="19"/>
      <c r="I128" s="22" t="s">
        <v>257</v>
      </c>
      <c r="J128" s="22" t="s">
        <v>67</v>
      </c>
      <c r="Q128" s="2" t="n">
        <v>57.22</v>
      </c>
      <c r="R128" s="2" t="n">
        <f aca="false">F128/Q128</f>
        <v>1.08633344984271</v>
      </c>
      <c r="T128" s="14" t="s">
        <v>258</v>
      </c>
    </row>
    <row r="129" customFormat="false" ht="25.5" hidden="false" customHeight="false" outlineLevel="0" collapsed="false">
      <c r="A129" s="23" t="s">
        <v>259</v>
      </c>
      <c r="B129" s="14" t="s">
        <v>260</v>
      </c>
      <c r="C129" s="15" t="n">
        <v>43657</v>
      </c>
      <c r="D129" s="16" t="s">
        <v>17</v>
      </c>
      <c r="E129" s="16"/>
      <c r="F129" s="17" t="n">
        <v>94.96</v>
      </c>
      <c r="G129" s="18" t="n">
        <f aca="false">F129*20/100</f>
        <v>18.992</v>
      </c>
      <c r="H129" s="19"/>
      <c r="I129" s="22" t="s">
        <v>261</v>
      </c>
      <c r="J129" s="22" t="s">
        <v>67</v>
      </c>
      <c r="Q129" s="2" t="n">
        <v>87.17</v>
      </c>
      <c r="R129" s="2" t="n">
        <f aca="false">F129/Q129</f>
        <v>1.08936560743375</v>
      </c>
      <c r="T129" s="14" t="s">
        <v>262</v>
      </c>
    </row>
    <row r="130" customFormat="false" ht="25.5" hidden="false" customHeight="false" outlineLevel="0" collapsed="false">
      <c r="A130" s="23" t="s">
        <v>263</v>
      </c>
      <c r="B130" s="14" t="s">
        <v>264</v>
      </c>
      <c r="C130" s="15" t="n">
        <v>43657</v>
      </c>
      <c r="D130" s="16" t="s">
        <v>17</v>
      </c>
      <c r="E130" s="16"/>
      <c r="F130" s="17" t="n">
        <v>28.59</v>
      </c>
      <c r="G130" s="18" t="n">
        <f aca="false">F130*20/100</f>
        <v>5.718</v>
      </c>
      <c r="H130" s="19"/>
      <c r="I130" s="22" t="s">
        <v>265</v>
      </c>
      <c r="J130" s="22" t="s">
        <v>51</v>
      </c>
      <c r="Q130" s="2" t="n">
        <v>26.51</v>
      </c>
      <c r="R130" s="2" t="n">
        <f aca="false">F130/Q130</f>
        <v>1.07846095812901</v>
      </c>
      <c r="T130" s="14" t="s">
        <v>266</v>
      </c>
    </row>
    <row r="131" customFormat="false" ht="25.5" hidden="false" customHeight="false" outlineLevel="0" collapsed="false">
      <c r="A131" s="23" t="s">
        <v>267</v>
      </c>
      <c r="B131" s="14" t="s">
        <v>268</v>
      </c>
      <c r="C131" s="15" t="n">
        <v>43657</v>
      </c>
      <c r="D131" s="16" t="s">
        <v>17</v>
      </c>
      <c r="E131" s="16"/>
      <c r="F131" s="17" t="n">
        <v>91.8</v>
      </c>
      <c r="G131" s="18" t="n">
        <f aca="false">F131*20/100</f>
        <v>18.36</v>
      </c>
      <c r="H131" s="19"/>
      <c r="I131" s="22" t="s">
        <v>269</v>
      </c>
      <c r="J131" s="22" t="s">
        <v>67</v>
      </c>
      <c r="Q131" s="2" t="n">
        <v>84.54</v>
      </c>
      <c r="R131" s="2" t="n">
        <f aca="false">F131/Q131</f>
        <v>1.08587650816182</v>
      </c>
      <c r="T131" s="14" t="s">
        <v>270</v>
      </c>
    </row>
    <row r="132" customFormat="false" ht="25.5" hidden="false" customHeight="false" outlineLevel="0" collapsed="false">
      <c r="A132" s="23" t="s">
        <v>271</v>
      </c>
      <c r="B132" s="14" t="s">
        <v>272</v>
      </c>
      <c r="C132" s="15" t="n">
        <v>43657</v>
      </c>
      <c r="D132" s="16" t="s">
        <v>17</v>
      </c>
      <c r="E132" s="16"/>
      <c r="F132" s="17" t="n">
        <v>34.44</v>
      </c>
      <c r="G132" s="18" t="n">
        <f aca="false">F132*20/100</f>
        <v>6.888</v>
      </c>
      <c r="H132" s="19"/>
      <c r="I132" s="22" t="s">
        <v>273</v>
      </c>
      <c r="J132" s="22" t="s">
        <v>51</v>
      </c>
      <c r="Q132" s="2" t="n">
        <v>31.91</v>
      </c>
      <c r="R132" s="2" t="n">
        <f aca="false">F132/Q132</f>
        <v>1.07928549044187</v>
      </c>
      <c r="T132" s="14" t="s">
        <v>274</v>
      </c>
    </row>
    <row r="133" customFormat="false" ht="25.5" hidden="false" customHeight="false" outlineLevel="0" collapsed="false">
      <c r="A133" s="23" t="s">
        <v>275</v>
      </c>
      <c r="B133" s="14" t="s">
        <v>276</v>
      </c>
      <c r="C133" s="15" t="n">
        <v>43657</v>
      </c>
      <c r="D133" s="16" t="s">
        <v>17</v>
      </c>
      <c r="E133" s="16"/>
      <c r="F133" s="17" t="n">
        <v>43.97</v>
      </c>
      <c r="G133" s="18" t="n">
        <f aca="false">F133*20/100</f>
        <v>8.794</v>
      </c>
      <c r="H133" s="19"/>
      <c r="I133" s="22" t="s">
        <v>277</v>
      </c>
      <c r="J133" s="22" t="s">
        <v>51</v>
      </c>
      <c r="Q133" s="2" t="n">
        <v>40.6</v>
      </c>
      <c r="R133" s="2" t="n">
        <f aca="false">F133/Q133</f>
        <v>1.08300492610837</v>
      </c>
      <c r="T133" s="14" t="s">
        <v>278</v>
      </c>
    </row>
    <row r="134" s="33" customFormat="true" ht="12" hidden="false" customHeight="false" outlineLevel="0" collapsed="false">
      <c r="A134" s="25" t="s">
        <v>279</v>
      </c>
      <c r="B134" s="25" t="s">
        <v>248</v>
      </c>
      <c r="C134" s="26" t="n">
        <v>43657</v>
      </c>
      <c r="D134" s="28" t="s">
        <v>161</v>
      </c>
      <c r="E134" s="28"/>
      <c r="F134" s="29" t="n">
        <f aca="false">F126/H134*I134</f>
        <v>10.4461538461538</v>
      </c>
      <c r="G134" s="30" t="n">
        <f aca="false">F134*0.2</f>
        <v>2.08923076923077</v>
      </c>
      <c r="H134" s="31" t="n">
        <v>0.104</v>
      </c>
      <c r="I134" s="31" t="n">
        <v>0.04</v>
      </c>
      <c r="J134" s="32"/>
      <c r="K134" s="32"/>
      <c r="N134" s="32"/>
      <c r="O134" s="32"/>
      <c r="P134" s="32"/>
      <c r="Q134" s="33" t="n">
        <v>9.37692307692308</v>
      </c>
      <c r="R134" s="2" t="n">
        <f aca="false">F134/Q134</f>
        <v>1.11402789171452</v>
      </c>
    </row>
    <row r="135" s="33" customFormat="true" ht="12" hidden="false" customHeight="false" outlineLevel="0" collapsed="false">
      <c r="A135" s="25" t="s">
        <v>280</v>
      </c>
      <c r="B135" s="25" t="s">
        <v>252</v>
      </c>
      <c r="C135" s="26" t="n">
        <v>43657</v>
      </c>
      <c r="D135" s="28" t="s">
        <v>161</v>
      </c>
      <c r="E135" s="28"/>
      <c r="F135" s="29" t="n">
        <f aca="false">F127/H135*I135</f>
        <v>13.9948051948052</v>
      </c>
      <c r="G135" s="30" t="n">
        <f aca="false">F135*0.2</f>
        <v>2.79896103896104</v>
      </c>
      <c r="H135" s="31" t="n">
        <v>0.154</v>
      </c>
      <c r="I135" s="31" t="n">
        <v>0.04</v>
      </c>
      <c r="J135" s="32"/>
      <c r="K135" s="32"/>
      <c r="N135" s="32"/>
      <c r="O135" s="32"/>
      <c r="P135" s="32"/>
      <c r="Q135" s="33" t="n">
        <v>12.8935064935065</v>
      </c>
      <c r="R135" s="2" t="n">
        <f aca="false">F135/Q135</f>
        <v>1.08541498791297</v>
      </c>
    </row>
    <row r="136" s="33" customFormat="true" ht="12" hidden="false" customHeight="false" outlineLevel="0" collapsed="false">
      <c r="A136" s="25" t="s">
        <v>280</v>
      </c>
      <c r="B136" s="25" t="s">
        <v>256</v>
      </c>
      <c r="C136" s="26" t="n">
        <v>43657</v>
      </c>
      <c r="D136" s="28" t="s">
        <v>161</v>
      </c>
      <c r="E136" s="28"/>
      <c r="F136" s="29" t="n">
        <f aca="false">F128/H136*I136</f>
        <v>14.888622754491</v>
      </c>
      <c r="G136" s="30" t="n">
        <f aca="false">F136*0.2</f>
        <v>2.9777245508982</v>
      </c>
      <c r="H136" s="31" t="n">
        <v>0.167</v>
      </c>
      <c r="I136" s="31" t="n">
        <v>0.04</v>
      </c>
      <c r="J136" s="32"/>
      <c r="K136" s="32"/>
      <c r="N136" s="32"/>
      <c r="O136" s="32"/>
      <c r="P136" s="32"/>
      <c r="Q136" s="33" t="n">
        <v>13.7053892215569</v>
      </c>
      <c r="R136" s="2" t="n">
        <f aca="false">F136/Q136</f>
        <v>1.08633344984271</v>
      </c>
    </row>
    <row r="137" s="33" customFormat="true" ht="12" hidden="false" customHeight="false" outlineLevel="0" collapsed="false">
      <c r="A137" s="25" t="s">
        <v>281</v>
      </c>
      <c r="B137" s="25" t="s">
        <v>260</v>
      </c>
      <c r="C137" s="26" t="n">
        <v>43657</v>
      </c>
      <c r="D137" s="28" t="s">
        <v>161</v>
      </c>
      <c r="E137" s="28"/>
      <c r="F137" s="29" t="n">
        <f aca="false">F129/H137*I137</f>
        <v>18.3497584541063</v>
      </c>
      <c r="G137" s="30" t="n">
        <f aca="false">F137*0.2</f>
        <v>3.66995169082126</v>
      </c>
      <c r="H137" s="31" t="n">
        <v>0.207</v>
      </c>
      <c r="I137" s="31" t="n">
        <v>0.04</v>
      </c>
      <c r="J137" s="32"/>
      <c r="K137" s="32"/>
      <c r="N137" s="32"/>
      <c r="O137" s="32"/>
      <c r="P137" s="32"/>
      <c r="Q137" s="33" t="n">
        <v>16.8444444444444</v>
      </c>
      <c r="R137" s="2" t="n">
        <f aca="false">F137/Q137</f>
        <v>1.08936560743375</v>
      </c>
    </row>
    <row r="138" s="33" customFormat="true" ht="12" hidden="false" customHeight="false" outlineLevel="0" collapsed="false">
      <c r="A138" s="25" t="s">
        <v>282</v>
      </c>
      <c r="B138" s="25" t="s">
        <v>264</v>
      </c>
      <c r="C138" s="26" t="n">
        <v>43657</v>
      </c>
      <c r="D138" s="28" t="s">
        <v>161</v>
      </c>
      <c r="E138" s="28"/>
      <c r="F138" s="29" t="n">
        <f aca="false">F130/H138*I138</f>
        <v>17.154</v>
      </c>
      <c r="G138" s="30" t="n">
        <f aca="false">F138*0.2</f>
        <v>3.4308</v>
      </c>
      <c r="H138" s="31" t="n">
        <v>0.1</v>
      </c>
      <c r="I138" s="31" t="n">
        <v>0.06</v>
      </c>
      <c r="J138" s="32"/>
      <c r="K138" s="32"/>
      <c r="N138" s="32"/>
      <c r="O138" s="32"/>
      <c r="P138" s="32"/>
      <c r="Q138" s="33" t="n">
        <v>15.906</v>
      </c>
      <c r="R138" s="2" t="n">
        <f aca="false">F138/Q138</f>
        <v>1.07846095812901</v>
      </c>
    </row>
    <row r="139" s="33" customFormat="true" ht="12" hidden="false" customHeight="false" outlineLevel="0" collapsed="false">
      <c r="A139" s="25" t="s">
        <v>282</v>
      </c>
      <c r="B139" s="25" t="s">
        <v>268</v>
      </c>
      <c r="C139" s="26" t="n">
        <v>43657</v>
      </c>
      <c r="D139" s="28" t="s">
        <v>161</v>
      </c>
      <c r="E139" s="28"/>
      <c r="F139" s="29" t="n">
        <f aca="false">F131/H139*I139</f>
        <v>27.54</v>
      </c>
      <c r="G139" s="30" t="n">
        <f aca="false">F139*0.2</f>
        <v>5.508</v>
      </c>
      <c r="H139" s="31" t="n">
        <v>0.2</v>
      </c>
      <c r="I139" s="31" t="n">
        <v>0.06</v>
      </c>
      <c r="J139" s="32"/>
      <c r="K139" s="32"/>
      <c r="N139" s="32"/>
      <c r="O139" s="32"/>
      <c r="P139" s="32"/>
      <c r="Q139" s="33" t="n">
        <v>25.362</v>
      </c>
      <c r="R139" s="2" t="n">
        <f aca="false">F139/Q139</f>
        <v>1.08587650816182</v>
      </c>
    </row>
    <row r="140" s="33" customFormat="true" ht="12" hidden="false" customHeight="false" outlineLevel="0" collapsed="false">
      <c r="A140" s="25" t="s">
        <v>282</v>
      </c>
      <c r="B140" s="25" t="s">
        <v>272</v>
      </c>
      <c r="C140" s="26" t="n">
        <v>43657</v>
      </c>
      <c r="D140" s="28" t="s">
        <v>161</v>
      </c>
      <c r="E140" s="28"/>
      <c r="F140" s="29" t="n">
        <f aca="false">F132/H140*I140</f>
        <v>18.1263157894737</v>
      </c>
      <c r="G140" s="30" t="n">
        <f aca="false">F140*0.2</f>
        <v>3.62526315789474</v>
      </c>
      <c r="H140" s="31" t="n">
        <v>0.114</v>
      </c>
      <c r="I140" s="31" t="n">
        <v>0.06</v>
      </c>
      <c r="J140" s="32"/>
      <c r="K140" s="32"/>
      <c r="N140" s="32"/>
      <c r="O140" s="32"/>
      <c r="P140" s="32"/>
      <c r="Q140" s="33" t="n">
        <v>16.7947368421053</v>
      </c>
      <c r="R140" s="2" t="n">
        <f aca="false">F140/Q140</f>
        <v>1.07928549044187</v>
      </c>
    </row>
    <row r="141" s="33" customFormat="true" ht="12" hidden="false" customHeight="false" outlineLevel="0" collapsed="false">
      <c r="A141" s="25" t="s">
        <v>282</v>
      </c>
      <c r="B141" s="25" t="s">
        <v>276</v>
      </c>
      <c r="C141" s="26" t="n">
        <v>43657</v>
      </c>
      <c r="D141" s="28" t="s">
        <v>161</v>
      </c>
      <c r="E141" s="28"/>
      <c r="F141" s="29" t="n">
        <f aca="false">F133/H141*I141</f>
        <v>19.5422222222222</v>
      </c>
      <c r="G141" s="30" t="n">
        <f aca="false">F141*0.2</f>
        <v>3.90844444444444</v>
      </c>
      <c r="H141" s="31" t="n">
        <v>0.135</v>
      </c>
      <c r="I141" s="31" t="n">
        <v>0.06</v>
      </c>
      <c r="J141" s="32"/>
      <c r="K141" s="32"/>
      <c r="N141" s="32"/>
      <c r="O141" s="32"/>
      <c r="P141" s="32"/>
      <c r="Q141" s="33" t="n">
        <v>18.0444444444444</v>
      </c>
      <c r="R141" s="2" t="n">
        <f aca="false">F141/Q141</f>
        <v>1.08300492610837</v>
      </c>
    </row>
    <row r="142" customFormat="false" ht="25.5" hidden="false" customHeight="false" outlineLevel="0" collapsed="false">
      <c r="A142" s="23" t="s">
        <v>283</v>
      </c>
      <c r="B142" s="14" t="s">
        <v>284</v>
      </c>
      <c r="C142" s="15" t="n">
        <v>43657</v>
      </c>
      <c r="D142" s="16" t="s">
        <v>17</v>
      </c>
      <c r="E142" s="16"/>
      <c r="F142" s="17" t="n">
        <v>68.87</v>
      </c>
      <c r="G142" s="18" t="n">
        <f aca="false">F142*20/100</f>
        <v>13.774</v>
      </c>
      <c r="H142" s="19"/>
      <c r="I142" s="22" t="s">
        <v>285</v>
      </c>
      <c r="J142" s="22" t="s">
        <v>51</v>
      </c>
      <c r="Q142" s="2" t="n">
        <v>63.48</v>
      </c>
      <c r="R142" s="2" t="n">
        <f aca="false">F142/Q142</f>
        <v>1.0849086326402</v>
      </c>
      <c r="T142" s="14" t="s">
        <v>286</v>
      </c>
    </row>
    <row r="143" customFormat="false" ht="25.5" hidden="false" customHeight="false" outlineLevel="0" collapsed="false">
      <c r="A143" s="23" t="s">
        <v>287</v>
      </c>
      <c r="B143" s="14" t="s">
        <v>288</v>
      </c>
      <c r="C143" s="15" t="n">
        <v>43657</v>
      </c>
      <c r="D143" s="16" t="s">
        <v>17</v>
      </c>
      <c r="E143" s="16"/>
      <c r="F143" s="17" t="n">
        <v>76.23</v>
      </c>
      <c r="G143" s="18" t="n">
        <f aca="false">F143*20/100</f>
        <v>15.246</v>
      </c>
      <c r="H143" s="19"/>
      <c r="I143" s="22" t="s">
        <v>289</v>
      </c>
      <c r="J143" s="22" t="s">
        <v>67</v>
      </c>
      <c r="Q143" s="2" t="n">
        <v>70.23</v>
      </c>
      <c r="R143" s="2" t="n">
        <f aca="false">F143/Q143</f>
        <v>1.08543357539513</v>
      </c>
      <c r="T143" s="14" t="s">
        <v>290</v>
      </c>
    </row>
    <row r="144" customFormat="false" ht="25.5" hidden="false" customHeight="false" outlineLevel="0" collapsed="false">
      <c r="A144" s="23" t="s">
        <v>291</v>
      </c>
      <c r="B144" s="14" t="s">
        <v>292</v>
      </c>
      <c r="C144" s="15" t="n">
        <v>43657</v>
      </c>
      <c r="D144" s="16" t="s">
        <v>17</v>
      </c>
      <c r="E144" s="16"/>
      <c r="F144" s="17" t="n">
        <v>48.35</v>
      </c>
      <c r="G144" s="18" t="n">
        <f aca="false">F144*20/100</f>
        <v>9.67</v>
      </c>
      <c r="H144" s="19"/>
      <c r="I144" s="22" t="s">
        <v>293</v>
      </c>
      <c r="J144" s="22" t="s">
        <v>51</v>
      </c>
      <c r="Q144" s="2" t="n">
        <v>44.68</v>
      </c>
      <c r="R144" s="2" t="n">
        <f aca="false">F144/Q144</f>
        <v>1.08213965980304</v>
      </c>
      <c r="T144" s="14" t="s">
        <v>294</v>
      </c>
    </row>
    <row r="145" customFormat="false" ht="25.5" hidden="false" customHeight="false" outlineLevel="0" collapsed="false">
      <c r="A145" s="23" t="s">
        <v>295</v>
      </c>
      <c r="B145" s="14" t="s">
        <v>296</v>
      </c>
      <c r="C145" s="15" t="n">
        <v>43657</v>
      </c>
      <c r="D145" s="16" t="s">
        <v>17</v>
      </c>
      <c r="E145" s="16"/>
      <c r="F145" s="17" t="n">
        <v>67.59</v>
      </c>
      <c r="G145" s="18" t="n">
        <f aca="false">F145*20/100</f>
        <v>13.518</v>
      </c>
      <c r="H145" s="19"/>
      <c r="I145" s="22" t="s">
        <v>297</v>
      </c>
      <c r="J145" s="22" t="s">
        <v>51</v>
      </c>
      <c r="Q145" s="2" t="n">
        <v>62.32</v>
      </c>
      <c r="R145" s="2" t="n">
        <f aca="false">F145/Q145</f>
        <v>1.08456354300385</v>
      </c>
      <c r="T145" s="14" t="s">
        <v>298</v>
      </c>
    </row>
    <row r="146" customFormat="false" ht="25.5" hidden="false" customHeight="false" outlineLevel="0" collapsed="false">
      <c r="A146" s="23" t="s">
        <v>299</v>
      </c>
      <c r="B146" s="14" t="s">
        <v>300</v>
      </c>
      <c r="C146" s="15" t="n">
        <v>43657</v>
      </c>
      <c r="D146" s="16" t="s">
        <v>17</v>
      </c>
      <c r="E146" s="16"/>
      <c r="F146" s="17" t="n">
        <v>82.25</v>
      </c>
      <c r="G146" s="18" t="n">
        <f aca="false">F146*20/100</f>
        <v>16.45</v>
      </c>
      <c r="H146" s="19"/>
      <c r="I146" s="22" t="s">
        <v>301</v>
      </c>
      <c r="J146" s="22" t="s">
        <v>51</v>
      </c>
      <c r="Q146" s="2" t="n">
        <v>75.21</v>
      </c>
      <c r="R146" s="2" t="n">
        <f aca="false">F146/Q146</f>
        <v>1.09360457385986</v>
      </c>
      <c r="T146" s="14" t="s">
        <v>302</v>
      </c>
    </row>
    <row r="147" customFormat="false" ht="25.5" hidden="false" customHeight="false" outlineLevel="0" collapsed="false">
      <c r="A147" s="23" t="s">
        <v>303</v>
      </c>
      <c r="B147" s="14" t="s">
        <v>304</v>
      </c>
      <c r="C147" s="15" t="n">
        <v>43657</v>
      </c>
      <c r="D147" s="16" t="s">
        <v>17</v>
      </c>
      <c r="E147" s="16"/>
      <c r="F147" s="17" t="n">
        <v>78.2</v>
      </c>
      <c r="G147" s="18" t="n">
        <f aca="false">F147*20/100</f>
        <v>15.64</v>
      </c>
      <c r="H147" s="19"/>
      <c r="I147" s="22" t="s">
        <v>305</v>
      </c>
      <c r="J147" s="22" t="s">
        <v>67</v>
      </c>
      <c r="Q147" s="2" t="n">
        <v>72.11</v>
      </c>
      <c r="R147" s="2" t="n">
        <f aca="false">F147/Q147</f>
        <v>1.08445430592151</v>
      </c>
      <c r="T147" s="14" t="s">
        <v>306</v>
      </c>
    </row>
    <row r="148" s="33" customFormat="true" ht="12" hidden="false" customHeight="false" outlineLevel="0" collapsed="false">
      <c r="A148" s="25" t="s">
        <v>282</v>
      </c>
      <c r="B148" s="25" t="s">
        <v>284</v>
      </c>
      <c r="C148" s="26" t="n">
        <v>43657</v>
      </c>
      <c r="D148" s="28" t="s">
        <v>161</v>
      </c>
      <c r="E148" s="28"/>
      <c r="F148" s="29" t="n">
        <f aca="false">F142/H148*I148</f>
        <v>25.1963414634146</v>
      </c>
      <c r="G148" s="30" t="n">
        <f aca="false">F148*0.2</f>
        <v>5.03926829268293</v>
      </c>
      <c r="H148" s="31" t="n">
        <v>0.164</v>
      </c>
      <c r="I148" s="31" t="n">
        <v>0.06</v>
      </c>
      <c r="J148" s="32"/>
      <c r="K148" s="32"/>
      <c r="N148" s="32"/>
      <c r="O148" s="32"/>
      <c r="P148" s="32"/>
      <c r="Q148" s="33" t="n">
        <v>23.2243902439024</v>
      </c>
      <c r="R148" s="2" t="n">
        <f aca="false">F148/Q148</f>
        <v>1.0849086326402</v>
      </c>
    </row>
    <row r="149" s="33" customFormat="true" ht="12" hidden="false" customHeight="false" outlineLevel="0" collapsed="false">
      <c r="A149" s="25" t="s">
        <v>307</v>
      </c>
      <c r="B149" s="25" t="s">
        <v>288</v>
      </c>
      <c r="C149" s="26" t="n">
        <v>43657</v>
      </c>
      <c r="D149" s="28" t="s">
        <v>161</v>
      </c>
      <c r="E149" s="28"/>
      <c r="F149" s="29" t="n">
        <f aca="false">F143/H149*I149</f>
        <v>26.7473684210526</v>
      </c>
      <c r="G149" s="30" t="n">
        <f aca="false">F149*0.2</f>
        <v>5.34947368421053</v>
      </c>
      <c r="H149" s="31" t="n">
        <v>0.171</v>
      </c>
      <c r="I149" s="31" t="n">
        <v>0.06</v>
      </c>
      <c r="J149" s="32"/>
      <c r="K149" s="32"/>
      <c r="N149" s="32"/>
      <c r="O149" s="32"/>
      <c r="P149" s="32"/>
      <c r="Q149" s="33" t="n">
        <v>24.6421052631579</v>
      </c>
      <c r="R149" s="2" t="n">
        <f aca="false">F149/Q149</f>
        <v>1.08543357539513</v>
      </c>
    </row>
    <row r="150" s="33" customFormat="true" ht="12" hidden="false" customHeight="false" outlineLevel="0" collapsed="false">
      <c r="A150" s="25" t="s">
        <v>307</v>
      </c>
      <c r="B150" s="25" t="s">
        <v>292</v>
      </c>
      <c r="C150" s="26" t="n">
        <v>43657</v>
      </c>
      <c r="D150" s="28" t="s">
        <v>161</v>
      </c>
      <c r="E150" s="28"/>
      <c r="F150" s="29" t="n">
        <f aca="false">F144/H150*I150</f>
        <v>21.4888888888889</v>
      </c>
      <c r="G150" s="30" t="n">
        <f aca="false">F150*0.2</f>
        <v>4.29777777777778</v>
      </c>
      <c r="H150" s="31" t="n">
        <v>0.135</v>
      </c>
      <c r="I150" s="31" t="n">
        <v>0.06</v>
      </c>
      <c r="J150" s="32"/>
      <c r="K150" s="32"/>
      <c r="N150" s="32"/>
      <c r="O150" s="32"/>
      <c r="P150" s="32"/>
      <c r="Q150" s="33" t="n">
        <v>19.8577777777778</v>
      </c>
      <c r="R150" s="2" t="n">
        <f aca="false">F150/Q150</f>
        <v>1.08213965980304</v>
      </c>
    </row>
    <row r="151" s="33" customFormat="true" ht="12" hidden="false" customHeight="false" outlineLevel="0" collapsed="false">
      <c r="A151" s="25" t="s">
        <v>307</v>
      </c>
      <c r="B151" s="25" t="s">
        <v>296</v>
      </c>
      <c r="C151" s="26" t="n">
        <v>43657</v>
      </c>
      <c r="D151" s="28" t="s">
        <v>161</v>
      </c>
      <c r="E151" s="28"/>
      <c r="F151" s="29" t="n">
        <f aca="false">F145/H151*I151</f>
        <v>27.036</v>
      </c>
      <c r="G151" s="30" t="n">
        <f aca="false">F151*0.2</f>
        <v>5.4072</v>
      </c>
      <c r="H151" s="31" t="n">
        <v>0.15</v>
      </c>
      <c r="I151" s="31" t="n">
        <v>0.06</v>
      </c>
      <c r="J151" s="32"/>
      <c r="K151" s="32"/>
      <c r="N151" s="32"/>
      <c r="O151" s="32"/>
      <c r="P151" s="32"/>
      <c r="Q151" s="33" t="n">
        <v>24.928</v>
      </c>
      <c r="R151" s="2" t="n">
        <f aca="false">F151/Q151</f>
        <v>1.08456354300385</v>
      </c>
    </row>
    <row r="152" s="33" customFormat="true" ht="12" hidden="false" customHeight="false" outlineLevel="0" collapsed="false">
      <c r="A152" s="25" t="s">
        <v>307</v>
      </c>
      <c r="B152" s="25" t="s">
        <v>300</v>
      </c>
      <c r="C152" s="26" t="n">
        <v>43657</v>
      </c>
      <c r="D152" s="28" t="s">
        <v>161</v>
      </c>
      <c r="E152" s="28"/>
      <c r="F152" s="29" t="n">
        <f aca="false">F146/H152*I152</f>
        <v>30.0914634146341</v>
      </c>
      <c r="G152" s="30" t="n">
        <f aca="false">F152*0.2</f>
        <v>6.01829268292683</v>
      </c>
      <c r="H152" s="31" t="n">
        <v>0.164</v>
      </c>
      <c r="I152" s="31" t="n">
        <v>0.06</v>
      </c>
      <c r="J152" s="32"/>
      <c r="K152" s="32"/>
      <c r="N152" s="32"/>
      <c r="O152" s="32"/>
      <c r="P152" s="32"/>
      <c r="Q152" s="33" t="n">
        <v>27.5158536585366</v>
      </c>
      <c r="R152" s="2" t="n">
        <f aca="false">F152/Q152</f>
        <v>1.09360457385986</v>
      </c>
    </row>
    <row r="153" s="33" customFormat="true" ht="12" hidden="false" customHeight="false" outlineLevel="0" collapsed="false">
      <c r="A153" s="25" t="s">
        <v>282</v>
      </c>
      <c r="B153" s="25" t="s">
        <v>304</v>
      </c>
      <c r="C153" s="26" t="n">
        <v>43657</v>
      </c>
      <c r="D153" s="28" t="s">
        <v>161</v>
      </c>
      <c r="E153" s="28"/>
      <c r="F153" s="29" t="n">
        <f aca="false">F147/H153*I153</f>
        <v>25.3621621621622</v>
      </c>
      <c r="G153" s="30" t="n">
        <f aca="false">F153*0.2</f>
        <v>5.07243243243243</v>
      </c>
      <c r="H153" s="31" t="n">
        <v>0.185</v>
      </c>
      <c r="I153" s="31" t="n">
        <v>0.06</v>
      </c>
      <c r="J153" s="32"/>
      <c r="K153" s="32"/>
      <c r="N153" s="32"/>
      <c r="O153" s="32"/>
      <c r="P153" s="32"/>
      <c r="Q153" s="33" t="n">
        <v>23.387027027027</v>
      </c>
      <c r="R153" s="2" t="n">
        <f aca="false">F153/Q153</f>
        <v>1.08445430592151</v>
      </c>
    </row>
    <row r="154" customFormat="false" ht="25.5" hidden="false" customHeight="false" outlineLevel="0" collapsed="false">
      <c r="A154" s="23" t="s">
        <v>308</v>
      </c>
      <c r="B154" s="14" t="s">
        <v>309</v>
      </c>
      <c r="C154" s="15" t="n">
        <v>43657</v>
      </c>
      <c r="D154" s="16" t="s">
        <v>17</v>
      </c>
      <c r="E154" s="16"/>
      <c r="F154" s="17" t="n">
        <v>25.27</v>
      </c>
      <c r="G154" s="18" t="n">
        <f aca="false">F154*20/100</f>
        <v>5.054</v>
      </c>
      <c r="H154" s="19"/>
      <c r="I154" s="22" t="s">
        <v>310</v>
      </c>
      <c r="J154" s="22" t="s">
        <v>182</v>
      </c>
      <c r="Q154" s="2" t="n">
        <v>23.11</v>
      </c>
      <c r="R154" s="2" t="n">
        <f aca="false">F154/Q154</f>
        <v>1.09346603202077</v>
      </c>
      <c r="T154" s="14" t="s">
        <v>311</v>
      </c>
    </row>
    <row r="155" s="33" customFormat="true" ht="12" hidden="false" customHeight="false" outlineLevel="0" collapsed="false">
      <c r="A155" s="25" t="s">
        <v>214</v>
      </c>
      <c r="B155" s="25" t="s">
        <v>309</v>
      </c>
      <c r="C155" s="26" t="n">
        <v>43657</v>
      </c>
      <c r="D155" s="28" t="s">
        <v>161</v>
      </c>
      <c r="E155" s="28"/>
      <c r="F155" s="29" t="n">
        <f aca="false">F154/H155*I155</f>
        <v>16.625</v>
      </c>
      <c r="G155" s="30" t="n">
        <f aca="false">F155*0.2</f>
        <v>3.325</v>
      </c>
      <c r="H155" s="31" t="n">
        <v>0.076</v>
      </c>
      <c r="I155" s="31" t="n">
        <v>0.05</v>
      </c>
      <c r="J155" s="32"/>
      <c r="K155" s="32"/>
      <c r="N155" s="32"/>
      <c r="O155" s="32"/>
      <c r="P155" s="32"/>
      <c r="Q155" s="33" t="n">
        <v>15.2039473684211</v>
      </c>
      <c r="R155" s="2" t="n">
        <f aca="false">F155/Q155</f>
        <v>1.09346603202077</v>
      </c>
    </row>
    <row r="156" customFormat="false" ht="25.5" hidden="false" customHeight="false" outlineLevel="0" collapsed="false">
      <c r="A156" s="23" t="s">
        <v>312</v>
      </c>
      <c r="B156" s="14" t="s">
        <v>313</v>
      </c>
      <c r="C156" s="15" t="n">
        <v>43657</v>
      </c>
      <c r="D156" s="16" t="s">
        <v>17</v>
      </c>
      <c r="E156" s="16"/>
      <c r="F156" s="17" t="n">
        <v>25.01</v>
      </c>
      <c r="G156" s="18" t="n">
        <f aca="false">F156*20/100</f>
        <v>5.002</v>
      </c>
      <c r="H156" s="19"/>
      <c r="I156" s="22" t="s">
        <v>314</v>
      </c>
      <c r="J156" s="22" t="s">
        <v>182</v>
      </c>
      <c r="Q156" s="2" t="n">
        <v>22.51</v>
      </c>
      <c r="R156" s="2" t="n">
        <f aca="false">F156/Q156</f>
        <v>1.11106175033319</v>
      </c>
      <c r="T156" s="14" t="s">
        <v>315</v>
      </c>
    </row>
    <row r="157" customFormat="false" ht="25.5" hidden="false" customHeight="false" outlineLevel="0" collapsed="false">
      <c r="A157" s="23" t="s">
        <v>316</v>
      </c>
      <c r="B157" s="14" t="s">
        <v>317</v>
      </c>
      <c r="C157" s="15" t="n">
        <v>43657</v>
      </c>
      <c r="D157" s="16" t="s">
        <v>17</v>
      </c>
      <c r="E157" s="16"/>
      <c r="F157" s="17" t="n">
        <v>29.1</v>
      </c>
      <c r="G157" s="18" t="n">
        <f aca="false">F157*20/100</f>
        <v>5.82</v>
      </c>
      <c r="H157" s="19"/>
      <c r="I157" s="22" t="s">
        <v>318</v>
      </c>
      <c r="J157" s="22" t="s">
        <v>182</v>
      </c>
      <c r="Q157" s="2" t="n">
        <v>26.21</v>
      </c>
      <c r="R157" s="2" t="n">
        <f aca="false">F157/Q157</f>
        <v>1.11026325829836</v>
      </c>
      <c r="T157" s="14" t="s">
        <v>319</v>
      </c>
    </row>
    <row r="158" customFormat="false" ht="25.5" hidden="false" customHeight="false" outlineLevel="0" collapsed="false">
      <c r="A158" s="23" t="s">
        <v>320</v>
      </c>
      <c r="B158" s="14" t="s">
        <v>321</v>
      </c>
      <c r="C158" s="15" t="n">
        <v>43657</v>
      </c>
      <c r="D158" s="16" t="s">
        <v>17</v>
      </c>
      <c r="E158" s="16"/>
      <c r="F158" s="17" t="n">
        <v>33.63</v>
      </c>
      <c r="G158" s="18" t="n">
        <f aca="false">F158*20/100</f>
        <v>6.726</v>
      </c>
      <c r="H158" s="19"/>
      <c r="I158" s="22" t="s">
        <v>322</v>
      </c>
      <c r="J158" s="22" t="s">
        <v>182</v>
      </c>
      <c r="Q158" s="2" t="n">
        <v>30.49</v>
      </c>
      <c r="R158" s="2" t="n">
        <f aca="false">F158/Q158</f>
        <v>1.10298458510987</v>
      </c>
      <c r="T158" s="14" t="s">
        <v>323</v>
      </c>
    </row>
    <row r="159" s="33" customFormat="true" ht="12" hidden="false" customHeight="false" outlineLevel="0" collapsed="false">
      <c r="A159" s="25" t="s">
        <v>214</v>
      </c>
      <c r="B159" s="25" t="s">
        <v>313</v>
      </c>
      <c r="C159" s="26" t="n">
        <v>43657</v>
      </c>
      <c r="D159" s="28" t="s">
        <v>161</v>
      </c>
      <c r="E159" s="28"/>
      <c r="F159" s="29" t="n">
        <f aca="false">F156/H159*I159</f>
        <v>13.0260416666667</v>
      </c>
      <c r="G159" s="30" t="n">
        <f aca="false">F159*0.2</f>
        <v>2.60520833333333</v>
      </c>
      <c r="H159" s="31" t="n">
        <v>0.096</v>
      </c>
      <c r="I159" s="31" t="n">
        <v>0.05</v>
      </c>
      <c r="J159" s="32"/>
      <c r="K159" s="32"/>
      <c r="N159" s="32"/>
      <c r="O159" s="32"/>
      <c r="P159" s="32"/>
      <c r="Q159" s="33" t="n">
        <v>11.7239583333333</v>
      </c>
      <c r="R159" s="2" t="n">
        <f aca="false">F159/Q159</f>
        <v>1.11106175033319</v>
      </c>
    </row>
    <row r="160" s="33" customFormat="true" ht="12" hidden="false" customHeight="false" outlineLevel="0" collapsed="false">
      <c r="A160" s="25" t="s">
        <v>214</v>
      </c>
      <c r="B160" s="25" t="s">
        <v>317</v>
      </c>
      <c r="C160" s="26" t="n">
        <v>43657</v>
      </c>
      <c r="D160" s="28" t="s">
        <v>161</v>
      </c>
      <c r="E160" s="28"/>
      <c r="F160" s="29" t="n">
        <f aca="false">F157/H160*I160</f>
        <v>13.2272727272727</v>
      </c>
      <c r="G160" s="30" t="n">
        <f aca="false">F160*0.2</f>
        <v>2.64545454545455</v>
      </c>
      <c r="H160" s="31" t="n">
        <v>0.11</v>
      </c>
      <c r="I160" s="31" t="n">
        <v>0.05</v>
      </c>
      <c r="J160" s="32"/>
      <c r="K160" s="32"/>
      <c r="N160" s="32"/>
      <c r="O160" s="32"/>
      <c r="P160" s="32"/>
      <c r="Q160" s="33" t="n">
        <v>11.9136363636364</v>
      </c>
      <c r="R160" s="2" t="n">
        <f aca="false">F160/Q160</f>
        <v>1.11026325829836</v>
      </c>
    </row>
    <row r="161" s="33" customFormat="true" ht="12" hidden="false" customHeight="false" outlineLevel="0" collapsed="false">
      <c r="A161" s="25" t="s">
        <v>214</v>
      </c>
      <c r="B161" s="25" t="s">
        <v>321</v>
      </c>
      <c r="C161" s="26" t="n">
        <v>43657</v>
      </c>
      <c r="D161" s="28" t="s">
        <v>161</v>
      </c>
      <c r="E161" s="28"/>
      <c r="F161" s="29" t="n">
        <f aca="false">F158/H161*I161</f>
        <v>13.5604838709677</v>
      </c>
      <c r="G161" s="30" t="n">
        <f aca="false">F161*0.2</f>
        <v>2.71209677419355</v>
      </c>
      <c r="H161" s="31" t="n">
        <v>0.124</v>
      </c>
      <c r="I161" s="31" t="n">
        <v>0.05</v>
      </c>
      <c r="J161" s="32"/>
      <c r="K161" s="32"/>
      <c r="N161" s="32"/>
      <c r="O161" s="32"/>
      <c r="P161" s="32"/>
      <c r="Q161" s="33" t="n">
        <v>12.2943548387097</v>
      </c>
      <c r="R161" s="2" t="n">
        <f aca="false">F161/Q161</f>
        <v>1.10298458510987</v>
      </c>
    </row>
    <row r="162" customFormat="false" ht="25.5" hidden="false" customHeight="false" outlineLevel="0" collapsed="false">
      <c r="A162" s="23" t="s">
        <v>324</v>
      </c>
      <c r="B162" s="14" t="s">
        <v>325</v>
      </c>
      <c r="C162" s="15" t="n">
        <v>43657</v>
      </c>
      <c r="D162" s="16" t="s">
        <v>17</v>
      </c>
      <c r="E162" s="16"/>
      <c r="F162" s="17" t="n">
        <v>33.71</v>
      </c>
      <c r="G162" s="18" t="n">
        <f aca="false">F162*20/100</f>
        <v>6.742</v>
      </c>
      <c r="H162" s="19"/>
      <c r="I162" s="22" t="s">
        <v>326</v>
      </c>
      <c r="J162" s="22" t="s">
        <v>182</v>
      </c>
      <c r="Q162" s="2" t="n">
        <v>31.28</v>
      </c>
      <c r="R162" s="2" t="n">
        <f aca="false">F162/Q162</f>
        <v>1.07768542199488</v>
      </c>
      <c r="T162" s="14" t="s">
        <v>327</v>
      </c>
    </row>
    <row r="163" customFormat="false" ht="25.5" hidden="false" customHeight="false" outlineLevel="0" collapsed="false">
      <c r="A163" s="23" t="s">
        <v>328</v>
      </c>
      <c r="B163" s="14" t="s">
        <v>329</v>
      </c>
      <c r="C163" s="15" t="n">
        <v>43657</v>
      </c>
      <c r="D163" s="16" t="s">
        <v>17</v>
      </c>
      <c r="E163" s="16"/>
      <c r="F163" s="17" t="n">
        <v>36.72</v>
      </c>
      <c r="G163" s="18" t="n">
        <f aca="false">F163*20/100</f>
        <v>7.344</v>
      </c>
      <c r="H163" s="19"/>
      <c r="I163" s="22" t="s">
        <v>330</v>
      </c>
      <c r="J163" s="22" t="s">
        <v>182</v>
      </c>
      <c r="Q163" s="2" t="n">
        <v>33.96</v>
      </c>
      <c r="R163" s="2" t="n">
        <f aca="false">F163/Q163</f>
        <v>1.08127208480565</v>
      </c>
      <c r="T163" s="14" t="s">
        <v>331</v>
      </c>
    </row>
    <row r="164" s="33" customFormat="true" ht="12" hidden="false" customHeight="false" outlineLevel="0" collapsed="false">
      <c r="A164" s="25" t="s">
        <v>227</v>
      </c>
      <c r="B164" s="25" t="s">
        <v>325</v>
      </c>
      <c r="C164" s="26" t="n">
        <v>43657</v>
      </c>
      <c r="D164" s="28" t="s">
        <v>161</v>
      </c>
      <c r="E164" s="28"/>
      <c r="F164" s="29" t="n">
        <f aca="false">F162/H164*I164</f>
        <v>22.6621848739496</v>
      </c>
      <c r="G164" s="30" t="n">
        <f aca="false">F164*0.2</f>
        <v>4.53243697478992</v>
      </c>
      <c r="H164" s="31" t="n">
        <v>0.119</v>
      </c>
      <c r="I164" s="31" t="n">
        <v>0.08</v>
      </c>
      <c r="J164" s="32"/>
      <c r="K164" s="32"/>
      <c r="N164" s="32"/>
      <c r="O164" s="32"/>
      <c r="P164" s="32"/>
      <c r="Q164" s="33" t="n">
        <v>21.0285714285714</v>
      </c>
      <c r="R164" s="2" t="n">
        <f aca="false">F164/Q164</f>
        <v>1.07768542199488</v>
      </c>
    </row>
    <row r="165" s="33" customFormat="true" ht="12" hidden="false" customHeight="false" outlineLevel="0" collapsed="false">
      <c r="A165" s="25" t="s">
        <v>227</v>
      </c>
      <c r="B165" s="25" t="s">
        <v>329</v>
      </c>
      <c r="C165" s="26" t="n">
        <v>43657</v>
      </c>
      <c r="D165" s="28" t="s">
        <v>161</v>
      </c>
      <c r="E165" s="28"/>
      <c r="F165" s="29" t="n">
        <f aca="false">F163/H165*I165</f>
        <v>22.5969230769231</v>
      </c>
      <c r="G165" s="30" t="n">
        <f aca="false">F165*0.2</f>
        <v>4.51938461538462</v>
      </c>
      <c r="H165" s="31" t="n">
        <v>0.13</v>
      </c>
      <c r="I165" s="31" t="n">
        <v>0.08</v>
      </c>
      <c r="J165" s="32"/>
      <c r="K165" s="32"/>
      <c r="N165" s="32"/>
      <c r="O165" s="32"/>
      <c r="P165" s="32"/>
      <c r="Q165" s="33" t="n">
        <v>20.8984615384615</v>
      </c>
      <c r="R165" s="2" t="n">
        <f aca="false">F165/Q165</f>
        <v>1.08127208480565</v>
      </c>
    </row>
    <row r="166" customFormat="false" ht="25.5" hidden="false" customHeight="false" outlineLevel="0" collapsed="false">
      <c r="A166" s="23" t="s">
        <v>332</v>
      </c>
      <c r="B166" s="14" t="s">
        <v>333</v>
      </c>
      <c r="C166" s="15" t="n">
        <v>43657</v>
      </c>
      <c r="D166" s="16" t="s">
        <v>17</v>
      </c>
      <c r="E166" s="16"/>
      <c r="F166" s="17" t="n">
        <v>60.11</v>
      </c>
      <c r="G166" s="18" t="n">
        <f aca="false">F166*20/100</f>
        <v>12.022</v>
      </c>
      <c r="H166" s="19"/>
      <c r="I166" s="22" t="s">
        <v>334</v>
      </c>
      <c r="J166" s="22" t="s">
        <v>182</v>
      </c>
      <c r="Q166" s="2" t="n">
        <v>55.6</v>
      </c>
      <c r="R166" s="2" t="n">
        <f aca="false">F166/Q166</f>
        <v>1.08111510791367</v>
      </c>
      <c r="T166" s="14" t="s">
        <v>335</v>
      </c>
    </row>
    <row r="167" customFormat="false" ht="25.5" hidden="false" customHeight="false" outlineLevel="0" collapsed="false">
      <c r="A167" s="23" t="s">
        <v>336</v>
      </c>
      <c r="B167" s="14" t="s">
        <v>337</v>
      </c>
      <c r="C167" s="15" t="n">
        <v>43657</v>
      </c>
      <c r="D167" s="16" t="s">
        <v>17</v>
      </c>
      <c r="E167" s="16"/>
      <c r="F167" s="17" t="n">
        <v>109.56</v>
      </c>
      <c r="G167" s="18" t="n">
        <f aca="false">F167*20/100</f>
        <v>21.912</v>
      </c>
      <c r="H167" s="19"/>
      <c r="I167" s="22" t="s">
        <v>338</v>
      </c>
      <c r="J167" s="22" t="s">
        <v>182</v>
      </c>
      <c r="Q167" s="2" t="n">
        <v>100.82</v>
      </c>
      <c r="R167" s="2" t="n">
        <f aca="false">F167/Q167</f>
        <v>1.08668914897838</v>
      </c>
      <c r="T167" s="14" t="s">
        <v>339</v>
      </c>
    </row>
    <row r="168" customFormat="false" ht="25.5" hidden="false" customHeight="false" outlineLevel="0" collapsed="false">
      <c r="A168" s="23" t="s">
        <v>340</v>
      </c>
      <c r="B168" s="14" t="s">
        <v>341</v>
      </c>
      <c r="C168" s="15" t="n">
        <v>43657</v>
      </c>
      <c r="D168" s="16" t="s">
        <v>17</v>
      </c>
      <c r="E168" s="16"/>
      <c r="F168" s="17" t="n">
        <v>66.81</v>
      </c>
      <c r="G168" s="18" t="n">
        <f aca="false">F168*20/100</f>
        <v>13.362</v>
      </c>
      <c r="H168" s="19"/>
      <c r="I168" s="22" t="s">
        <v>342</v>
      </c>
      <c r="J168" s="22" t="s">
        <v>182</v>
      </c>
      <c r="Q168" s="2" t="n">
        <v>60.39</v>
      </c>
      <c r="R168" s="2" t="n">
        <f aca="false">F168/Q168</f>
        <v>1.10630899155489</v>
      </c>
      <c r="T168" s="14" t="s">
        <v>343</v>
      </c>
    </row>
    <row r="169" s="33" customFormat="true" ht="12" hidden="false" customHeight="false" outlineLevel="0" collapsed="false">
      <c r="A169" s="25" t="s">
        <v>227</v>
      </c>
      <c r="B169" s="25" t="s">
        <v>333</v>
      </c>
      <c r="C169" s="26" t="n">
        <v>43657</v>
      </c>
      <c r="D169" s="28" t="s">
        <v>161</v>
      </c>
      <c r="E169" s="28"/>
      <c r="F169" s="29" t="n">
        <f aca="false">F166/H169*I169</f>
        <v>27.7965317919075</v>
      </c>
      <c r="G169" s="30" t="n">
        <f aca="false">F169*0.2</f>
        <v>5.5593063583815</v>
      </c>
      <c r="H169" s="31" t="n">
        <v>0.173</v>
      </c>
      <c r="I169" s="31" t="n">
        <v>0.08</v>
      </c>
      <c r="J169" s="34"/>
      <c r="K169" s="32"/>
      <c r="N169" s="32"/>
      <c r="O169" s="32"/>
      <c r="P169" s="32"/>
      <c r="Q169" s="33" t="n">
        <v>25.7109826589595</v>
      </c>
      <c r="R169" s="2" t="n">
        <f aca="false">F169/Q169</f>
        <v>1.08111510791367</v>
      </c>
    </row>
    <row r="170" s="33" customFormat="true" ht="12" hidden="false" customHeight="false" outlineLevel="0" collapsed="false">
      <c r="A170" s="25" t="s">
        <v>227</v>
      </c>
      <c r="B170" s="25" t="s">
        <v>337</v>
      </c>
      <c r="C170" s="26" t="n">
        <v>43657</v>
      </c>
      <c r="D170" s="28" t="s">
        <v>161</v>
      </c>
      <c r="E170" s="28"/>
      <c r="F170" s="29" t="n">
        <f aca="false">F167/H170*I170</f>
        <v>38.6114537444934</v>
      </c>
      <c r="G170" s="30" t="n">
        <f aca="false">F170*0.2</f>
        <v>7.72229074889868</v>
      </c>
      <c r="H170" s="31" t="n">
        <v>0.227</v>
      </c>
      <c r="I170" s="31" t="n">
        <v>0.08</v>
      </c>
      <c r="J170" s="34"/>
      <c r="K170" s="32"/>
      <c r="N170" s="32"/>
      <c r="O170" s="32"/>
      <c r="P170" s="32"/>
      <c r="Q170" s="33" t="n">
        <v>35.5312775330396</v>
      </c>
      <c r="R170" s="2" t="n">
        <f aca="false">F170/Q170</f>
        <v>1.08668914897838</v>
      </c>
    </row>
    <row r="171" s="33" customFormat="true" ht="12" hidden="false" customHeight="false" outlineLevel="0" collapsed="false">
      <c r="A171" s="25" t="s">
        <v>344</v>
      </c>
      <c r="B171" s="25" t="s">
        <v>341</v>
      </c>
      <c r="C171" s="26" t="n">
        <v>43657</v>
      </c>
      <c r="D171" s="28" t="s">
        <v>161</v>
      </c>
      <c r="E171" s="28"/>
      <c r="F171" s="29" t="n">
        <f aca="false">F168/H171*I171</f>
        <v>21.4650602409639</v>
      </c>
      <c r="G171" s="30" t="n">
        <f aca="false">F171*0.2</f>
        <v>4.29301204819277</v>
      </c>
      <c r="H171" s="31" t="n">
        <v>0.249</v>
      </c>
      <c r="I171" s="31" t="n">
        <v>0.08</v>
      </c>
      <c r="J171" s="34"/>
      <c r="K171" s="32"/>
      <c r="N171" s="32"/>
      <c r="O171" s="32"/>
      <c r="P171" s="32"/>
      <c r="Q171" s="33" t="n">
        <v>19.4024096385542</v>
      </c>
      <c r="R171" s="2" t="n">
        <f aca="false">F171/Q171</f>
        <v>1.10630899155489</v>
      </c>
    </row>
    <row r="172" customFormat="false" ht="25.5" hidden="false" customHeight="false" outlineLevel="0" collapsed="false">
      <c r="A172" s="23" t="s">
        <v>345</v>
      </c>
      <c r="B172" s="14" t="s">
        <v>346</v>
      </c>
      <c r="C172" s="15" t="n">
        <v>43657</v>
      </c>
      <c r="D172" s="16" t="s">
        <v>17</v>
      </c>
      <c r="E172" s="16"/>
      <c r="F172" s="17" t="n">
        <v>25.96</v>
      </c>
      <c r="G172" s="18" t="n">
        <f aca="false">F172*20/100</f>
        <v>5.192</v>
      </c>
      <c r="H172" s="19"/>
      <c r="I172" s="22" t="s">
        <v>347</v>
      </c>
      <c r="J172" s="22" t="s">
        <v>182</v>
      </c>
      <c r="Q172" s="2" t="n">
        <v>23.26</v>
      </c>
      <c r="R172" s="2" t="n">
        <f aca="false">F172/Q172</f>
        <v>1.11607910576096</v>
      </c>
      <c r="T172" s="14" t="s">
        <v>348</v>
      </c>
    </row>
    <row r="173" customFormat="false" ht="25.5" hidden="false" customHeight="false" outlineLevel="0" collapsed="false">
      <c r="A173" s="23" t="s">
        <v>349</v>
      </c>
      <c r="B173" s="14" t="s">
        <v>350</v>
      </c>
      <c r="C173" s="15" t="n">
        <v>43657</v>
      </c>
      <c r="D173" s="16" t="s">
        <v>17</v>
      </c>
      <c r="E173" s="16"/>
      <c r="F173" s="17" t="n">
        <v>30.19</v>
      </c>
      <c r="G173" s="18" t="n">
        <f aca="false">F173*20/100</f>
        <v>6.038</v>
      </c>
      <c r="H173" s="19"/>
      <c r="I173" s="22" t="s">
        <v>351</v>
      </c>
      <c r="J173" s="22" t="s">
        <v>182</v>
      </c>
      <c r="Q173" s="2" t="n">
        <v>27.19</v>
      </c>
      <c r="R173" s="2" t="n">
        <f aca="false">F173/Q173</f>
        <v>1.11033468186833</v>
      </c>
      <c r="T173" s="14" t="s">
        <v>352</v>
      </c>
    </row>
    <row r="174" customFormat="false" ht="25.5" hidden="false" customHeight="false" outlineLevel="0" collapsed="false">
      <c r="A174" s="23" t="s">
        <v>353</v>
      </c>
      <c r="B174" s="14" t="s">
        <v>354</v>
      </c>
      <c r="C174" s="15" t="n">
        <v>43657</v>
      </c>
      <c r="D174" s="16" t="s">
        <v>17</v>
      </c>
      <c r="E174" s="16"/>
      <c r="F174" s="17" t="n">
        <v>44.83</v>
      </c>
      <c r="G174" s="18" t="n">
        <f aca="false">F174*20/100</f>
        <v>8.966</v>
      </c>
      <c r="H174" s="19"/>
      <c r="I174" s="22" t="s">
        <v>355</v>
      </c>
      <c r="J174" s="22" t="s">
        <v>182</v>
      </c>
      <c r="Q174" s="2" t="n">
        <v>41.46</v>
      </c>
      <c r="R174" s="2" t="n">
        <f aca="false">F174/Q174</f>
        <v>1.0812831644959</v>
      </c>
      <c r="T174" s="14" t="s">
        <v>356</v>
      </c>
    </row>
    <row r="175" customFormat="false" ht="25.5" hidden="false" customHeight="false" outlineLevel="0" collapsed="false">
      <c r="A175" s="23" t="s">
        <v>357</v>
      </c>
      <c r="B175" s="14" t="s">
        <v>358</v>
      </c>
      <c r="C175" s="15" t="n">
        <v>43657</v>
      </c>
      <c r="D175" s="16" t="s">
        <v>17</v>
      </c>
      <c r="E175" s="16"/>
      <c r="F175" s="17" t="n">
        <v>89.45</v>
      </c>
      <c r="G175" s="18" t="n">
        <f aca="false">F175*20/100</f>
        <v>17.89</v>
      </c>
      <c r="H175" s="19"/>
      <c r="I175" s="22" t="s">
        <v>359</v>
      </c>
      <c r="J175" s="22" t="s">
        <v>182</v>
      </c>
      <c r="Q175" s="2" t="n">
        <v>80.8</v>
      </c>
      <c r="R175" s="2" t="n">
        <f aca="false">F175/Q175</f>
        <v>1.10705445544554</v>
      </c>
      <c r="T175" s="14" t="s">
        <v>360</v>
      </c>
    </row>
    <row r="176" customFormat="false" ht="25.5" hidden="false" customHeight="false" outlineLevel="0" collapsed="false">
      <c r="A176" s="23" t="s">
        <v>361</v>
      </c>
      <c r="B176" s="14" t="s">
        <v>362</v>
      </c>
      <c r="C176" s="15" t="n">
        <v>43657</v>
      </c>
      <c r="D176" s="16" t="s">
        <v>17</v>
      </c>
      <c r="E176" s="16"/>
      <c r="F176" s="17" t="n">
        <v>64.84</v>
      </c>
      <c r="G176" s="18" t="n">
        <f aca="false">F176*20/100</f>
        <v>12.968</v>
      </c>
      <c r="H176" s="19"/>
      <c r="I176" s="22" t="s">
        <v>363</v>
      </c>
      <c r="J176" s="22" t="s">
        <v>364</v>
      </c>
      <c r="Q176" s="2" t="n">
        <v>60.24</v>
      </c>
      <c r="R176" s="2" t="n">
        <f aca="false">F176/Q176</f>
        <v>1.07636122177955</v>
      </c>
      <c r="T176" s="14" t="s">
        <v>365</v>
      </c>
    </row>
    <row r="177" customFormat="false" ht="25.5" hidden="false" customHeight="false" outlineLevel="0" collapsed="false">
      <c r="A177" s="23" t="s">
        <v>366</v>
      </c>
      <c r="B177" s="14" t="s">
        <v>367</v>
      </c>
      <c r="C177" s="15" t="n">
        <v>43657</v>
      </c>
      <c r="D177" s="16" t="s">
        <v>17</v>
      </c>
      <c r="E177" s="16"/>
      <c r="F177" s="17" t="n">
        <v>125.5</v>
      </c>
      <c r="G177" s="18" t="n">
        <f aca="false">F177*20/100</f>
        <v>25.1</v>
      </c>
      <c r="H177" s="19"/>
      <c r="I177" s="22" t="s">
        <v>368</v>
      </c>
      <c r="J177" s="22" t="s">
        <v>364</v>
      </c>
      <c r="Q177" s="2" t="n">
        <v>115.38</v>
      </c>
      <c r="R177" s="2" t="n">
        <f aca="false">F177/Q177</f>
        <v>1.08771017507367</v>
      </c>
      <c r="T177" s="14" t="s">
        <v>369</v>
      </c>
    </row>
    <row r="178" customFormat="false" ht="25.5" hidden="false" customHeight="false" outlineLevel="0" collapsed="false">
      <c r="A178" s="23" t="s">
        <v>370</v>
      </c>
      <c r="B178" s="14" t="s">
        <v>371</v>
      </c>
      <c r="C178" s="15" t="n">
        <v>43657</v>
      </c>
      <c r="D178" s="16" t="s">
        <v>17</v>
      </c>
      <c r="E178" s="16"/>
      <c r="F178" s="17" t="n">
        <v>150.93</v>
      </c>
      <c r="G178" s="18" t="n">
        <f aca="false">F178*20/100</f>
        <v>30.186</v>
      </c>
      <c r="H178" s="19"/>
      <c r="I178" s="22" t="s">
        <v>372</v>
      </c>
      <c r="J178" s="22" t="s">
        <v>364</v>
      </c>
      <c r="Q178" s="2" t="n">
        <v>138.47</v>
      </c>
      <c r="R178" s="2" t="n">
        <f aca="false">F178/Q178</f>
        <v>1.08998338990395</v>
      </c>
      <c r="T178" s="14" t="s">
        <v>373</v>
      </c>
    </row>
    <row r="179" customFormat="false" ht="25.5" hidden="false" customHeight="false" outlineLevel="0" collapsed="false">
      <c r="A179" s="23" t="s">
        <v>374</v>
      </c>
      <c r="B179" s="14" t="s">
        <v>375</v>
      </c>
      <c r="C179" s="15" t="n">
        <v>43657</v>
      </c>
      <c r="D179" s="16" t="s">
        <v>17</v>
      </c>
      <c r="E179" s="16"/>
      <c r="F179" s="17" t="n">
        <v>171.28</v>
      </c>
      <c r="G179" s="18" t="n">
        <f aca="false">F179*20/100</f>
        <v>34.256</v>
      </c>
      <c r="H179" s="19"/>
      <c r="I179" s="22" t="s">
        <v>376</v>
      </c>
      <c r="J179" s="22" t="s">
        <v>364</v>
      </c>
      <c r="Q179" s="2" t="n">
        <v>157.01</v>
      </c>
      <c r="R179" s="2" t="n">
        <f aca="false">F179/Q179</f>
        <v>1.09088593083243</v>
      </c>
      <c r="T179" s="14" t="s">
        <v>377</v>
      </c>
    </row>
    <row r="180" customFormat="false" ht="25.5" hidden="false" customHeight="false" outlineLevel="0" collapsed="false">
      <c r="A180" s="23" t="s">
        <v>378</v>
      </c>
      <c r="B180" s="14" t="s">
        <v>379</v>
      </c>
      <c r="C180" s="15" t="n">
        <v>43657</v>
      </c>
      <c r="D180" s="16" t="s">
        <v>17</v>
      </c>
      <c r="E180" s="16"/>
      <c r="F180" s="17" t="n">
        <v>210.12</v>
      </c>
      <c r="G180" s="18" t="n">
        <f aca="false">F180*20/100</f>
        <v>42.024</v>
      </c>
      <c r="H180" s="19"/>
      <c r="I180" s="22" t="s">
        <v>380</v>
      </c>
      <c r="J180" s="22" t="s">
        <v>364</v>
      </c>
      <c r="Q180" s="2" t="n">
        <v>191.8</v>
      </c>
      <c r="R180" s="2" t="n">
        <f aca="false">F180/Q180</f>
        <v>1.09551616266945</v>
      </c>
      <c r="T180" s="14" t="s">
        <v>381</v>
      </c>
    </row>
    <row r="181" customFormat="false" ht="25.5" hidden="false" customHeight="false" outlineLevel="0" collapsed="false">
      <c r="A181" s="23" t="s">
        <v>382</v>
      </c>
      <c r="B181" s="14" t="s">
        <v>383</v>
      </c>
      <c r="C181" s="15" t="n">
        <v>43657</v>
      </c>
      <c r="D181" s="16" t="s">
        <v>17</v>
      </c>
      <c r="E181" s="16"/>
      <c r="F181" s="17" t="n">
        <v>106.32</v>
      </c>
      <c r="G181" s="18" t="n">
        <f aca="false">F181*20/100</f>
        <v>21.264</v>
      </c>
      <c r="H181" s="19"/>
      <c r="I181" s="22" t="s">
        <v>384</v>
      </c>
      <c r="J181" s="22" t="s">
        <v>364</v>
      </c>
      <c r="Q181" s="2" t="n">
        <v>97.79</v>
      </c>
      <c r="R181" s="2" t="n">
        <f aca="false">F181/Q181</f>
        <v>1.08722773289702</v>
      </c>
      <c r="T181" s="14" t="s">
        <v>385</v>
      </c>
    </row>
    <row r="182" s="33" customFormat="true" ht="12" hidden="false" customHeight="false" outlineLevel="0" collapsed="false">
      <c r="A182" s="25" t="s">
        <v>386</v>
      </c>
      <c r="B182" s="25" t="s">
        <v>346</v>
      </c>
      <c r="C182" s="26" t="n">
        <v>43657</v>
      </c>
      <c r="D182" s="28" t="s">
        <v>161</v>
      </c>
      <c r="E182" s="28"/>
      <c r="F182" s="29" t="n">
        <f aca="false">F172/H182*I182</f>
        <v>17.9920792079208</v>
      </c>
      <c r="G182" s="30" t="n">
        <f aca="false">F182*0.2</f>
        <v>3.59841584158416</v>
      </c>
      <c r="H182" s="31" t="n">
        <v>0.101</v>
      </c>
      <c r="I182" s="31" t="n">
        <v>0.07</v>
      </c>
      <c r="J182" s="32"/>
      <c r="K182" s="32"/>
      <c r="N182" s="32"/>
      <c r="O182" s="32"/>
      <c r="P182" s="32"/>
      <c r="Q182" s="33" t="n">
        <v>16.1207920792079</v>
      </c>
      <c r="R182" s="2" t="n">
        <f aca="false">F182/Q182</f>
        <v>1.11607910576096</v>
      </c>
    </row>
    <row r="183" s="33" customFormat="true" ht="12" hidden="false" customHeight="false" outlineLevel="0" collapsed="false">
      <c r="A183" s="25" t="s">
        <v>386</v>
      </c>
      <c r="B183" s="25" t="s">
        <v>350</v>
      </c>
      <c r="C183" s="26" t="n">
        <v>43657</v>
      </c>
      <c r="D183" s="28" t="s">
        <v>161</v>
      </c>
      <c r="E183" s="28"/>
      <c r="F183" s="29" t="n">
        <f aca="false">F173/H183*I183</f>
        <v>17.6108333333333</v>
      </c>
      <c r="G183" s="30" t="n">
        <f aca="false">F183*0.2</f>
        <v>3.52216666666667</v>
      </c>
      <c r="H183" s="31" t="n">
        <v>0.12</v>
      </c>
      <c r="I183" s="31" t="n">
        <v>0.07</v>
      </c>
      <c r="J183" s="32"/>
      <c r="K183" s="32"/>
      <c r="N183" s="32"/>
      <c r="O183" s="32"/>
      <c r="P183" s="32"/>
      <c r="Q183" s="33" t="n">
        <v>15.8608333333333</v>
      </c>
      <c r="R183" s="2" t="n">
        <f aca="false">F183/Q183</f>
        <v>1.11033468186833</v>
      </c>
    </row>
    <row r="184" s="33" customFormat="true" ht="12" hidden="false" customHeight="false" outlineLevel="0" collapsed="false">
      <c r="A184" s="25" t="s">
        <v>386</v>
      </c>
      <c r="B184" s="25" t="s">
        <v>354</v>
      </c>
      <c r="C184" s="26" t="n">
        <v>43657</v>
      </c>
      <c r="D184" s="28" t="s">
        <v>161</v>
      </c>
      <c r="E184" s="28"/>
      <c r="F184" s="29" t="n">
        <f aca="false">F174/H184*I184</f>
        <v>18.9042168674699</v>
      </c>
      <c r="G184" s="30" t="n">
        <f aca="false">F184*0.2</f>
        <v>3.78084337349398</v>
      </c>
      <c r="H184" s="31" t="n">
        <v>0.166</v>
      </c>
      <c r="I184" s="31" t="n">
        <v>0.07</v>
      </c>
      <c r="J184" s="32"/>
      <c r="K184" s="32"/>
      <c r="N184" s="32"/>
      <c r="O184" s="32"/>
      <c r="P184" s="32"/>
      <c r="Q184" s="33" t="n">
        <v>17.4831325301205</v>
      </c>
      <c r="R184" s="2" t="n">
        <f aca="false">F184/Q184</f>
        <v>1.0812831644959</v>
      </c>
    </row>
    <row r="185" s="33" customFormat="true" ht="12" hidden="false" customHeight="false" outlineLevel="0" collapsed="false">
      <c r="A185" s="25" t="s">
        <v>387</v>
      </c>
      <c r="B185" s="25" t="s">
        <v>358</v>
      </c>
      <c r="C185" s="26" t="n">
        <v>43657</v>
      </c>
      <c r="D185" s="28" t="s">
        <v>161</v>
      </c>
      <c r="E185" s="28"/>
      <c r="F185" s="29" t="n">
        <f aca="false">F175/H185*I185</f>
        <v>29.4595808383234</v>
      </c>
      <c r="G185" s="30" t="n">
        <f aca="false">F185*0.2</f>
        <v>5.89191616766467</v>
      </c>
      <c r="H185" s="31" t="n">
        <v>0.334</v>
      </c>
      <c r="I185" s="31" t="n">
        <v>0.11</v>
      </c>
      <c r="J185" s="32"/>
      <c r="K185" s="32"/>
      <c r="N185" s="32"/>
      <c r="O185" s="32"/>
      <c r="P185" s="32"/>
      <c r="Q185" s="33" t="n">
        <v>26.6107784431138</v>
      </c>
      <c r="R185" s="2" t="n">
        <f aca="false">F185/Q185</f>
        <v>1.10705445544554</v>
      </c>
    </row>
    <row r="186" s="33" customFormat="true" ht="12" hidden="false" customHeight="false" outlineLevel="0" collapsed="false">
      <c r="A186" s="25" t="s">
        <v>388</v>
      </c>
      <c r="B186" s="25" t="s">
        <v>362</v>
      </c>
      <c r="C186" s="26" t="n">
        <v>43657</v>
      </c>
      <c r="D186" s="28" t="s">
        <v>161</v>
      </c>
      <c r="E186" s="28"/>
      <c r="F186" s="29" t="n">
        <f aca="false">F176/H186*I186</f>
        <v>13.3690721649485</v>
      </c>
      <c r="G186" s="30" t="n">
        <f aca="false">F186*0.2</f>
        <v>2.67381443298969</v>
      </c>
      <c r="H186" s="31" t="n">
        <v>0.194</v>
      </c>
      <c r="I186" s="31" t="n">
        <v>0.04</v>
      </c>
      <c r="J186" s="32"/>
      <c r="K186" s="32"/>
      <c r="N186" s="32"/>
      <c r="O186" s="32"/>
      <c r="P186" s="32"/>
      <c r="Q186" s="33" t="n">
        <v>12.420618556701</v>
      </c>
      <c r="R186" s="2" t="n">
        <f aca="false">F186/Q186</f>
        <v>1.07636122177955</v>
      </c>
    </row>
    <row r="187" s="33" customFormat="true" ht="12" hidden="false" customHeight="false" outlineLevel="0" collapsed="false">
      <c r="A187" s="25" t="s">
        <v>389</v>
      </c>
      <c r="B187" s="25" t="s">
        <v>367</v>
      </c>
      <c r="C187" s="26" t="n">
        <v>43657</v>
      </c>
      <c r="D187" s="28" t="s">
        <v>161</v>
      </c>
      <c r="E187" s="28"/>
      <c r="F187" s="29" t="n">
        <f aca="false">F177/H187*I187</f>
        <v>31.6719242902208</v>
      </c>
      <c r="G187" s="30" t="n">
        <f aca="false">F187*0.2</f>
        <v>6.33438485804416</v>
      </c>
      <c r="H187" s="31" t="n">
        <v>0.317</v>
      </c>
      <c r="I187" s="31" t="n">
        <v>0.08</v>
      </c>
      <c r="J187" s="32"/>
      <c r="K187" s="32"/>
      <c r="N187" s="32"/>
      <c r="O187" s="32"/>
      <c r="P187" s="32"/>
      <c r="Q187" s="33" t="n">
        <v>29.1179810725552</v>
      </c>
      <c r="R187" s="2" t="n">
        <f aca="false">F187/Q187</f>
        <v>1.08771017507367</v>
      </c>
    </row>
    <row r="188" s="33" customFormat="true" ht="12" hidden="false" customHeight="false" outlineLevel="0" collapsed="false">
      <c r="A188" s="25" t="s">
        <v>389</v>
      </c>
      <c r="B188" s="25" t="s">
        <v>371</v>
      </c>
      <c r="C188" s="26" t="n">
        <v>43657</v>
      </c>
      <c r="D188" s="28" t="s">
        <v>161</v>
      </c>
      <c r="E188" s="28"/>
      <c r="F188" s="29" t="n">
        <f aca="false">F178/H188*I188</f>
        <v>35.7230769230769</v>
      </c>
      <c r="G188" s="30" t="n">
        <f aca="false">F188*0.2</f>
        <v>7.14461538461539</v>
      </c>
      <c r="H188" s="31" t="n">
        <v>0.338</v>
      </c>
      <c r="I188" s="31" t="n">
        <v>0.08</v>
      </c>
      <c r="J188" s="32"/>
      <c r="K188" s="32"/>
      <c r="N188" s="32"/>
      <c r="O188" s="32"/>
      <c r="P188" s="32"/>
      <c r="Q188" s="33" t="n">
        <v>32.7739644970414</v>
      </c>
      <c r="R188" s="2" t="n">
        <f aca="false">F188/Q188</f>
        <v>1.08998338990395</v>
      </c>
    </row>
    <row r="189" s="33" customFormat="true" ht="12" hidden="false" customHeight="false" outlineLevel="0" collapsed="false">
      <c r="A189" s="25" t="s">
        <v>389</v>
      </c>
      <c r="B189" s="25" t="s">
        <v>375</v>
      </c>
      <c r="C189" s="26" t="n">
        <v>43657</v>
      </c>
      <c r="D189" s="28" t="s">
        <v>161</v>
      </c>
      <c r="E189" s="28"/>
      <c r="F189" s="29" t="n">
        <f aca="false">F179/H189*I189</f>
        <v>38.1682451253482</v>
      </c>
      <c r="G189" s="30" t="n">
        <f aca="false">F189*0.2</f>
        <v>7.63364902506964</v>
      </c>
      <c r="H189" s="31" t="n">
        <v>0.359</v>
      </c>
      <c r="I189" s="31" t="n">
        <v>0.08</v>
      </c>
      <c r="J189" s="32"/>
      <c r="K189" s="32"/>
      <c r="N189" s="32"/>
      <c r="O189" s="32"/>
      <c r="P189" s="32"/>
      <c r="Q189" s="33" t="n">
        <v>34.9883008356546</v>
      </c>
      <c r="R189" s="2" t="n">
        <f aca="false">F189/Q189</f>
        <v>1.09088593083243</v>
      </c>
    </row>
    <row r="190" s="33" customFormat="true" ht="12" hidden="false" customHeight="false" outlineLevel="0" collapsed="false">
      <c r="A190" s="25" t="s">
        <v>389</v>
      </c>
      <c r="B190" s="25" t="s">
        <v>379</v>
      </c>
      <c r="C190" s="26" t="n">
        <v>43657</v>
      </c>
      <c r="D190" s="28" t="s">
        <v>161</v>
      </c>
      <c r="E190" s="28"/>
      <c r="F190" s="29" t="n">
        <f aca="false">F180/H190*I190</f>
        <v>42.9913043478261</v>
      </c>
      <c r="G190" s="30" t="n">
        <f aca="false">F190*0.2</f>
        <v>8.59826086956522</v>
      </c>
      <c r="H190" s="31" t="n">
        <v>0.391</v>
      </c>
      <c r="I190" s="31" t="n">
        <v>0.08</v>
      </c>
      <c r="J190" s="32"/>
      <c r="K190" s="32"/>
      <c r="N190" s="32"/>
      <c r="O190" s="32"/>
      <c r="P190" s="32"/>
      <c r="Q190" s="33" t="n">
        <v>39.2429667519182</v>
      </c>
      <c r="R190" s="2" t="n">
        <f aca="false">F190/Q190</f>
        <v>1.09551616266945</v>
      </c>
    </row>
    <row r="191" s="33" customFormat="true" ht="12" hidden="false" customHeight="false" outlineLevel="0" collapsed="false">
      <c r="A191" s="25" t="s">
        <v>390</v>
      </c>
      <c r="B191" s="25" t="s">
        <v>383</v>
      </c>
      <c r="C191" s="26" t="n">
        <v>43657</v>
      </c>
      <c r="D191" s="28" t="s">
        <v>161</v>
      </c>
      <c r="E191" s="28"/>
      <c r="F191" s="29" t="n">
        <f aca="false">F181/H191*I191</f>
        <v>35.3222591362126</v>
      </c>
      <c r="G191" s="30" t="n">
        <f aca="false">F191*0.2</f>
        <v>7.06445182724253</v>
      </c>
      <c r="H191" s="31" t="n">
        <v>0.301</v>
      </c>
      <c r="I191" s="31" t="n">
        <v>0.1</v>
      </c>
      <c r="J191" s="32"/>
      <c r="K191" s="32"/>
      <c r="N191" s="32"/>
      <c r="O191" s="32"/>
      <c r="P191" s="32"/>
      <c r="Q191" s="33" t="n">
        <v>32.4883720930233</v>
      </c>
      <c r="R191" s="2" t="n">
        <f aca="false">F191/Q191</f>
        <v>1.08722773289702</v>
      </c>
    </row>
    <row r="192" customFormat="false" ht="25.5" hidden="false" customHeight="false" outlineLevel="0" collapsed="false">
      <c r="A192" s="23" t="s">
        <v>391</v>
      </c>
      <c r="B192" s="14" t="s">
        <v>392</v>
      </c>
      <c r="C192" s="15" t="n">
        <v>43657</v>
      </c>
      <c r="D192" s="16" t="s">
        <v>17</v>
      </c>
      <c r="E192" s="16"/>
      <c r="F192" s="17" t="n">
        <v>235.86</v>
      </c>
      <c r="G192" s="18" t="n">
        <f aca="false">F192*20/100</f>
        <v>47.172</v>
      </c>
      <c r="H192" s="19"/>
      <c r="I192" s="22" t="s">
        <v>393</v>
      </c>
      <c r="J192" s="22" t="s">
        <v>364</v>
      </c>
      <c r="Q192" s="2" t="n">
        <v>216.74</v>
      </c>
      <c r="R192" s="2" t="n">
        <f aca="false">F192/Q192</f>
        <v>1.08821629602288</v>
      </c>
      <c r="T192" s="14" t="s">
        <v>394</v>
      </c>
    </row>
    <row r="193" customFormat="false" ht="25.5" hidden="false" customHeight="false" outlineLevel="0" collapsed="false">
      <c r="A193" s="23" t="s">
        <v>395</v>
      </c>
      <c r="B193" s="14" t="s">
        <v>396</v>
      </c>
      <c r="C193" s="15" t="n">
        <v>43657</v>
      </c>
      <c r="D193" s="16" t="s">
        <v>17</v>
      </c>
      <c r="E193" s="16"/>
      <c r="F193" s="17" t="n">
        <v>393.59</v>
      </c>
      <c r="G193" s="18" t="n">
        <f aca="false">F193*20/100</f>
        <v>78.718</v>
      </c>
      <c r="H193" s="19"/>
      <c r="I193" s="22" t="s">
        <v>397</v>
      </c>
      <c r="J193" s="22" t="s">
        <v>364</v>
      </c>
      <c r="Q193" s="2" t="n">
        <v>359.78</v>
      </c>
      <c r="R193" s="2" t="n">
        <f aca="false">F193/Q193</f>
        <v>1.09397409528045</v>
      </c>
      <c r="T193" s="14" t="s">
        <v>398</v>
      </c>
    </row>
    <row r="194" s="33" customFormat="true" ht="12" hidden="false" customHeight="false" outlineLevel="0" collapsed="false">
      <c r="A194" s="25" t="s">
        <v>399</v>
      </c>
      <c r="B194" s="25" t="s">
        <v>392</v>
      </c>
      <c r="C194" s="26" t="n">
        <v>43657</v>
      </c>
      <c r="D194" s="28" t="s">
        <v>161</v>
      </c>
      <c r="E194" s="28"/>
      <c r="F194" s="29" t="n">
        <f aca="false">F192/H194*I194</f>
        <v>54.0432078559738</v>
      </c>
      <c r="G194" s="30" t="n">
        <f aca="false">F194*0.2</f>
        <v>10.8086415711948</v>
      </c>
      <c r="H194" s="31" t="n">
        <v>0.611</v>
      </c>
      <c r="I194" s="31" t="n">
        <v>0.14</v>
      </c>
      <c r="J194" s="32"/>
      <c r="K194" s="32"/>
      <c r="N194" s="32"/>
      <c r="O194" s="32"/>
      <c r="P194" s="32"/>
      <c r="Q194" s="33" t="n">
        <v>49.6621931260229</v>
      </c>
      <c r="R194" s="2" t="n">
        <f aca="false">F194/Q194</f>
        <v>1.08821629602288</v>
      </c>
    </row>
    <row r="195" s="33" customFormat="true" ht="12" hidden="false" customHeight="false" outlineLevel="0" collapsed="false">
      <c r="A195" s="25" t="s">
        <v>400</v>
      </c>
      <c r="B195" s="25" t="s">
        <v>396</v>
      </c>
      <c r="C195" s="26" t="n">
        <v>43657</v>
      </c>
      <c r="D195" s="28" t="s">
        <v>161</v>
      </c>
      <c r="E195" s="28"/>
      <c r="F195" s="29" t="n">
        <f aca="false">F193/H195*I195</f>
        <v>66.7101694915254</v>
      </c>
      <c r="G195" s="30" t="n">
        <f aca="false">F195*0.2</f>
        <v>13.3420338983051</v>
      </c>
      <c r="H195" s="31" t="n">
        <v>0.826</v>
      </c>
      <c r="I195" s="31" t="n">
        <v>0.14</v>
      </c>
      <c r="J195" s="32"/>
      <c r="K195" s="32"/>
      <c r="N195" s="32"/>
      <c r="O195" s="32"/>
      <c r="P195" s="32"/>
      <c r="Q195" s="33" t="n">
        <v>60.9796610169492</v>
      </c>
      <c r="R195" s="2" t="n">
        <f aca="false">F195/Q195</f>
        <v>1.09397409528045</v>
      </c>
    </row>
    <row r="196" customFormat="false" ht="25.5" hidden="false" customHeight="false" outlineLevel="0" collapsed="false">
      <c r="A196" s="23" t="s">
        <v>401</v>
      </c>
      <c r="B196" s="14" t="s">
        <v>402</v>
      </c>
      <c r="C196" s="15" t="n">
        <v>43657</v>
      </c>
      <c r="D196" s="16" t="s">
        <v>17</v>
      </c>
      <c r="E196" s="16"/>
      <c r="F196" s="17" t="n">
        <v>13.46</v>
      </c>
      <c r="G196" s="18" t="n">
        <f aca="false">F196*20/100</f>
        <v>2.692</v>
      </c>
      <c r="H196" s="19"/>
      <c r="I196" s="22" t="s">
        <v>403</v>
      </c>
      <c r="J196" s="22" t="s">
        <v>124</v>
      </c>
      <c r="Q196" s="2" t="n">
        <v>12.45</v>
      </c>
      <c r="R196" s="2" t="n">
        <f aca="false">F196/Q196</f>
        <v>1.08112449799197</v>
      </c>
      <c r="T196" s="14" t="s">
        <v>404</v>
      </c>
    </row>
    <row r="197" s="42" customFormat="true" ht="12" hidden="false" customHeight="false" outlineLevel="0" collapsed="false">
      <c r="A197" s="35" t="s">
        <v>405</v>
      </c>
      <c r="B197" s="35" t="s">
        <v>406</v>
      </c>
      <c r="C197" s="36" t="n">
        <v>43657</v>
      </c>
      <c r="D197" s="37" t="s">
        <v>17</v>
      </c>
      <c r="E197" s="37"/>
      <c r="F197" s="38" t="n">
        <v>15.56</v>
      </c>
      <c r="G197" s="39" t="n">
        <f aca="false">F197*20/100</f>
        <v>3.112</v>
      </c>
      <c r="H197" s="40"/>
      <c r="I197" s="40"/>
      <c r="J197" s="41"/>
      <c r="K197" s="41"/>
      <c r="N197" s="41"/>
      <c r="O197" s="41"/>
      <c r="P197" s="41"/>
      <c r="Q197" s="42" t="n">
        <v>13.87</v>
      </c>
      <c r="R197" s="2" t="n">
        <f aca="false">F197/Q197</f>
        <v>1.12184571016583</v>
      </c>
    </row>
    <row r="198" customFormat="false" ht="25.5" hidden="false" customHeight="false" outlineLevel="0" collapsed="false">
      <c r="A198" s="23" t="s">
        <v>407</v>
      </c>
      <c r="B198" s="14" t="s">
        <v>408</v>
      </c>
      <c r="C198" s="15" t="n">
        <v>43657</v>
      </c>
      <c r="D198" s="16" t="s">
        <v>17</v>
      </c>
      <c r="E198" s="16"/>
      <c r="F198" s="17" t="n">
        <v>17.4</v>
      </c>
      <c r="G198" s="18" t="n">
        <f aca="false">F198*20/100</f>
        <v>3.48</v>
      </c>
      <c r="H198" s="19"/>
      <c r="I198" s="22" t="s">
        <v>409</v>
      </c>
      <c r="J198" s="22" t="s">
        <v>124</v>
      </c>
      <c r="Q198" s="2" t="n">
        <v>16.09</v>
      </c>
      <c r="R198" s="2" t="n">
        <f aca="false">F198/Q198</f>
        <v>1.08141702921069</v>
      </c>
      <c r="T198" s="14" t="s">
        <v>410</v>
      </c>
    </row>
    <row r="199" customFormat="false" ht="25.5" hidden="false" customHeight="false" outlineLevel="0" collapsed="false">
      <c r="A199" s="23" t="s">
        <v>411</v>
      </c>
      <c r="B199" s="14" t="s">
        <v>412</v>
      </c>
      <c r="C199" s="15" t="n">
        <v>43657</v>
      </c>
      <c r="D199" s="16" t="s">
        <v>17</v>
      </c>
      <c r="E199" s="16"/>
      <c r="F199" s="17" t="n">
        <v>16.05</v>
      </c>
      <c r="G199" s="18" t="n">
        <f aca="false">F199*20/100</f>
        <v>3.21</v>
      </c>
      <c r="H199" s="19"/>
      <c r="I199" s="22" t="s">
        <v>413</v>
      </c>
      <c r="J199" s="22" t="s">
        <v>124</v>
      </c>
      <c r="Q199" s="2" t="n">
        <v>14.56</v>
      </c>
      <c r="R199" s="2" t="n">
        <f aca="false">F199/Q199</f>
        <v>1.10233516483517</v>
      </c>
      <c r="T199" s="14" t="s">
        <v>414</v>
      </c>
    </row>
    <row r="200" customFormat="false" ht="25.5" hidden="false" customHeight="false" outlineLevel="0" collapsed="false">
      <c r="A200" s="23" t="s">
        <v>415</v>
      </c>
      <c r="B200" s="14" t="s">
        <v>416</v>
      </c>
      <c r="C200" s="15" t="n">
        <v>43657</v>
      </c>
      <c r="D200" s="16" t="s">
        <v>17</v>
      </c>
      <c r="E200" s="16"/>
      <c r="F200" s="17" t="n">
        <v>19.54</v>
      </c>
      <c r="G200" s="18" t="n">
        <f aca="false">F200*20/100</f>
        <v>3.908</v>
      </c>
      <c r="H200" s="19"/>
      <c r="I200" s="22" t="s">
        <v>417</v>
      </c>
      <c r="J200" s="22" t="s">
        <v>124</v>
      </c>
      <c r="Q200" s="2" t="n">
        <v>18.02</v>
      </c>
      <c r="R200" s="2" t="n">
        <f aca="false">F200/Q200</f>
        <v>1.08435072142064</v>
      </c>
      <c r="T200" s="14" t="s">
        <v>418</v>
      </c>
    </row>
    <row r="201" customFormat="false" ht="25.5" hidden="false" customHeight="false" outlineLevel="0" collapsed="false">
      <c r="A201" s="23" t="s">
        <v>419</v>
      </c>
      <c r="B201" s="14" t="s">
        <v>420</v>
      </c>
      <c r="C201" s="15" t="n">
        <v>43657</v>
      </c>
      <c r="D201" s="16" t="s">
        <v>17</v>
      </c>
      <c r="E201" s="16"/>
      <c r="F201" s="17" t="n">
        <v>18.34</v>
      </c>
      <c r="G201" s="18" t="n">
        <f aca="false">F201*20/100</f>
        <v>3.668</v>
      </c>
      <c r="H201" s="19"/>
      <c r="I201" s="22" t="s">
        <v>421</v>
      </c>
      <c r="J201" s="22" t="s">
        <v>124</v>
      </c>
      <c r="Q201" s="2" t="n">
        <v>16.96</v>
      </c>
      <c r="R201" s="2" t="n">
        <f aca="false">F201/Q201</f>
        <v>1.0813679245283</v>
      </c>
      <c r="T201" s="14" t="s">
        <v>422</v>
      </c>
    </row>
    <row r="202" customFormat="false" ht="25.5" hidden="false" customHeight="false" outlineLevel="0" collapsed="false">
      <c r="A202" s="23" t="s">
        <v>423</v>
      </c>
      <c r="B202" s="14" t="s">
        <v>424</v>
      </c>
      <c r="C202" s="15" t="n">
        <v>43657</v>
      </c>
      <c r="D202" s="16" t="s">
        <v>17</v>
      </c>
      <c r="E202" s="16"/>
      <c r="F202" s="17" t="n">
        <v>19.12</v>
      </c>
      <c r="G202" s="18" t="n">
        <f aca="false">F202*20/100</f>
        <v>3.824</v>
      </c>
      <c r="H202" s="19"/>
      <c r="I202" s="22" t="s">
        <v>425</v>
      </c>
      <c r="J202" s="22" t="s">
        <v>124</v>
      </c>
      <c r="Q202" s="2" t="n">
        <v>17.68</v>
      </c>
      <c r="R202" s="2" t="n">
        <f aca="false">F202/Q202</f>
        <v>1.08144796380091</v>
      </c>
      <c r="T202" s="14" t="s">
        <v>426</v>
      </c>
    </row>
    <row r="203" customFormat="false" ht="25.5" hidden="false" customHeight="false" outlineLevel="0" collapsed="false">
      <c r="A203" s="23" t="s">
        <v>427</v>
      </c>
      <c r="B203" s="14" t="s">
        <v>428</v>
      </c>
      <c r="C203" s="15" t="n">
        <v>43657</v>
      </c>
      <c r="D203" s="16" t="s">
        <v>17</v>
      </c>
      <c r="E203" s="16"/>
      <c r="F203" s="17" t="n">
        <v>26</v>
      </c>
      <c r="G203" s="18" t="n">
        <f aca="false">F203*20/100</f>
        <v>5.2</v>
      </c>
      <c r="H203" s="19"/>
      <c r="I203" s="22" t="s">
        <v>429</v>
      </c>
      <c r="J203" s="22" t="s">
        <v>124</v>
      </c>
      <c r="Q203" s="2" t="n">
        <v>24.14</v>
      </c>
      <c r="R203" s="2" t="n">
        <f aca="false">F203/Q203</f>
        <v>1.07705053852527</v>
      </c>
      <c r="T203" s="14" t="s">
        <v>430</v>
      </c>
    </row>
    <row r="204" customFormat="false" ht="25.5" hidden="false" customHeight="false" outlineLevel="0" collapsed="false">
      <c r="A204" s="23" t="s">
        <v>431</v>
      </c>
      <c r="B204" s="14" t="s">
        <v>432</v>
      </c>
      <c r="C204" s="15" t="n">
        <v>43657</v>
      </c>
      <c r="D204" s="16" t="s">
        <v>17</v>
      </c>
      <c r="E204" s="16"/>
      <c r="F204" s="17" t="n">
        <v>31.6</v>
      </c>
      <c r="G204" s="18" t="n">
        <f aca="false">F204*20/100</f>
        <v>6.32</v>
      </c>
      <c r="H204" s="19"/>
      <c r="I204" s="22" t="s">
        <v>433</v>
      </c>
      <c r="J204" s="22" t="s">
        <v>124</v>
      </c>
      <c r="Q204" s="2" t="n">
        <v>29.25</v>
      </c>
      <c r="R204" s="2" t="n">
        <f aca="false">F204/Q204</f>
        <v>1.08034188034188</v>
      </c>
      <c r="T204" s="14" t="s">
        <v>434</v>
      </c>
    </row>
    <row r="205" customFormat="false" ht="25.5" hidden="false" customHeight="false" outlineLevel="0" collapsed="false">
      <c r="A205" s="23" t="s">
        <v>435</v>
      </c>
      <c r="B205" s="14" t="s">
        <v>436</v>
      </c>
      <c r="C205" s="15" t="n">
        <v>43657</v>
      </c>
      <c r="D205" s="16" t="s">
        <v>17</v>
      </c>
      <c r="E205" s="16"/>
      <c r="F205" s="17" t="n">
        <v>44.47</v>
      </c>
      <c r="G205" s="18" t="n">
        <f aca="false">F205*20/100</f>
        <v>8.894</v>
      </c>
      <c r="H205" s="19"/>
      <c r="I205" s="22" t="s">
        <v>437</v>
      </c>
      <c r="J205" s="22" t="s">
        <v>124</v>
      </c>
      <c r="Q205" s="2" t="n">
        <v>40.95</v>
      </c>
      <c r="R205" s="2" t="n">
        <f aca="false">F205/Q205</f>
        <v>1.08595848595849</v>
      </c>
      <c r="T205" s="14" t="s">
        <v>438</v>
      </c>
    </row>
    <row r="206" customFormat="false" ht="25.5" hidden="false" customHeight="false" outlineLevel="0" collapsed="false">
      <c r="A206" s="23" t="s">
        <v>439</v>
      </c>
      <c r="B206" s="14" t="s">
        <v>440</v>
      </c>
      <c r="C206" s="15" t="n">
        <v>43657</v>
      </c>
      <c r="D206" s="16" t="s">
        <v>17</v>
      </c>
      <c r="E206" s="16"/>
      <c r="F206" s="17" t="n">
        <v>55.16</v>
      </c>
      <c r="G206" s="18" t="n">
        <f aca="false">F206*20/100</f>
        <v>11.032</v>
      </c>
      <c r="H206" s="19"/>
      <c r="I206" s="22" t="s">
        <v>441</v>
      </c>
      <c r="J206" s="22" t="s">
        <v>124</v>
      </c>
      <c r="Q206" s="2" t="n">
        <v>50.47</v>
      </c>
      <c r="R206" s="2" t="n">
        <f aca="false">F206/Q206</f>
        <v>1.09292649098474</v>
      </c>
      <c r="T206" s="14" t="s">
        <v>442</v>
      </c>
    </row>
    <row r="207" customFormat="false" ht="25.5" hidden="false" customHeight="false" outlineLevel="0" collapsed="false">
      <c r="A207" s="23" t="s">
        <v>443</v>
      </c>
      <c r="B207" s="14" t="s">
        <v>444</v>
      </c>
      <c r="C207" s="15" t="n">
        <v>43657</v>
      </c>
      <c r="D207" s="16" t="s">
        <v>17</v>
      </c>
      <c r="E207" s="16"/>
      <c r="F207" s="17" t="n">
        <v>96.1</v>
      </c>
      <c r="G207" s="18" t="n">
        <f aca="false">F207*20/100</f>
        <v>19.22</v>
      </c>
      <c r="H207" s="19"/>
      <c r="I207" s="22" t="s">
        <v>445</v>
      </c>
      <c r="J207" s="22" t="s">
        <v>124</v>
      </c>
      <c r="Q207" s="2" t="n">
        <v>87.58</v>
      </c>
      <c r="R207" s="2" t="n">
        <f aca="false">F207/Q207</f>
        <v>1.09728248458552</v>
      </c>
      <c r="T207" s="14" t="s">
        <v>446</v>
      </c>
    </row>
    <row r="208" customFormat="false" ht="25.5" hidden="false" customHeight="false" outlineLevel="0" collapsed="false">
      <c r="A208" s="23" t="s">
        <v>447</v>
      </c>
      <c r="B208" s="14" t="s">
        <v>448</v>
      </c>
      <c r="C208" s="15" t="n">
        <v>43657</v>
      </c>
      <c r="D208" s="16" t="s">
        <v>17</v>
      </c>
      <c r="E208" s="16"/>
      <c r="F208" s="17" t="n">
        <v>57.73</v>
      </c>
      <c r="G208" s="18" t="n">
        <f aca="false">F208*20/100</f>
        <v>11.546</v>
      </c>
      <c r="H208" s="19"/>
      <c r="I208" s="22" t="s">
        <v>449</v>
      </c>
      <c r="J208" s="22" t="s">
        <v>124</v>
      </c>
      <c r="Q208" s="2" t="n">
        <v>53.14</v>
      </c>
      <c r="R208" s="2" t="n">
        <f aca="false">F208/Q208</f>
        <v>1.08637561159202</v>
      </c>
      <c r="T208" s="14" t="s">
        <v>450</v>
      </c>
    </row>
    <row r="209" s="33" customFormat="true" ht="12" hidden="false" customHeight="false" outlineLevel="0" collapsed="false">
      <c r="A209" s="25" t="s">
        <v>168</v>
      </c>
      <c r="B209" s="25" t="s">
        <v>402</v>
      </c>
      <c r="C209" s="26" t="n">
        <v>43657</v>
      </c>
      <c r="D209" s="28" t="s">
        <v>161</v>
      </c>
      <c r="E209" s="28"/>
      <c r="F209" s="29" t="n">
        <f aca="false">F196/H209*I209</f>
        <v>5.384</v>
      </c>
      <c r="G209" s="30" t="n">
        <f aca="false">F209*0.2</f>
        <v>1.0768</v>
      </c>
      <c r="H209" s="31" t="n">
        <v>0.05</v>
      </c>
      <c r="I209" s="31" t="n">
        <v>0.02</v>
      </c>
      <c r="J209" s="32"/>
      <c r="K209" s="32"/>
      <c r="N209" s="32"/>
      <c r="O209" s="32"/>
      <c r="P209" s="32"/>
      <c r="Q209" s="33" t="n">
        <v>4.98</v>
      </c>
      <c r="R209" s="2" t="n">
        <f aca="false">F209/Q209</f>
        <v>1.08112449799197</v>
      </c>
    </row>
    <row r="210" s="33" customFormat="true" ht="12" hidden="false" customHeight="false" outlineLevel="0" collapsed="false">
      <c r="A210" s="25" t="s">
        <v>168</v>
      </c>
      <c r="B210" s="25" t="s">
        <v>406</v>
      </c>
      <c r="C210" s="26" t="n">
        <v>43657</v>
      </c>
      <c r="D210" s="28" t="s">
        <v>161</v>
      </c>
      <c r="E210" s="28"/>
      <c r="F210" s="29" t="n">
        <f aca="false">F197/H210*I210</f>
        <v>5.55714285714286</v>
      </c>
      <c r="G210" s="30" t="n">
        <f aca="false">F210*0.2</f>
        <v>1.11142857142857</v>
      </c>
      <c r="H210" s="31" t="n">
        <v>0.056</v>
      </c>
      <c r="I210" s="31" t="n">
        <v>0.02</v>
      </c>
      <c r="J210" s="32"/>
      <c r="K210" s="32"/>
      <c r="N210" s="32"/>
      <c r="O210" s="32"/>
      <c r="P210" s="32"/>
      <c r="Q210" s="33" t="n">
        <v>4.95357142857143</v>
      </c>
      <c r="R210" s="2" t="n">
        <f aca="false">F210/Q210</f>
        <v>1.12184571016583</v>
      </c>
    </row>
    <row r="211" s="33" customFormat="true" ht="12" hidden="false" customHeight="false" outlineLevel="0" collapsed="false">
      <c r="A211" s="25" t="s">
        <v>168</v>
      </c>
      <c r="B211" s="25" t="s">
        <v>408</v>
      </c>
      <c r="C211" s="26" t="n">
        <v>43657</v>
      </c>
      <c r="D211" s="28" t="s">
        <v>161</v>
      </c>
      <c r="E211" s="28"/>
      <c r="F211" s="29" t="n">
        <f aca="false">F198/H211*I211</f>
        <v>6.21428571428571</v>
      </c>
      <c r="G211" s="30" t="n">
        <f aca="false">F211*0.2</f>
        <v>1.24285714285714</v>
      </c>
      <c r="H211" s="31" t="n">
        <v>0.056</v>
      </c>
      <c r="I211" s="31" t="n">
        <v>0.02</v>
      </c>
      <c r="J211" s="32"/>
      <c r="K211" s="32"/>
      <c r="N211" s="32"/>
      <c r="O211" s="32"/>
      <c r="P211" s="32"/>
      <c r="Q211" s="33" t="n">
        <v>5.74642857142857</v>
      </c>
      <c r="R211" s="2" t="n">
        <f aca="false">F211/Q211</f>
        <v>1.08141702921069</v>
      </c>
    </row>
    <row r="212" s="33" customFormat="true" ht="12" hidden="false" customHeight="false" outlineLevel="0" collapsed="false">
      <c r="A212" s="25" t="s">
        <v>168</v>
      </c>
      <c r="B212" s="25" t="s">
        <v>412</v>
      </c>
      <c r="C212" s="26" t="n">
        <v>43657</v>
      </c>
      <c r="D212" s="28" t="s">
        <v>161</v>
      </c>
      <c r="E212" s="28"/>
      <c r="F212" s="29" t="n">
        <f aca="false">F199/H212*I212</f>
        <v>5.4406779661017</v>
      </c>
      <c r="G212" s="30" t="n">
        <f aca="false">F212*0.2</f>
        <v>1.08813559322034</v>
      </c>
      <c r="H212" s="31" t="n">
        <v>0.059</v>
      </c>
      <c r="I212" s="31" t="n">
        <v>0.02</v>
      </c>
      <c r="J212" s="32"/>
      <c r="K212" s="32"/>
      <c r="N212" s="32"/>
      <c r="O212" s="32"/>
      <c r="P212" s="32"/>
      <c r="Q212" s="33" t="n">
        <v>4.93559322033898</v>
      </c>
      <c r="R212" s="2" t="n">
        <f aca="false">F212/Q212</f>
        <v>1.10233516483517</v>
      </c>
    </row>
    <row r="213" s="33" customFormat="true" ht="12" hidden="false" customHeight="false" outlineLevel="0" collapsed="false">
      <c r="A213" s="25" t="s">
        <v>168</v>
      </c>
      <c r="B213" s="25" t="s">
        <v>416</v>
      </c>
      <c r="C213" s="26" t="n">
        <v>43657</v>
      </c>
      <c r="D213" s="28" t="s">
        <v>161</v>
      </c>
      <c r="E213" s="28"/>
      <c r="F213" s="29" t="n">
        <f aca="false">F200/H213*I213</f>
        <v>6.30322580645161</v>
      </c>
      <c r="G213" s="30" t="n">
        <f aca="false">F213*0.2</f>
        <v>1.26064516129032</v>
      </c>
      <c r="H213" s="31" t="n">
        <v>0.062</v>
      </c>
      <c r="I213" s="31" t="n">
        <v>0.02</v>
      </c>
      <c r="J213" s="32"/>
      <c r="K213" s="32"/>
      <c r="N213" s="32"/>
      <c r="O213" s="32"/>
      <c r="P213" s="32"/>
      <c r="Q213" s="33" t="n">
        <v>5.81290322580645</v>
      </c>
      <c r="R213" s="2" t="n">
        <f aca="false">F213/Q213</f>
        <v>1.08435072142064</v>
      </c>
    </row>
    <row r="214" s="33" customFormat="true" ht="12" hidden="false" customHeight="false" outlineLevel="0" collapsed="false">
      <c r="A214" s="25" t="s">
        <v>168</v>
      </c>
      <c r="B214" s="25" t="s">
        <v>420</v>
      </c>
      <c r="C214" s="26" t="n">
        <v>43657</v>
      </c>
      <c r="D214" s="28" t="s">
        <v>161</v>
      </c>
      <c r="E214" s="28"/>
      <c r="F214" s="29" t="n">
        <f aca="false">F201/H214*I214</f>
        <v>5.64307692307692</v>
      </c>
      <c r="G214" s="30" t="n">
        <f aca="false">F214*0.2</f>
        <v>1.12861538461538</v>
      </c>
      <c r="H214" s="31" t="n">
        <v>0.065</v>
      </c>
      <c r="I214" s="31" t="n">
        <v>0.02</v>
      </c>
      <c r="J214" s="32"/>
      <c r="K214" s="32"/>
      <c r="N214" s="32"/>
      <c r="O214" s="32"/>
      <c r="P214" s="32"/>
      <c r="Q214" s="33" t="n">
        <v>5.21846153846154</v>
      </c>
      <c r="R214" s="2" t="n">
        <f aca="false">F214/Q214</f>
        <v>1.0813679245283</v>
      </c>
    </row>
    <row r="215" s="33" customFormat="true" ht="12" hidden="false" customHeight="false" outlineLevel="0" collapsed="false">
      <c r="A215" s="25" t="s">
        <v>168</v>
      </c>
      <c r="B215" s="25" t="s">
        <v>424</v>
      </c>
      <c r="C215" s="26" t="n">
        <v>43657</v>
      </c>
      <c r="D215" s="28" t="s">
        <v>161</v>
      </c>
      <c r="E215" s="28"/>
      <c r="F215" s="29" t="n">
        <f aca="false">F202/H215*I215</f>
        <v>5.62352941176471</v>
      </c>
      <c r="G215" s="30" t="n">
        <f aca="false">F215*0.2</f>
        <v>1.12470588235294</v>
      </c>
      <c r="H215" s="31" t="n">
        <v>0.068</v>
      </c>
      <c r="I215" s="31" t="n">
        <v>0.02</v>
      </c>
      <c r="J215" s="32"/>
      <c r="K215" s="32"/>
      <c r="N215" s="32"/>
      <c r="O215" s="32"/>
      <c r="P215" s="32"/>
      <c r="Q215" s="33" t="n">
        <v>5.2</v>
      </c>
      <c r="R215" s="2" t="n">
        <f aca="false">F215/Q215</f>
        <v>1.08144796380091</v>
      </c>
    </row>
    <row r="216" s="33" customFormat="true" ht="12" hidden="false" customHeight="false" outlineLevel="0" collapsed="false">
      <c r="A216" s="25" t="s">
        <v>451</v>
      </c>
      <c r="B216" s="25" t="s">
        <v>428</v>
      </c>
      <c r="C216" s="26" t="n">
        <v>43657</v>
      </c>
      <c r="D216" s="28" t="s">
        <v>161</v>
      </c>
      <c r="E216" s="28"/>
      <c r="F216" s="29" t="n">
        <f aca="false">F203/H216*I216</f>
        <v>15.1162790697674</v>
      </c>
      <c r="G216" s="30" t="n">
        <f aca="false">F216*0.2</f>
        <v>3.02325581395349</v>
      </c>
      <c r="H216" s="31" t="n">
        <v>0.086</v>
      </c>
      <c r="I216" s="31" t="n">
        <v>0.05</v>
      </c>
      <c r="J216" s="32"/>
      <c r="K216" s="32"/>
      <c r="N216" s="32"/>
      <c r="O216" s="32"/>
      <c r="P216" s="32"/>
      <c r="Q216" s="33" t="n">
        <v>14.0348837209302</v>
      </c>
      <c r="R216" s="2" t="n">
        <f aca="false">F216/Q216</f>
        <v>1.07705053852527</v>
      </c>
    </row>
    <row r="217" s="33" customFormat="true" ht="12" hidden="false" customHeight="false" outlineLevel="0" collapsed="false">
      <c r="A217" s="25" t="s">
        <v>451</v>
      </c>
      <c r="B217" s="25" t="s">
        <v>432</v>
      </c>
      <c r="C217" s="26" t="n">
        <v>43657</v>
      </c>
      <c r="D217" s="28" t="s">
        <v>161</v>
      </c>
      <c r="E217" s="28"/>
      <c r="F217" s="29" t="n">
        <f aca="false">F204/H217*I217</f>
        <v>16.1224489795918</v>
      </c>
      <c r="G217" s="30" t="n">
        <f aca="false">F217*0.2</f>
        <v>3.22448979591837</v>
      </c>
      <c r="H217" s="31" t="n">
        <v>0.098</v>
      </c>
      <c r="I217" s="31" t="n">
        <v>0.05</v>
      </c>
      <c r="J217" s="32"/>
      <c r="K217" s="32"/>
      <c r="N217" s="32"/>
      <c r="O217" s="32"/>
      <c r="P217" s="32"/>
      <c r="Q217" s="33" t="n">
        <v>14.9234693877551</v>
      </c>
      <c r="R217" s="2" t="n">
        <f aca="false">F217/Q217</f>
        <v>1.08034188034188</v>
      </c>
    </row>
    <row r="218" s="33" customFormat="true" ht="12" hidden="false" customHeight="false" outlineLevel="0" collapsed="false">
      <c r="A218" s="25" t="s">
        <v>451</v>
      </c>
      <c r="B218" s="25" t="s">
        <v>436</v>
      </c>
      <c r="C218" s="26" t="n">
        <v>43657</v>
      </c>
      <c r="D218" s="28" t="s">
        <v>161</v>
      </c>
      <c r="E218" s="28"/>
      <c r="F218" s="29" t="n">
        <f aca="false">F205/H218*I218</f>
        <v>19.0042735042735</v>
      </c>
      <c r="G218" s="30" t="n">
        <f aca="false">F218*0.2</f>
        <v>3.8008547008547</v>
      </c>
      <c r="H218" s="31" t="n">
        <v>0.117</v>
      </c>
      <c r="I218" s="31" t="n">
        <v>0.05</v>
      </c>
      <c r="J218" s="32"/>
      <c r="K218" s="32"/>
      <c r="N218" s="32"/>
      <c r="O218" s="32"/>
      <c r="P218" s="32"/>
      <c r="Q218" s="33" t="n">
        <v>17.5</v>
      </c>
      <c r="R218" s="2" t="n">
        <f aca="false">F218/Q218</f>
        <v>1.08595848595849</v>
      </c>
    </row>
    <row r="219" s="33" customFormat="true" ht="12" hidden="false" customHeight="false" outlineLevel="0" collapsed="false">
      <c r="A219" s="25" t="s">
        <v>452</v>
      </c>
      <c r="B219" s="25" t="s">
        <v>440</v>
      </c>
      <c r="C219" s="26" t="n">
        <v>43657</v>
      </c>
      <c r="D219" s="28" t="s">
        <v>161</v>
      </c>
      <c r="E219" s="28"/>
      <c r="F219" s="29" t="n">
        <f aca="false">F206/H219*I219</f>
        <v>23.5726495726496</v>
      </c>
      <c r="G219" s="30" t="n">
        <f aca="false">F219*0.2</f>
        <v>4.71452991452992</v>
      </c>
      <c r="H219" s="31" t="n">
        <v>0.117</v>
      </c>
      <c r="I219" s="31" t="n">
        <v>0.05</v>
      </c>
      <c r="J219" s="32"/>
      <c r="K219" s="32"/>
      <c r="N219" s="32"/>
      <c r="O219" s="32"/>
      <c r="P219" s="32"/>
      <c r="Q219" s="33" t="n">
        <v>21.5683760683761</v>
      </c>
      <c r="R219" s="2" t="n">
        <f aca="false">F219/Q219</f>
        <v>1.09292649098474</v>
      </c>
    </row>
    <row r="220" s="33" customFormat="true" ht="12" hidden="false" customHeight="false" outlineLevel="0" collapsed="false">
      <c r="A220" s="25" t="s">
        <v>452</v>
      </c>
      <c r="B220" s="25" t="s">
        <v>444</v>
      </c>
      <c r="C220" s="26" t="n">
        <v>43657</v>
      </c>
      <c r="D220" s="28" t="s">
        <v>161</v>
      </c>
      <c r="E220" s="28"/>
      <c r="F220" s="29" t="n">
        <f aca="false">F207/H220*I220</f>
        <v>37.2480620155039</v>
      </c>
      <c r="G220" s="30" t="n">
        <f aca="false">F220*0.2</f>
        <v>7.44961240310077</v>
      </c>
      <c r="H220" s="31" t="n">
        <v>0.129</v>
      </c>
      <c r="I220" s="31" t="n">
        <v>0.05</v>
      </c>
      <c r="J220" s="32"/>
      <c r="K220" s="32"/>
      <c r="N220" s="32"/>
      <c r="O220" s="32"/>
      <c r="P220" s="32"/>
      <c r="Q220" s="33" t="n">
        <v>33.9457364341085</v>
      </c>
      <c r="R220" s="2" t="n">
        <f aca="false">F220/Q220</f>
        <v>1.09728248458552</v>
      </c>
    </row>
    <row r="221" s="33" customFormat="true" ht="12" hidden="false" customHeight="false" outlineLevel="0" collapsed="false">
      <c r="A221" s="25" t="s">
        <v>451</v>
      </c>
      <c r="B221" s="25" t="s">
        <v>448</v>
      </c>
      <c r="C221" s="26" t="n">
        <v>43657</v>
      </c>
      <c r="D221" s="28" t="s">
        <v>161</v>
      </c>
      <c r="E221" s="28"/>
      <c r="F221" s="29" t="n">
        <f aca="false">F208/H221*I221</f>
        <v>22.3759689922481</v>
      </c>
      <c r="G221" s="30" t="n">
        <f aca="false">F221*0.2</f>
        <v>4.47519379844961</v>
      </c>
      <c r="H221" s="31" t="n">
        <v>0.129</v>
      </c>
      <c r="I221" s="31" t="n">
        <v>0.05</v>
      </c>
      <c r="J221" s="32"/>
      <c r="K221" s="32"/>
      <c r="N221" s="32"/>
      <c r="O221" s="32"/>
      <c r="P221" s="32"/>
      <c r="Q221" s="33" t="n">
        <v>20.5968992248062</v>
      </c>
      <c r="R221" s="2" t="n">
        <f aca="false">F221/Q221</f>
        <v>1.08637561159202</v>
      </c>
    </row>
    <row r="222" customFormat="false" ht="25.5" hidden="false" customHeight="false" outlineLevel="0" collapsed="false">
      <c r="A222" s="23" t="s">
        <v>453</v>
      </c>
      <c r="B222" s="14" t="s">
        <v>454</v>
      </c>
      <c r="C222" s="15" t="n">
        <v>43657</v>
      </c>
      <c r="D222" s="16" t="s">
        <v>17</v>
      </c>
      <c r="E222" s="16"/>
      <c r="F222" s="17" t="n">
        <v>31.97</v>
      </c>
      <c r="G222" s="18" t="n">
        <f aca="false">F222*20/100</f>
        <v>6.394</v>
      </c>
      <c r="H222" s="19"/>
      <c r="I222" s="22" t="s">
        <v>455</v>
      </c>
      <c r="J222" s="22" t="s">
        <v>172</v>
      </c>
      <c r="Q222" s="2" t="n">
        <v>28.92</v>
      </c>
      <c r="R222" s="2" t="n">
        <f aca="false">F222/Q222</f>
        <v>1.10546334716459</v>
      </c>
      <c r="T222" s="14" t="s">
        <v>456</v>
      </c>
    </row>
    <row r="223" customFormat="false" ht="25.5" hidden="false" customHeight="false" outlineLevel="0" collapsed="false">
      <c r="A223" s="23" t="s">
        <v>457</v>
      </c>
      <c r="B223" s="14" t="s">
        <v>458</v>
      </c>
      <c r="C223" s="15" t="n">
        <v>43657</v>
      </c>
      <c r="D223" s="16" t="s">
        <v>17</v>
      </c>
      <c r="E223" s="16"/>
      <c r="F223" s="17" t="n">
        <v>34.66</v>
      </c>
      <c r="G223" s="18" t="n">
        <f aca="false">F223*20/100</f>
        <v>6.932</v>
      </c>
      <c r="H223" s="19"/>
      <c r="I223" s="22" t="s">
        <v>459</v>
      </c>
      <c r="J223" s="22" t="s">
        <v>172</v>
      </c>
      <c r="Q223" s="2" t="n">
        <v>31.36</v>
      </c>
      <c r="R223" s="2" t="n">
        <f aca="false">F223/Q223</f>
        <v>1.10522959183673</v>
      </c>
      <c r="T223" s="14" t="s">
        <v>460</v>
      </c>
    </row>
    <row r="224" customFormat="false" ht="25.5" hidden="false" customHeight="false" outlineLevel="0" collapsed="false">
      <c r="A224" s="23" t="s">
        <v>461</v>
      </c>
      <c r="B224" s="14" t="s">
        <v>462</v>
      </c>
      <c r="C224" s="15" t="n">
        <v>43657</v>
      </c>
      <c r="D224" s="16" t="s">
        <v>17</v>
      </c>
      <c r="E224" s="16"/>
      <c r="F224" s="17" t="n">
        <v>39.6</v>
      </c>
      <c r="G224" s="18" t="n">
        <f aca="false">F224*20/100</f>
        <v>7.92</v>
      </c>
      <c r="H224" s="19"/>
      <c r="I224" s="22" t="s">
        <v>463</v>
      </c>
      <c r="J224" s="22" t="s">
        <v>172</v>
      </c>
      <c r="Q224" s="2" t="n">
        <v>35.86</v>
      </c>
      <c r="R224" s="2" t="n">
        <f aca="false">F224/Q224</f>
        <v>1.10429447852761</v>
      </c>
      <c r="T224" s="14" t="s">
        <v>464</v>
      </c>
    </row>
    <row r="225" customFormat="false" ht="25.5" hidden="false" customHeight="false" outlineLevel="0" collapsed="false">
      <c r="A225" s="23" t="s">
        <v>465</v>
      </c>
      <c r="B225" s="14" t="s">
        <v>466</v>
      </c>
      <c r="C225" s="15" t="n">
        <v>43657</v>
      </c>
      <c r="D225" s="16" t="s">
        <v>17</v>
      </c>
      <c r="E225" s="16"/>
      <c r="F225" s="17" t="n">
        <v>45.37</v>
      </c>
      <c r="G225" s="18" t="n">
        <f aca="false">F225*20/100</f>
        <v>9.074</v>
      </c>
      <c r="H225" s="19"/>
      <c r="I225" s="22" t="s">
        <v>467</v>
      </c>
      <c r="J225" s="22" t="s">
        <v>172</v>
      </c>
      <c r="Q225" s="2" t="n">
        <v>41.15</v>
      </c>
      <c r="R225" s="2" t="n">
        <f aca="false">F225/Q225</f>
        <v>1.10255164034022</v>
      </c>
      <c r="T225" s="14" t="s">
        <v>468</v>
      </c>
    </row>
    <row r="226" customFormat="false" ht="25.5" hidden="false" customHeight="false" outlineLevel="0" collapsed="false">
      <c r="A226" s="23" t="s">
        <v>469</v>
      </c>
      <c r="B226" s="14" t="s">
        <v>470</v>
      </c>
      <c r="C226" s="15" t="n">
        <v>43657</v>
      </c>
      <c r="D226" s="16" t="s">
        <v>17</v>
      </c>
      <c r="E226" s="16"/>
      <c r="F226" s="17" t="n">
        <v>50.13</v>
      </c>
      <c r="G226" s="18" t="n">
        <f aca="false">F226*20/100</f>
        <v>10.026</v>
      </c>
      <c r="H226" s="19"/>
      <c r="I226" s="22" t="s">
        <v>471</v>
      </c>
      <c r="J226" s="22" t="s">
        <v>172</v>
      </c>
      <c r="Q226" s="2" t="n">
        <v>44.91</v>
      </c>
      <c r="R226" s="2" t="n">
        <f aca="false">F226/Q226</f>
        <v>1.11623246492986</v>
      </c>
      <c r="T226" s="14" t="s">
        <v>472</v>
      </c>
    </row>
    <row r="227" customFormat="false" ht="25.5" hidden="false" customHeight="false" outlineLevel="0" collapsed="false">
      <c r="A227" s="23" t="s">
        <v>473</v>
      </c>
      <c r="B227" s="14" t="s">
        <v>474</v>
      </c>
      <c r="C227" s="15" t="n">
        <v>43657</v>
      </c>
      <c r="D227" s="16" t="s">
        <v>17</v>
      </c>
      <c r="E227" s="16"/>
      <c r="F227" s="17" t="n">
        <v>62.07</v>
      </c>
      <c r="G227" s="18" t="n">
        <f aca="false">F227*20/100</f>
        <v>12.414</v>
      </c>
      <c r="H227" s="19"/>
      <c r="I227" s="22" t="s">
        <v>475</v>
      </c>
      <c r="J227" s="22" t="s">
        <v>172</v>
      </c>
      <c r="Q227" s="2" t="n">
        <v>57.6</v>
      </c>
      <c r="R227" s="2" t="n">
        <f aca="false">F227/Q227</f>
        <v>1.07760416666667</v>
      </c>
      <c r="T227" s="14" t="s">
        <v>476</v>
      </c>
    </row>
    <row r="228" customFormat="false" ht="25.5" hidden="false" customHeight="false" outlineLevel="0" collapsed="false">
      <c r="A228" s="23" t="s">
        <v>477</v>
      </c>
      <c r="B228" s="14" t="s">
        <v>478</v>
      </c>
      <c r="C228" s="15" t="n">
        <v>43657</v>
      </c>
      <c r="D228" s="16" t="s">
        <v>17</v>
      </c>
      <c r="E228" s="16"/>
      <c r="F228" s="17" t="n">
        <v>13.54</v>
      </c>
      <c r="G228" s="18" t="n">
        <f aca="false">F228*20/100</f>
        <v>2.708</v>
      </c>
      <c r="H228" s="19"/>
      <c r="I228" s="22" t="s">
        <v>479</v>
      </c>
      <c r="J228" s="22" t="s">
        <v>172</v>
      </c>
      <c r="Q228" s="2" t="n">
        <v>12.48</v>
      </c>
      <c r="R228" s="2" t="n">
        <f aca="false">F228/Q228</f>
        <v>1.0849358974359</v>
      </c>
      <c r="T228" s="14" t="s">
        <v>480</v>
      </c>
    </row>
    <row r="229" customFormat="false" ht="25.5" hidden="false" customHeight="false" outlineLevel="0" collapsed="false">
      <c r="A229" s="23" t="s">
        <v>481</v>
      </c>
      <c r="B229" s="14" t="s">
        <v>482</v>
      </c>
      <c r="C229" s="15" t="n">
        <v>43657</v>
      </c>
      <c r="D229" s="16" t="s">
        <v>17</v>
      </c>
      <c r="E229" s="16"/>
      <c r="F229" s="17" t="n">
        <v>17.02</v>
      </c>
      <c r="G229" s="18" t="n">
        <f aca="false">F229*20/100</f>
        <v>3.404</v>
      </c>
      <c r="H229" s="19"/>
      <c r="I229" s="22" t="s">
        <v>483</v>
      </c>
      <c r="J229" s="22" t="s">
        <v>172</v>
      </c>
      <c r="Q229" s="2" t="n">
        <v>15.33</v>
      </c>
      <c r="R229" s="2" t="n">
        <f aca="false">F229/Q229</f>
        <v>1.1102413568167</v>
      </c>
      <c r="T229" s="14" t="s">
        <v>484</v>
      </c>
    </row>
    <row r="230" customFormat="false" ht="25.5" hidden="false" customHeight="false" outlineLevel="0" collapsed="false">
      <c r="A230" s="23" t="s">
        <v>485</v>
      </c>
      <c r="B230" s="14" t="s">
        <v>486</v>
      </c>
      <c r="C230" s="15" t="n">
        <v>43657</v>
      </c>
      <c r="D230" s="16" t="s">
        <v>17</v>
      </c>
      <c r="E230" s="16"/>
      <c r="F230" s="17" t="n">
        <v>21.67</v>
      </c>
      <c r="G230" s="18" t="n">
        <f aca="false">F230*20/100</f>
        <v>4.334</v>
      </c>
      <c r="H230" s="19"/>
      <c r="I230" s="22" t="s">
        <v>487</v>
      </c>
      <c r="J230" s="22" t="s">
        <v>172</v>
      </c>
      <c r="Q230" s="2" t="n">
        <v>19.37</v>
      </c>
      <c r="R230" s="2" t="n">
        <f aca="false">F230/Q230</f>
        <v>1.1187403200826</v>
      </c>
      <c r="T230" s="14" t="s">
        <v>488</v>
      </c>
    </row>
    <row r="231" customFormat="false" ht="25.5" hidden="false" customHeight="false" outlineLevel="0" collapsed="false">
      <c r="A231" s="23" t="s">
        <v>489</v>
      </c>
      <c r="B231" s="14" t="s">
        <v>490</v>
      </c>
      <c r="C231" s="15" t="n">
        <v>43657</v>
      </c>
      <c r="D231" s="16" t="s">
        <v>17</v>
      </c>
      <c r="E231" s="16"/>
      <c r="F231" s="17" t="n">
        <v>60.85</v>
      </c>
      <c r="G231" s="18" t="n">
        <f aca="false">F231*20/100</f>
        <v>12.17</v>
      </c>
      <c r="H231" s="19"/>
      <c r="I231" s="22" t="s">
        <v>491</v>
      </c>
      <c r="J231" s="22" t="s">
        <v>172</v>
      </c>
      <c r="Q231" s="2" t="n">
        <v>55.13</v>
      </c>
      <c r="R231" s="2" t="n">
        <f aca="false">F231/Q231</f>
        <v>1.10375476147288</v>
      </c>
      <c r="T231" s="14" t="s">
        <v>492</v>
      </c>
    </row>
    <row r="232" customFormat="false" ht="25.5" hidden="false" customHeight="false" outlineLevel="0" collapsed="false">
      <c r="A232" s="23" t="s">
        <v>493</v>
      </c>
      <c r="B232" s="14" t="s">
        <v>494</v>
      </c>
      <c r="C232" s="15" t="n">
        <v>43657</v>
      </c>
      <c r="D232" s="16" t="s">
        <v>17</v>
      </c>
      <c r="E232" s="16"/>
      <c r="F232" s="17" t="n">
        <v>85.13</v>
      </c>
      <c r="G232" s="18" t="n">
        <f aca="false">F232*20/100</f>
        <v>17.026</v>
      </c>
      <c r="H232" s="19"/>
      <c r="I232" s="22" t="s">
        <v>495</v>
      </c>
      <c r="J232" s="22" t="s">
        <v>172</v>
      </c>
      <c r="Q232" s="2" t="n">
        <v>78.79</v>
      </c>
      <c r="R232" s="2" t="n">
        <f aca="false">F232/Q232</f>
        <v>1.08046706434827</v>
      </c>
      <c r="T232" s="14" t="s">
        <v>496</v>
      </c>
    </row>
    <row r="233" customFormat="false" ht="25.5" hidden="false" customHeight="false" outlineLevel="0" collapsed="false">
      <c r="A233" s="23" t="s">
        <v>497</v>
      </c>
      <c r="B233" s="14" t="s">
        <v>498</v>
      </c>
      <c r="C233" s="15" t="n">
        <v>43657</v>
      </c>
      <c r="D233" s="16" t="s">
        <v>17</v>
      </c>
      <c r="E233" s="16"/>
      <c r="F233" s="17" t="n">
        <v>32.59</v>
      </c>
      <c r="G233" s="18" t="n">
        <f aca="false">F233*20/100</f>
        <v>6.518</v>
      </c>
      <c r="H233" s="19"/>
      <c r="I233" s="22" t="s">
        <v>499</v>
      </c>
      <c r="J233" s="22" t="s">
        <v>172</v>
      </c>
      <c r="Q233" s="2" t="n">
        <v>30.24</v>
      </c>
      <c r="R233" s="2" t="n">
        <f aca="false">F233/Q233</f>
        <v>1.07771164021164</v>
      </c>
      <c r="T233" s="14" t="s">
        <v>500</v>
      </c>
    </row>
    <row r="234" customFormat="false" ht="25.5" hidden="false" customHeight="false" outlineLevel="0" collapsed="false">
      <c r="A234" s="23" t="s">
        <v>501</v>
      </c>
      <c r="B234" s="14" t="s">
        <v>502</v>
      </c>
      <c r="C234" s="15" t="n">
        <v>43657</v>
      </c>
      <c r="D234" s="16" t="s">
        <v>17</v>
      </c>
      <c r="E234" s="16"/>
      <c r="F234" s="17" t="n">
        <v>35.27</v>
      </c>
      <c r="G234" s="18" t="n">
        <f aca="false">F234*20/100</f>
        <v>7.054</v>
      </c>
      <c r="H234" s="19"/>
      <c r="I234" s="22" t="s">
        <v>503</v>
      </c>
      <c r="J234" s="22" t="s">
        <v>172</v>
      </c>
      <c r="Q234" s="2" t="n">
        <v>32.73</v>
      </c>
      <c r="R234" s="2" t="n">
        <f aca="false">F234/Q234</f>
        <v>1.07760464405744</v>
      </c>
      <c r="T234" s="14" t="s">
        <v>504</v>
      </c>
    </row>
    <row r="235" customFormat="false" ht="25.5" hidden="false" customHeight="false" outlineLevel="0" collapsed="false">
      <c r="A235" s="23" t="s">
        <v>505</v>
      </c>
      <c r="B235" s="14" t="s">
        <v>506</v>
      </c>
      <c r="C235" s="15" t="n">
        <v>43657</v>
      </c>
      <c r="D235" s="16" t="s">
        <v>17</v>
      </c>
      <c r="E235" s="16"/>
      <c r="F235" s="17" t="n">
        <v>49.14</v>
      </c>
      <c r="G235" s="18" t="n">
        <f aca="false">F235*20/100</f>
        <v>9.828</v>
      </c>
      <c r="H235" s="19"/>
      <c r="I235" s="22" t="s">
        <v>507</v>
      </c>
      <c r="J235" s="22" t="s">
        <v>172</v>
      </c>
      <c r="Q235" s="2" t="n">
        <v>45.39</v>
      </c>
      <c r="R235" s="2" t="n">
        <f aca="false">F235/Q235</f>
        <v>1.08261731658956</v>
      </c>
      <c r="T235" s="14" t="s">
        <v>508</v>
      </c>
    </row>
    <row r="236" customFormat="false" ht="25.5" hidden="false" customHeight="false" outlineLevel="0" collapsed="false">
      <c r="A236" s="23" t="s">
        <v>509</v>
      </c>
      <c r="B236" s="14" t="s">
        <v>510</v>
      </c>
      <c r="C236" s="15" t="n">
        <v>43657</v>
      </c>
      <c r="D236" s="16" t="s">
        <v>17</v>
      </c>
      <c r="E236" s="16"/>
      <c r="F236" s="17" t="n">
        <v>65.79</v>
      </c>
      <c r="G236" s="18" t="n">
        <f aca="false">F236*20/100</f>
        <v>13.158</v>
      </c>
      <c r="H236" s="19"/>
      <c r="I236" s="22" t="s">
        <v>511</v>
      </c>
      <c r="J236" s="22" t="s">
        <v>172</v>
      </c>
      <c r="Q236" s="2" t="n">
        <v>60.24</v>
      </c>
      <c r="R236" s="2" t="n">
        <f aca="false">F236/Q236</f>
        <v>1.09213147410359</v>
      </c>
      <c r="T236" s="14" t="s">
        <v>512</v>
      </c>
    </row>
    <row r="237" s="42" customFormat="true" ht="12" hidden="false" customHeight="false" outlineLevel="0" collapsed="false">
      <c r="A237" s="43"/>
      <c r="B237" s="35" t="s">
        <v>513</v>
      </c>
      <c r="C237" s="36" t="n">
        <v>43657</v>
      </c>
      <c r="D237" s="37" t="s">
        <v>17</v>
      </c>
      <c r="E237" s="37"/>
      <c r="F237" s="38" t="n">
        <v>144.39</v>
      </c>
      <c r="G237" s="39" t="n">
        <f aca="false">F237*20/100</f>
        <v>28.878</v>
      </c>
      <c r="H237" s="40"/>
      <c r="I237" s="40"/>
      <c r="J237" s="41" t="s">
        <v>514</v>
      </c>
      <c r="K237" s="41"/>
      <c r="N237" s="41"/>
      <c r="O237" s="41"/>
      <c r="P237" s="41"/>
      <c r="Q237" s="42" t="n">
        <v>131.6</v>
      </c>
      <c r="R237" s="42" t="n">
        <f aca="false">F237/Q237</f>
        <v>1.09718844984802</v>
      </c>
      <c r="T237" s="35" t="s">
        <v>515</v>
      </c>
    </row>
    <row r="238" s="33" customFormat="true" ht="12" hidden="false" customHeight="false" outlineLevel="0" collapsed="false">
      <c r="A238" s="25" t="s">
        <v>516</v>
      </c>
      <c r="B238" s="25" t="s">
        <v>454</v>
      </c>
      <c r="C238" s="26" t="n">
        <v>43657</v>
      </c>
      <c r="D238" s="28" t="s">
        <v>161</v>
      </c>
      <c r="E238" s="28"/>
      <c r="F238" s="29" t="n">
        <f aca="false">F222/H238*I238</f>
        <v>18.4950413223141</v>
      </c>
      <c r="G238" s="30" t="n">
        <f aca="false">F238*0.2</f>
        <v>3.69900826446281</v>
      </c>
      <c r="H238" s="31" t="n">
        <v>0.121</v>
      </c>
      <c r="I238" s="31" t="n">
        <v>0.07</v>
      </c>
      <c r="J238" s="32"/>
      <c r="K238" s="32"/>
      <c r="N238" s="32"/>
      <c r="O238" s="32"/>
      <c r="P238" s="32"/>
      <c r="Q238" s="33" t="n">
        <v>16.7305785123967</v>
      </c>
      <c r="R238" s="2" t="n">
        <f aca="false">F238/Q238</f>
        <v>1.10546334716459</v>
      </c>
    </row>
    <row r="239" s="33" customFormat="true" ht="12" hidden="false" customHeight="false" outlineLevel="0" collapsed="false">
      <c r="A239" s="25" t="s">
        <v>516</v>
      </c>
      <c r="B239" s="25" t="s">
        <v>458</v>
      </c>
      <c r="C239" s="26" t="n">
        <v>43657</v>
      </c>
      <c r="D239" s="28" t="s">
        <v>161</v>
      </c>
      <c r="E239" s="28"/>
      <c r="F239" s="29" t="n">
        <f aca="false">F223/H239*I239</f>
        <v>18.5206106870229</v>
      </c>
      <c r="G239" s="30" t="n">
        <f aca="false">F239*0.2</f>
        <v>3.70412213740458</v>
      </c>
      <c r="H239" s="31" t="n">
        <v>0.131</v>
      </c>
      <c r="I239" s="31" t="n">
        <v>0.07</v>
      </c>
      <c r="J239" s="32"/>
      <c r="K239" s="32"/>
      <c r="N239" s="32"/>
      <c r="O239" s="32"/>
      <c r="P239" s="32"/>
      <c r="Q239" s="33" t="n">
        <v>16.757251908397</v>
      </c>
      <c r="R239" s="2" t="n">
        <f aca="false">F239/Q239</f>
        <v>1.10522959183673</v>
      </c>
    </row>
    <row r="240" s="33" customFormat="true" ht="12" hidden="false" customHeight="false" outlineLevel="0" collapsed="false">
      <c r="A240" s="25" t="s">
        <v>516</v>
      </c>
      <c r="B240" s="25" t="s">
        <v>462</v>
      </c>
      <c r="C240" s="26" t="n">
        <v>43657</v>
      </c>
      <c r="D240" s="28" t="s">
        <v>161</v>
      </c>
      <c r="E240" s="28"/>
      <c r="F240" s="29" t="n">
        <f aca="false">F224/H240*I240</f>
        <v>18.6040268456376</v>
      </c>
      <c r="G240" s="30" t="n">
        <f aca="false">F240*0.2</f>
        <v>3.72080536912752</v>
      </c>
      <c r="H240" s="31" t="n">
        <v>0.149</v>
      </c>
      <c r="I240" s="31" t="n">
        <v>0.07</v>
      </c>
      <c r="J240" s="32"/>
      <c r="K240" s="32"/>
      <c r="N240" s="32"/>
      <c r="O240" s="32"/>
      <c r="P240" s="32"/>
      <c r="Q240" s="33" t="n">
        <v>16.8469798657718</v>
      </c>
      <c r="R240" s="2" t="n">
        <f aca="false">F240/Q240</f>
        <v>1.10429447852761</v>
      </c>
    </row>
    <row r="241" s="33" customFormat="true" ht="12" hidden="false" customHeight="false" outlineLevel="0" collapsed="false">
      <c r="A241" s="25" t="s">
        <v>516</v>
      </c>
      <c r="B241" s="25" t="s">
        <v>466</v>
      </c>
      <c r="C241" s="26" t="n">
        <v>43657</v>
      </c>
      <c r="D241" s="28" t="s">
        <v>161</v>
      </c>
      <c r="E241" s="28"/>
      <c r="F241" s="29" t="n">
        <f aca="false">F225/H241*I241</f>
        <v>18.9041666666667</v>
      </c>
      <c r="G241" s="30" t="n">
        <f aca="false">F241*0.2</f>
        <v>3.78083333333333</v>
      </c>
      <c r="H241" s="31" t="n">
        <v>0.168</v>
      </c>
      <c r="I241" s="31" t="n">
        <v>0.07</v>
      </c>
      <c r="J241" s="32"/>
      <c r="K241" s="32"/>
      <c r="N241" s="32"/>
      <c r="O241" s="32"/>
      <c r="P241" s="32"/>
      <c r="Q241" s="33" t="n">
        <v>17.1458333333333</v>
      </c>
      <c r="R241" s="2" t="n">
        <f aca="false">F241/Q241</f>
        <v>1.10255164034022</v>
      </c>
    </row>
    <row r="242" s="33" customFormat="true" ht="12" hidden="false" customHeight="false" outlineLevel="0" collapsed="false">
      <c r="A242" s="25" t="s">
        <v>516</v>
      </c>
      <c r="B242" s="25" t="s">
        <v>470</v>
      </c>
      <c r="C242" s="26" t="n">
        <v>43657</v>
      </c>
      <c r="D242" s="28" t="s">
        <v>161</v>
      </c>
      <c r="E242" s="28"/>
      <c r="F242" s="29" t="n">
        <f aca="false">F226/H242*I242</f>
        <v>19.9380681818182</v>
      </c>
      <c r="G242" s="30" t="n">
        <f aca="false">F242*0.2</f>
        <v>3.98761363636364</v>
      </c>
      <c r="H242" s="31" t="n">
        <v>0.176</v>
      </c>
      <c r="I242" s="31" t="n">
        <v>0.07</v>
      </c>
      <c r="J242" s="32"/>
      <c r="K242" s="32"/>
      <c r="N242" s="32"/>
      <c r="O242" s="32"/>
      <c r="P242" s="32"/>
      <c r="Q242" s="33" t="n">
        <v>17.8619318181818</v>
      </c>
      <c r="R242" s="2" t="n">
        <f aca="false">F242/Q242</f>
        <v>1.11623246492986</v>
      </c>
    </row>
    <row r="243" s="33" customFormat="true" ht="12" hidden="false" customHeight="false" outlineLevel="0" collapsed="false">
      <c r="A243" s="25" t="s">
        <v>516</v>
      </c>
      <c r="B243" s="25" t="s">
        <v>474</v>
      </c>
      <c r="C243" s="26" t="n">
        <v>43657</v>
      </c>
      <c r="D243" s="28" t="s">
        <v>161</v>
      </c>
      <c r="E243" s="28"/>
      <c r="F243" s="29" t="n">
        <f aca="false">F227/H243*I243</f>
        <v>20.2088372093023</v>
      </c>
      <c r="G243" s="30" t="n">
        <f aca="false">F243*0.2</f>
        <v>4.04176744186047</v>
      </c>
      <c r="H243" s="31" t="n">
        <v>0.215</v>
      </c>
      <c r="I243" s="31" t="n">
        <v>0.07</v>
      </c>
      <c r="J243" s="32"/>
      <c r="K243" s="32"/>
      <c r="N243" s="32"/>
      <c r="O243" s="32"/>
      <c r="P243" s="32"/>
      <c r="Q243" s="33" t="n">
        <v>18.753488372093</v>
      </c>
      <c r="R243" s="2" t="n">
        <f aca="false">F243/Q243</f>
        <v>1.07760416666667</v>
      </c>
    </row>
    <row r="244" s="33" customFormat="true" ht="12" hidden="false" customHeight="false" outlineLevel="0" collapsed="false">
      <c r="A244" s="25" t="s">
        <v>517</v>
      </c>
      <c r="B244" s="25" t="s">
        <v>478</v>
      </c>
      <c r="C244" s="26" t="n">
        <v>43657</v>
      </c>
      <c r="D244" s="28" t="s">
        <v>161</v>
      </c>
      <c r="E244" s="28"/>
      <c r="F244" s="29" t="n">
        <f aca="false">F228/H244*I244</f>
        <v>12.7735849056604</v>
      </c>
      <c r="G244" s="30" t="n">
        <f aca="false">F244*0.2</f>
        <v>2.55471698113208</v>
      </c>
      <c r="H244" s="31" t="n">
        <v>0.053</v>
      </c>
      <c r="I244" s="31" t="n">
        <v>0.05</v>
      </c>
      <c r="J244" s="32"/>
      <c r="K244" s="32"/>
      <c r="N244" s="32"/>
      <c r="O244" s="32"/>
      <c r="P244" s="32"/>
      <c r="Q244" s="33" t="n">
        <v>11.7735849056604</v>
      </c>
      <c r="R244" s="2" t="n">
        <f aca="false">F244/Q244</f>
        <v>1.0849358974359</v>
      </c>
    </row>
    <row r="245" s="33" customFormat="true" ht="12" hidden="false" customHeight="false" outlineLevel="0" collapsed="false">
      <c r="A245" s="25" t="s">
        <v>517</v>
      </c>
      <c r="B245" s="25" t="s">
        <v>482</v>
      </c>
      <c r="C245" s="26" t="n">
        <v>43657</v>
      </c>
      <c r="D245" s="28" t="s">
        <v>161</v>
      </c>
      <c r="E245" s="28"/>
      <c r="F245" s="29" t="n">
        <f aca="false">F229/H245*I245</f>
        <v>13.0923076923077</v>
      </c>
      <c r="G245" s="30" t="n">
        <f aca="false">F245*0.2</f>
        <v>2.61846153846154</v>
      </c>
      <c r="H245" s="31" t="n">
        <v>0.065</v>
      </c>
      <c r="I245" s="31" t="n">
        <v>0.05</v>
      </c>
      <c r="J245" s="32"/>
      <c r="K245" s="32"/>
      <c r="N245" s="32"/>
      <c r="O245" s="32"/>
      <c r="P245" s="32"/>
      <c r="Q245" s="33" t="n">
        <v>11.7923076923077</v>
      </c>
      <c r="R245" s="2" t="n">
        <f aca="false">F245/Q245</f>
        <v>1.1102413568167</v>
      </c>
    </row>
    <row r="246" s="33" customFormat="true" ht="12" hidden="false" customHeight="false" outlineLevel="0" collapsed="false">
      <c r="A246" s="25" t="s">
        <v>517</v>
      </c>
      <c r="B246" s="25" t="s">
        <v>486</v>
      </c>
      <c r="C246" s="26" t="n">
        <v>43657</v>
      </c>
      <c r="D246" s="28" t="s">
        <v>161</v>
      </c>
      <c r="E246" s="28"/>
      <c r="F246" s="29" t="n">
        <f aca="false">F230/H246*I246</f>
        <v>14.0714285714286</v>
      </c>
      <c r="G246" s="30" t="n">
        <f aca="false">F246*0.2</f>
        <v>2.81428571428572</v>
      </c>
      <c r="H246" s="31" t="n">
        <v>0.077</v>
      </c>
      <c r="I246" s="31" t="n">
        <v>0.05</v>
      </c>
      <c r="J246" s="32"/>
      <c r="K246" s="32"/>
      <c r="N246" s="32"/>
      <c r="O246" s="32"/>
      <c r="P246" s="32"/>
      <c r="Q246" s="33" t="n">
        <v>12.5779220779221</v>
      </c>
      <c r="R246" s="2" t="n">
        <f aca="false">F246/Q246</f>
        <v>1.1187403200826</v>
      </c>
    </row>
    <row r="247" s="33" customFormat="true" ht="12" hidden="false" customHeight="false" outlineLevel="0" collapsed="false">
      <c r="A247" s="25" t="s">
        <v>518</v>
      </c>
      <c r="B247" s="25" t="s">
        <v>490</v>
      </c>
      <c r="C247" s="26" t="n">
        <v>43657</v>
      </c>
      <c r="D247" s="28" t="s">
        <v>161</v>
      </c>
      <c r="E247" s="28"/>
      <c r="F247" s="29" t="n">
        <f aca="false">F231/H247*I247</f>
        <v>26.9247787610619</v>
      </c>
      <c r="G247" s="30" t="n">
        <f aca="false">F247*0.2</f>
        <v>5.38495575221239</v>
      </c>
      <c r="H247" s="31" t="n">
        <v>0.226</v>
      </c>
      <c r="I247" s="31" t="n">
        <v>0.1</v>
      </c>
      <c r="J247" s="32"/>
      <c r="K247" s="32"/>
      <c r="N247" s="32"/>
      <c r="O247" s="32"/>
      <c r="P247" s="32"/>
      <c r="Q247" s="33" t="n">
        <v>24.3938053097345</v>
      </c>
      <c r="R247" s="2" t="n">
        <f aca="false">F247/Q247</f>
        <v>1.10375476147288</v>
      </c>
    </row>
    <row r="248" s="33" customFormat="true" ht="12" hidden="false" customHeight="false" outlineLevel="0" collapsed="false">
      <c r="A248" s="25" t="s">
        <v>518</v>
      </c>
      <c r="B248" s="25" t="s">
        <v>494</v>
      </c>
      <c r="C248" s="26" t="n">
        <v>43657</v>
      </c>
      <c r="D248" s="28" t="s">
        <v>161</v>
      </c>
      <c r="E248" s="28"/>
      <c r="F248" s="29" t="n">
        <f aca="false">F232/H248*I248</f>
        <v>29.4567474048443</v>
      </c>
      <c r="G248" s="30" t="n">
        <f aca="false">F248*0.2</f>
        <v>5.89134948096886</v>
      </c>
      <c r="H248" s="31" t="n">
        <v>0.289</v>
      </c>
      <c r="I248" s="31" t="n">
        <v>0.1</v>
      </c>
      <c r="J248" s="32"/>
      <c r="K248" s="32"/>
      <c r="N248" s="32"/>
      <c r="O248" s="32"/>
      <c r="P248" s="32"/>
      <c r="Q248" s="33" t="n">
        <v>27.2629757785467</v>
      </c>
      <c r="R248" s="2" t="n">
        <f aca="false">F248/Q248</f>
        <v>1.08046706434827</v>
      </c>
    </row>
    <row r="249" s="33" customFormat="true" ht="12" hidden="false" customHeight="false" outlineLevel="0" collapsed="false">
      <c r="A249" s="25" t="s">
        <v>519</v>
      </c>
      <c r="B249" s="25" t="s">
        <v>498</v>
      </c>
      <c r="C249" s="26" t="n">
        <v>43657</v>
      </c>
      <c r="D249" s="28" t="s">
        <v>161</v>
      </c>
      <c r="E249" s="28"/>
      <c r="F249" s="29" t="n">
        <f aca="false">F233/H249*I249</f>
        <v>22.1485436893204</v>
      </c>
      <c r="G249" s="30" t="n">
        <f aca="false">F249*0.2</f>
        <v>4.42970873786408</v>
      </c>
      <c r="H249" s="31" t="n">
        <v>0.103</v>
      </c>
      <c r="I249" s="31" t="n">
        <v>0.07</v>
      </c>
      <c r="J249" s="32"/>
      <c r="K249" s="32"/>
      <c r="N249" s="32"/>
      <c r="O249" s="32"/>
      <c r="P249" s="32"/>
      <c r="Q249" s="33" t="n">
        <v>20.5514563106796</v>
      </c>
      <c r="R249" s="2" t="n">
        <f aca="false">F249/Q249</f>
        <v>1.07771164021164</v>
      </c>
    </row>
    <row r="250" s="33" customFormat="true" ht="12" hidden="false" customHeight="false" outlineLevel="0" collapsed="false">
      <c r="A250" s="25" t="s">
        <v>519</v>
      </c>
      <c r="B250" s="25" t="s">
        <v>502</v>
      </c>
      <c r="C250" s="26" t="n">
        <v>43657</v>
      </c>
      <c r="D250" s="28" t="s">
        <v>161</v>
      </c>
      <c r="E250" s="28"/>
      <c r="F250" s="29" t="n">
        <f aca="false">F234/H250*I250</f>
        <v>22.04375</v>
      </c>
      <c r="G250" s="30" t="n">
        <f aca="false">F250*0.2</f>
        <v>4.40875</v>
      </c>
      <c r="H250" s="31" t="n">
        <v>0.112</v>
      </c>
      <c r="I250" s="31" t="n">
        <v>0.07</v>
      </c>
      <c r="J250" s="32"/>
      <c r="K250" s="32"/>
      <c r="N250" s="32"/>
      <c r="O250" s="32"/>
      <c r="P250" s="32"/>
      <c r="Q250" s="33" t="n">
        <v>20.45625</v>
      </c>
      <c r="R250" s="2" t="n">
        <f aca="false">F250/Q250</f>
        <v>1.07760464405744</v>
      </c>
    </row>
    <row r="251" s="33" customFormat="true" ht="12" hidden="false" customHeight="false" outlineLevel="0" collapsed="false">
      <c r="A251" s="25" t="s">
        <v>519</v>
      </c>
      <c r="B251" s="25" t="s">
        <v>506</v>
      </c>
      <c r="C251" s="26" t="n">
        <v>43657</v>
      </c>
      <c r="D251" s="28" t="s">
        <v>161</v>
      </c>
      <c r="E251" s="28"/>
      <c r="F251" s="29" t="n">
        <f aca="false">F235/H251*I251</f>
        <v>26.2580152671756</v>
      </c>
      <c r="G251" s="30" t="n">
        <f aca="false">F251*0.2</f>
        <v>5.25160305343512</v>
      </c>
      <c r="H251" s="31" t="n">
        <v>0.131</v>
      </c>
      <c r="I251" s="31" t="n">
        <v>0.07</v>
      </c>
      <c r="J251" s="32"/>
      <c r="K251" s="32"/>
      <c r="N251" s="32"/>
      <c r="O251" s="32"/>
      <c r="P251" s="32"/>
      <c r="Q251" s="33" t="n">
        <v>24.2541984732824</v>
      </c>
      <c r="R251" s="2" t="n">
        <f aca="false">F251/Q251</f>
        <v>1.08261731658956</v>
      </c>
    </row>
    <row r="252" s="33" customFormat="true" ht="12" hidden="false" customHeight="false" outlineLevel="0" collapsed="false">
      <c r="A252" s="25" t="s">
        <v>520</v>
      </c>
      <c r="B252" s="25" t="s">
        <v>510</v>
      </c>
      <c r="C252" s="26" t="n">
        <v>43657</v>
      </c>
      <c r="D252" s="28" t="s">
        <v>161</v>
      </c>
      <c r="E252" s="28"/>
      <c r="F252" s="29" t="n">
        <f aca="false">F236/H252*I252</f>
        <v>30.9080536912752</v>
      </c>
      <c r="G252" s="30" t="n">
        <f aca="false">F252*0.2</f>
        <v>6.18161073825504</v>
      </c>
      <c r="H252" s="31" t="n">
        <v>0.149</v>
      </c>
      <c r="I252" s="31" t="n">
        <v>0.07</v>
      </c>
      <c r="J252" s="32"/>
      <c r="K252" s="32"/>
      <c r="N252" s="32"/>
      <c r="O252" s="32"/>
      <c r="P252" s="32"/>
      <c r="Q252" s="33" t="n">
        <v>28.3006711409396</v>
      </c>
      <c r="R252" s="2" t="n">
        <f aca="false">F252/Q252</f>
        <v>1.09213147410359</v>
      </c>
    </row>
    <row r="253" s="33" customFormat="true" ht="12" hidden="false" customHeight="false" outlineLevel="0" collapsed="false">
      <c r="A253" s="25" t="s">
        <v>520</v>
      </c>
      <c r="B253" s="25" t="s">
        <v>513</v>
      </c>
      <c r="C253" s="26" t="n">
        <v>43657</v>
      </c>
      <c r="D253" s="28" t="s">
        <v>161</v>
      </c>
      <c r="E253" s="28"/>
      <c r="F253" s="29" t="n">
        <f aca="false">F237/H253*I253</f>
        <v>51.5678571428571</v>
      </c>
      <c r="G253" s="30" t="n">
        <f aca="false">F253*0.2</f>
        <v>10.3135714285714</v>
      </c>
      <c r="H253" s="31" t="n">
        <v>0.196</v>
      </c>
      <c r="I253" s="31" t="n">
        <v>0.07</v>
      </c>
      <c r="J253" s="32"/>
      <c r="K253" s="32"/>
      <c r="N253" s="32"/>
      <c r="O253" s="32"/>
      <c r="P253" s="32"/>
      <c r="Q253" s="33" t="n">
        <v>47</v>
      </c>
      <c r="R253" s="2" t="n">
        <f aca="false">F253/Q253</f>
        <v>1.09718844984802</v>
      </c>
    </row>
    <row r="254" customFormat="false" ht="25.5" hidden="false" customHeight="false" outlineLevel="0" collapsed="false">
      <c r="A254" s="23" t="s">
        <v>521</v>
      </c>
      <c r="B254" s="14" t="s">
        <v>522</v>
      </c>
      <c r="C254" s="15" t="n">
        <v>43657</v>
      </c>
      <c r="D254" s="16" t="s">
        <v>17</v>
      </c>
      <c r="E254" s="16"/>
      <c r="F254" s="17" t="n">
        <v>52.95</v>
      </c>
      <c r="G254" s="18" t="n">
        <f aca="false">F254*20/100</f>
        <v>10.59</v>
      </c>
      <c r="H254" s="19"/>
      <c r="I254" s="22" t="s">
        <v>523</v>
      </c>
      <c r="J254" s="22" t="s">
        <v>51</v>
      </c>
      <c r="Q254" s="2" t="n">
        <v>48.94</v>
      </c>
      <c r="R254" s="2" t="n">
        <f aca="false">F254/Q254</f>
        <v>1.08193706579485</v>
      </c>
      <c r="T254" s="14" t="s">
        <v>524</v>
      </c>
    </row>
    <row r="255" s="33" customFormat="true" ht="12" hidden="false" customHeight="false" outlineLevel="0" collapsed="false">
      <c r="A255" s="25" t="s">
        <v>282</v>
      </c>
      <c r="B255" s="25" t="s">
        <v>522</v>
      </c>
      <c r="C255" s="26" t="n">
        <v>43657</v>
      </c>
      <c r="D255" s="28" t="s">
        <v>161</v>
      </c>
      <c r="E255" s="28"/>
      <c r="F255" s="29" t="n">
        <f aca="false">F254/H255*I255</f>
        <v>21.18</v>
      </c>
      <c r="G255" s="30" t="n">
        <f aca="false">F255*0.2</f>
        <v>4.236</v>
      </c>
      <c r="H255" s="31" t="n">
        <v>0.15</v>
      </c>
      <c r="I255" s="31" t="n">
        <v>0.06</v>
      </c>
      <c r="J255" s="32"/>
      <c r="K255" s="32"/>
      <c r="N255" s="32"/>
      <c r="O255" s="32"/>
      <c r="P255" s="32"/>
      <c r="Q255" s="33" t="n">
        <v>19.576</v>
      </c>
      <c r="R255" s="2" t="n">
        <f aca="false">F255/Q255</f>
        <v>1.08193706579485</v>
      </c>
    </row>
    <row r="256" customFormat="false" ht="25.5" hidden="false" customHeight="false" outlineLevel="0" collapsed="false">
      <c r="A256" s="23" t="s">
        <v>525</v>
      </c>
      <c r="B256" s="14" t="s">
        <v>526</v>
      </c>
      <c r="C256" s="15" t="n">
        <v>43657</v>
      </c>
      <c r="D256" s="16" t="s">
        <v>17</v>
      </c>
      <c r="E256" s="16"/>
      <c r="F256" s="17" t="n">
        <v>12.06</v>
      </c>
      <c r="G256" s="18" t="n">
        <f aca="false">F256*20/100</f>
        <v>2.412</v>
      </c>
      <c r="H256" s="19"/>
      <c r="I256" s="22" t="s">
        <v>527</v>
      </c>
      <c r="J256" s="22" t="s">
        <v>124</v>
      </c>
      <c r="Q256" s="2" t="n">
        <v>10.87</v>
      </c>
      <c r="R256" s="2" t="n">
        <f aca="false">F256/Q256</f>
        <v>1.10947562097516</v>
      </c>
      <c r="T256" s="14" t="s">
        <v>528</v>
      </c>
    </row>
    <row r="257" s="33" customFormat="true" ht="12" hidden="false" customHeight="false" outlineLevel="0" collapsed="false">
      <c r="A257" s="25" t="s">
        <v>168</v>
      </c>
      <c r="B257" s="25" t="s">
        <v>526</v>
      </c>
      <c r="C257" s="26" t="n">
        <v>43657</v>
      </c>
      <c r="D257" s="28" t="s">
        <v>161</v>
      </c>
      <c r="E257" s="28"/>
      <c r="F257" s="29" t="n">
        <f aca="false">F256/H257*I257</f>
        <v>5.88292682926829</v>
      </c>
      <c r="G257" s="30" t="n">
        <f aca="false">F257*0.2</f>
        <v>1.17658536585366</v>
      </c>
      <c r="H257" s="31" t="n">
        <v>0.041</v>
      </c>
      <c r="I257" s="31" t="n">
        <v>0.02</v>
      </c>
      <c r="J257" s="32"/>
      <c r="K257" s="32"/>
      <c r="N257" s="32"/>
      <c r="O257" s="32"/>
      <c r="P257" s="32"/>
      <c r="Q257" s="33" t="n">
        <v>5.30243902439024</v>
      </c>
      <c r="R257" s="2" t="n">
        <f aca="false">F257/Q257</f>
        <v>1.10947562097516</v>
      </c>
    </row>
    <row r="258" s="52" customFormat="true" ht="12" hidden="false" customHeight="true" outlineLevel="0" collapsed="false">
      <c r="A258" s="44" t="s">
        <v>529</v>
      </c>
      <c r="B258" s="45" t="s">
        <v>530</v>
      </c>
      <c r="C258" s="46" t="n">
        <v>43657</v>
      </c>
      <c r="D258" s="47" t="s">
        <v>17</v>
      </c>
      <c r="E258" s="47"/>
      <c r="F258" s="48" t="n">
        <v>195.53</v>
      </c>
      <c r="G258" s="49" t="n">
        <f aca="false">F258*20/100</f>
        <v>39.106</v>
      </c>
      <c r="H258" s="50" t="s">
        <v>531</v>
      </c>
      <c r="I258" s="50"/>
      <c r="J258" s="51"/>
      <c r="K258" s="51"/>
      <c r="N258" s="51"/>
      <c r="O258" s="51"/>
      <c r="P258" s="51"/>
      <c r="Q258" s="52" t="n">
        <v>184.89</v>
      </c>
      <c r="R258" s="52" t="n">
        <f aca="false">F258/Q258</f>
        <v>1.05754773108335</v>
      </c>
    </row>
    <row r="259" customFormat="false" ht="12" hidden="false" customHeight="false" outlineLevel="0" collapsed="false">
      <c r="A259" s="14" t="s">
        <v>532</v>
      </c>
      <c r="B259" s="53" t="s">
        <v>533</v>
      </c>
      <c r="C259" s="15" t="n">
        <v>43657</v>
      </c>
      <c r="D259" s="16" t="s">
        <v>17</v>
      </c>
      <c r="E259" s="16"/>
      <c r="F259" s="17" t="n">
        <v>130.72</v>
      </c>
      <c r="G259" s="18" t="n">
        <f aca="false">F259*20/100</f>
        <v>26.144</v>
      </c>
      <c r="H259" s="19"/>
      <c r="I259" s="19"/>
      <c r="Q259" s="2" t="n">
        <v>123.92</v>
      </c>
      <c r="R259" s="2" t="n">
        <f aca="false">F259/Q259</f>
        <v>1.05487411233054</v>
      </c>
    </row>
    <row r="260" customFormat="false" ht="12" hidden="false" customHeight="false" outlineLevel="0" collapsed="false">
      <c r="A260" s="14" t="s">
        <v>534</v>
      </c>
      <c r="B260" s="53" t="s">
        <v>535</v>
      </c>
      <c r="C260" s="15" t="n">
        <v>43657</v>
      </c>
      <c r="D260" s="16" t="s">
        <v>17</v>
      </c>
      <c r="E260" s="16"/>
      <c r="F260" s="17" t="n">
        <v>193.27</v>
      </c>
      <c r="G260" s="18" t="n">
        <f aca="false">F260*20/100</f>
        <v>38.654</v>
      </c>
      <c r="H260" s="19"/>
      <c r="I260" s="19"/>
      <c r="Q260" s="2" t="n">
        <v>182.41</v>
      </c>
      <c r="R260" s="2" t="n">
        <f aca="false">F260/Q260</f>
        <v>1.05953620963763</v>
      </c>
    </row>
    <row r="261" customFormat="false" ht="12" hidden="false" customHeight="false" outlineLevel="0" collapsed="false">
      <c r="A261" s="14" t="s">
        <v>536</v>
      </c>
      <c r="B261" s="53" t="s">
        <v>537</v>
      </c>
      <c r="C261" s="15" t="n">
        <v>43657</v>
      </c>
      <c r="D261" s="16" t="s">
        <v>17</v>
      </c>
      <c r="E261" s="16"/>
      <c r="F261" s="17" t="n">
        <v>128.38</v>
      </c>
      <c r="G261" s="18" t="n">
        <f aca="false">F261*20/100</f>
        <v>25.676</v>
      </c>
      <c r="H261" s="19"/>
      <c r="I261" s="19"/>
      <c r="Q261" s="2" t="n">
        <v>121.35</v>
      </c>
      <c r="R261" s="2" t="n">
        <f aca="false">F261/Q261</f>
        <v>1.05793160280181</v>
      </c>
    </row>
    <row r="262" customFormat="false" ht="12" hidden="false" customHeight="false" outlineLevel="0" collapsed="false">
      <c r="A262" s="14" t="s">
        <v>538</v>
      </c>
      <c r="B262" s="53" t="s">
        <v>539</v>
      </c>
      <c r="C262" s="15" t="n">
        <v>43657</v>
      </c>
      <c r="D262" s="16" t="s">
        <v>17</v>
      </c>
      <c r="E262" s="16"/>
      <c r="F262" s="17" t="n">
        <v>49.5</v>
      </c>
      <c r="G262" s="18" t="n">
        <f aca="false">F262*20/100</f>
        <v>9.9</v>
      </c>
      <c r="H262" s="19"/>
      <c r="I262" s="19"/>
      <c r="Q262" s="2" t="n">
        <v>47.05</v>
      </c>
      <c r="R262" s="2" t="n">
        <f aca="false">F262/Q262</f>
        <v>1.05207226354942</v>
      </c>
    </row>
    <row r="263" customFormat="false" ht="12" hidden="false" customHeight="false" outlineLevel="0" collapsed="false">
      <c r="A263" s="14" t="s">
        <v>540</v>
      </c>
      <c r="B263" s="53" t="s">
        <v>541</v>
      </c>
      <c r="C263" s="15" t="n">
        <v>43657</v>
      </c>
      <c r="D263" s="16" t="s">
        <v>17</v>
      </c>
      <c r="E263" s="16"/>
      <c r="F263" s="17" t="n">
        <v>102.71</v>
      </c>
      <c r="G263" s="18" t="n">
        <f aca="false">F263*20/100</f>
        <v>20.542</v>
      </c>
      <c r="H263" s="19"/>
      <c r="I263" s="19"/>
      <c r="Q263" s="2" t="n">
        <v>96.88</v>
      </c>
      <c r="R263" s="2" t="n">
        <f aca="false">F263/Q263</f>
        <v>1.06017753922378</v>
      </c>
    </row>
    <row r="264" customFormat="false" ht="12" hidden="false" customHeight="false" outlineLevel="0" collapsed="false">
      <c r="A264" s="14" t="s">
        <v>542</v>
      </c>
      <c r="B264" s="53" t="s">
        <v>543</v>
      </c>
      <c r="C264" s="15" t="n">
        <v>43657</v>
      </c>
      <c r="D264" s="16" t="s">
        <v>17</v>
      </c>
      <c r="E264" s="16"/>
      <c r="F264" s="17" t="n">
        <v>215.13</v>
      </c>
      <c r="G264" s="18" t="n">
        <f aca="false">F264*20/100</f>
        <v>43.026</v>
      </c>
      <c r="H264" s="19"/>
      <c r="I264" s="19"/>
      <c r="Q264" s="2" t="n">
        <v>202.92</v>
      </c>
      <c r="R264" s="2" t="n">
        <f aca="false">F264/Q264</f>
        <v>1.06017149615612</v>
      </c>
    </row>
    <row r="265" customFormat="false" ht="12" hidden="false" customHeight="false" outlineLevel="0" collapsed="false">
      <c r="A265" s="14" t="s">
        <v>544</v>
      </c>
      <c r="B265" s="53" t="s">
        <v>545</v>
      </c>
      <c r="C265" s="15" t="n">
        <v>43657</v>
      </c>
      <c r="D265" s="16" t="s">
        <v>17</v>
      </c>
      <c r="E265" s="16"/>
      <c r="F265" s="17" t="n">
        <v>65.82</v>
      </c>
      <c r="G265" s="18" t="n">
        <f aca="false">F265*20/100</f>
        <v>13.164</v>
      </c>
      <c r="H265" s="19"/>
      <c r="I265" s="19"/>
      <c r="Q265" s="2" t="n">
        <v>62.06</v>
      </c>
      <c r="R265" s="2" t="n">
        <f aca="false">F265/Q265</f>
        <v>1.06058652916532</v>
      </c>
    </row>
    <row r="266" customFormat="false" ht="12" hidden="false" customHeight="true" outlineLevel="0" collapsed="false">
      <c r="A266" s="14" t="s">
        <v>546</v>
      </c>
      <c r="B266" s="53" t="s">
        <v>547</v>
      </c>
      <c r="C266" s="15" t="n">
        <v>43657</v>
      </c>
      <c r="D266" s="16" t="s">
        <v>17</v>
      </c>
      <c r="E266" s="16"/>
      <c r="F266" s="17" t="n">
        <v>163.8</v>
      </c>
      <c r="G266" s="18" t="n">
        <f aca="false">F266*20/100</f>
        <v>32.76</v>
      </c>
      <c r="H266" s="19"/>
      <c r="I266" s="19"/>
      <c r="Q266" s="2" t="n">
        <v>155.17</v>
      </c>
      <c r="R266" s="2" t="n">
        <f aca="false">F266/Q266</f>
        <v>1.05561642069988</v>
      </c>
    </row>
    <row r="267" customFormat="false" ht="12" hidden="false" customHeight="true" outlineLevel="0" collapsed="false">
      <c r="A267" s="14" t="s">
        <v>548</v>
      </c>
      <c r="B267" s="53" t="s">
        <v>549</v>
      </c>
      <c r="C267" s="15" t="n">
        <v>43657</v>
      </c>
      <c r="D267" s="16" t="s">
        <v>17</v>
      </c>
      <c r="E267" s="16"/>
      <c r="F267" s="17" t="n">
        <v>133.17</v>
      </c>
      <c r="G267" s="18" t="n">
        <f aca="false">F267*20/100</f>
        <v>26.634</v>
      </c>
      <c r="H267" s="19"/>
      <c r="I267" s="19"/>
      <c r="Q267" s="2" t="n">
        <v>125.88</v>
      </c>
      <c r="R267" s="2" t="n">
        <f aca="false">F267/Q267</f>
        <v>1.05791229742612</v>
      </c>
    </row>
    <row r="268" customFormat="false" ht="12" hidden="false" customHeight="false" outlineLevel="0" collapsed="false">
      <c r="A268" s="14" t="s">
        <v>550</v>
      </c>
      <c r="B268" s="53" t="s">
        <v>551</v>
      </c>
      <c r="C268" s="15" t="n">
        <v>43657</v>
      </c>
      <c r="D268" s="16" t="s">
        <v>17</v>
      </c>
      <c r="E268" s="16"/>
      <c r="F268" s="17" t="n">
        <v>54.77</v>
      </c>
      <c r="G268" s="18" t="n">
        <f aca="false">F268*20/100</f>
        <v>10.954</v>
      </c>
      <c r="H268" s="19"/>
      <c r="I268" s="19"/>
      <c r="Q268" s="2" t="n">
        <v>51.62</v>
      </c>
      <c r="R268" s="2" t="n">
        <f aca="false">F268/Q268</f>
        <v>1.06102285935684</v>
      </c>
    </row>
    <row r="269" customFormat="false" ht="12" hidden="false" customHeight="true" outlineLevel="0" collapsed="false">
      <c r="A269" s="14" t="s">
        <v>552</v>
      </c>
      <c r="B269" s="53" t="s">
        <v>553</v>
      </c>
      <c r="C269" s="15" t="n">
        <v>43657</v>
      </c>
      <c r="D269" s="16" t="s">
        <v>17</v>
      </c>
      <c r="E269" s="16"/>
      <c r="F269" s="17" t="n">
        <v>105.47</v>
      </c>
      <c r="G269" s="18" t="n">
        <f aca="false">F269*20/100</f>
        <v>21.094</v>
      </c>
      <c r="H269" s="19"/>
      <c r="I269" s="19"/>
      <c r="Q269" s="2" t="n">
        <v>99.89</v>
      </c>
      <c r="R269" s="2" t="n">
        <f aca="false">F269/Q269</f>
        <v>1.05586144759235</v>
      </c>
    </row>
    <row r="270" customFormat="false" ht="12" hidden="false" customHeight="true" outlineLevel="0" collapsed="false">
      <c r="A270" s="14" t="s">
        <v>554</v>
      </c>
      <c r="B270" s="53" t="s">
        <v>555</v>
      </c>
      <c r="C270" s="15" t="n">
        <v>43657</v>
      </c>
      <c r="D270" s="16" t="s">
        <v>17</v>
      </c>
      <c r="E270" s="16"/>
      <c r="F270" s="17" t="n">
        <v>261.08</v>
      </c>
      <c r="G270" s="18" t="n">
        <f aca="false">F270*20/100</f>
        <v>52.216</v>
      </c>
      <c r="H270" s="19"/>
      <c r="I270" s="19"/>
      <c r="Q270" s="2" t="n">
        <v>246.46</v>
      </c>
      <c r="R270" s="2" t="n">
        <f aca="false">F270/Q270</f>
        <v>1.05931997078633</v>
      </c>
    </row>
    <row r="271" customFormat="false" ht="12" hidden="false" customHeight="true" outlineLevel="0" collapsed="false">
      <c r="A271" s="14" t="s">
        <v>556</v>
      </c>
      <c r="B271" s="53" t="s">
        <v>557</v>
      </c>
      <c r="C271" s="15" t="n">
        <v>43657</v>
      </c>
      <c r="D271" s="16" t="s">
        <v>17</v>
      </c>
      <c r="E271" s="16"/>
      <c r="F271" s="17" t="n">
        <v>31.38</v>
      </c>
      <c r="G271" s="18" t="n">
        <f aca="false">F271*20/100</f>
        <v>6.276</v>
      </c>
      <c r="H271" s="19"/>
      <c r="I271" s="19"/>
      <c r="Q271" s="2" t="n">
        <v>30.02</v>
      </c>
      <c r="R271" s="2" t="n">
        <f aca="false">F271/Q271</f>
        <v>1.04530313124584</v>
      </c>
    </row>
    <row r="272" customFormat="false" ht="12" hidden="false" customHeight="true" outlineLevel="0" collapsed="false">
      <c r="A272" s="14" t="s">
        <v>558</v>
      </c>
      <c r="B272" s="53" t="s">
        <v>559</v>
      </c>
      <c r="C272" s="15" t="n">
        <v>43657</v>
      </c>
      <c r="D272" s="16" t="s">
        <v>17</v>
      </c>
      <c r="E272" s="16"/>
      <c r="F272" s="17" t="n">
        <v>64.35</v>
      </c>
      <c r="G272" s="18" t="n">
        <f aca="false">F272*20/100</f>
        <v>12.87</v>
      </c>
      <c r="H272" s="19"/>
      <c r="I272" s="19"/>
      <c r="Q272" s="2" t="n">
        <v>61.56</v>
      </c>
      <c r="R272" s="2" t="n">
        <f aca="false">F272/Q272</f>
        <v>1.0453216374269</v>
      </c>
    </row>
    <row r="273" customFormat="false" ht="12" hidden="false" customHeight="false" outlineLevel="0" collapsed="false">
      <c r="A273" s="14" t="s">
        <v>560</v>
      </c>
      <c r="B273" s="53" t="s">
        <v>561</v>
      </c>
      <c r="C273" s="15" t="n">
        <v>43657</v>
      </c>
      <c r="D273" s="16" t="s">
        <v>17</v>
      </c>
      <c r="E273" s="16"/>
      <c r="F273" s="17" t="n">
        <v>32.17</v>
      </c>
      <c r="G273" s="18" t="n">
        <f aca="false">F273*20/100</f>
        <v>6.434</v>
      </c>
      <c r="H273" s="19"/>
      <c r="I273" s="19"/>
      <c r="Q273" s="2" t="n">
        <v>30.58</v>
      </c>
      <c r="R273" s="2" t="n">
        <f aca="false">F273/Q273</f>
        <v>1.05199476782211</v>
      </c>
    </row>
    <row r="274" customFormat="false" ht="12" hidden="false" customHeight="false" outlineLevel="0" collapsed="false">
      <c r="A274" s="14" t="s">
        <v>562</v>
      </c>
      <c r="B274" s="53" t="s">
        <v>563</v>
      </c>
      <c r="C274" s="15" t="n">
        <v>43657</v>
      </c>
      <c r="D274" s="16" t="s">
        <v>17</v>
      </c>
      <c r="E274" s="16"/>
      <c r="F274" s="17" t="n">
        <v>40.73</v>
      </c>
      <c r="G274" s="18" t="n">
        <f aca="false">F274*20/100</f>
        <v>8.146</v>
      </c>
      <c r="H274" s="19"/>
      <c r="I274" s="19"/>
      <c r="Q274" s="2" t="n">
        <v>38.63</v>
      </c>
      <c r="R274" s="2" t="n">
        <f aca="false">F274/Q274</f>
        <v>1.05436189490034</v>
      </c>
    </row>
    <row r="275" customFormat="false" ht="12" hidden="false" customHeight="false" outlineLevel="0" collapsed="false">
      <c r="A275" s="14" t="s">
        <v>564</v>
      </c>
      <c r="B275" s="53" t="s">
        <v>565</v>
      </c>
      <c r="C275" s="15" t="n">
        <v>43657</v>
      </c>
      <c r="D275" s="16" t="s">
        <v>17</v>
      </c>
      <c r="E275" s="16"/>
      <c r="F275" s="17" t="n">
        <v>60.87</v>
      </c>
      <c r="G275" s="18" t="n">
        <f aca="false">F275*20/100</f>
        <v>12.174</v>
      </c>
      <c r="H275" s="19"/>
      <c r="I275" s="19"/>
      <c r="Q275" s="2" t="n">
        <v>57.41</v>
      </c>
      <c r="R275" s="2" t="n">
        <f aca="false">F275/Q275</f>
        <v>1.06026824595018</v>
      </c>
    </row>
    <row r="276" customFormat="false" ht="12" hidden="false" customHeight="false" outlineLevel="0" collapsed="false">
      <c r="A276" s="14" t="s">
        <v>566</v>
      </c>
      <c r="B276" s="53" t="s">
        <v>567</v>
      </c>
      <c r="C276" s="15" t="n">
        <v>43657</v>
      </c>
      <c r="D276" s="16" t="s">
        <v>17</v>
      </c>
      <c r="E276" s="16"/>
      <c r="F276" s="17" t="n">
        <v>76.41</v>
      </c>
      <c r="G276" s="18" t="n">
        <f aca="false">F276*20/100</f>
        <v>15.282</v>
      </c>
      <c r="H276" s="19"/>
      <c r="I276" s="19"/>
      <c r="Q276" s="2" t="n">
        <v>72.35</v>
      </c>
      <c r="R276" s="2" t="n">
        <f aca="false">F276/Q276</f>
        <v>1.05611610228058</v>
      </c>
    </row>
    <row r="277" customFormat="false" ht="12" hidden="false" customHeight="false" outlineLevel="0" collapsed="false">
      <c r="A277" s="14" t="s">
        <v>568</v>
      </c>
      <c r="B277" s="53" t="s">
        <v>569</v>
      </c>
      <c r="C277" s="15" t="n">
        <v>43657</v>
      </c>
      <c r="D277" s="16" t="s">
        <v>17</v>
      </c>
      <c r="E277" s="16"/>
      <c r="F277" s="17" t="n">
        <v>63.14</v>
      </c>
      <c r="G277" s="18" t="n">
        <f aca="false">F277*20/100</f>
        <v>12.628</v>
      </c>
      <c r="H277" s="19"/>
      <c r="I277" s="19"/>
      <c r="Q277" s="2" t="n">
        <v>59.88</v>
      </c>
      <c r="R277" s="2" t="n">
        <f aca="false">F277/Q277</f>
        <v>1.05444221776887</v>
      </c>
    </row>
    <row r="278" customFormat="false" ht="12" hidden="false" customHeight="false" outlineLevel="0" collapsed="false">
      <c r="A278" s="14" t="s">
        <v>570</v>
      </c>
      <c r="B278" s="53" t="s">
        <v>571</v>
      </c>
      <c r="C278" s="15" t="n">
        <v>43657</v>
      </c>
      <c r="D278" s="16" t="s">
        <v>17</v>
      </c>
      <c r="E278" s="16"/>
      <c r="F278" s="17" t="n">
        <v>103.45</v>
      </c>
      <c r="G278" s="18" t="n">
        <f aca="false">F278*20/100</f>
        <v>20.69</v>
      </c>
      <c r="H278" s="19"/>
      <c r="I278" s="19"/>
      <c r="Q278" s="2" t="n">
        <v>98.37</v>
      </c>
      <c r="R278" s="2" t="n">
        <f aca="false">F278/Q278</f>
        <v>1.0516417606994</v>
      </c>
    </row>
    <row r="279" customFormat="false" ht="12" hidden="false" customHeight="false" outlineLevel="0" collapsed="false">
      <c r="A279" s="14" t="s">
        <v>572</v>
      </c>
      <c r="B279" s="53" t="s">
        <v>573</v>
      </c>
      <c r="C279" s="15" t="n">
        <v>43657</v>
      </c>
      <c r="D279" s="16" t="s">
        <v>17</v>
      </c>
      <c r="E279" s="16"/>
      <c r="F279" s="17" t="n">
        <v>49.8</v>
      </c>
      <c r="G279" s="18" t="n">
        <f aca="false">F279*20/100</f>
        <v>9.96</v>
      </c>
      <c r="H279" s="19"/>
      <c r="I279" s="19"/>
      <c r="Q279" s="2" t="n">
        <v>47.11</v>
      </c>
      <c r="R279" s="2" t="n">
        <f aca="false">F279/Q279</f>
        <v>1.0571004033114</v>
      </c>
    </row>
    <row r="280" customFormat="false" ht="12" hidden="false" customHeight="false" outlineLevel="0" collapsed="false">
      <c r="A280" s="14" t="s">
        <v>574</v>
      </c>
      <c r="B280" s="53" t="s">
        <v>575</v>
      </c>
      <c r="C280" s="15" t="n">
        <v>43657</v>
      </c>
      <c r="D280" s="16" t="s">
        <v>17</v>
      </c>
      <c r="E280" s="16"/>
      <c r="F280" s="17" t="n">
        <v>93.8</v>
      </c>
      <c r="G280" s="18" t="n">
        <f aca="false">F280*20/100</f>
        <v>18.76</v>
      </c>
      <c r="H280" s="19"/>
      <c r="I280" s="19"/>
      <c r="Q280" s="2" t="n">
        <v>88.54</v>
      </c>
      <c r="R280" s="2" t="n">
        <f aca="false">F280/Q280</f>
        <v>1.0594081770951</v>
      </c>
    </row>
    <row r="281" customFormat="false" ht="12" hidden="false" customHeight="false" outlineLevel="0" collapsed="false">
      <c r="A281" s="14" t="s">
        <v>576</v>
      </c>
      <c r="B281" s="53" t="s">
        <v>577</v>
      </c>
      <c r="C281" s="15" t="n">
        <v>43657</v>
      </c>
      <c r="D281" s="16" t="s">
        <v>17</v>
      </c>
      <c r="E281" s="16"/>
      <c r="F281" s="17" t="n">
        <v>99.89</v>
      </c>
      <c r="G281" s="18" t="n">
        <f aca="false">F281*20/100</f>
        <v>19.978</v>
      </c>
      <c r="H281" s="19"/>
      <c r="I281" s="19"/>
      <c r="Q281" s="2" t="n">
        <v>94.79</v>
      </c>
      <c r="R281" s="2" t="n">
        <f aca="false">F281/Q281</f>
        <v>1.05380314379154</v>
      </c>
    </row>
    <row r="282" customFormat="false" ht="12" hidden="false" customHeight="false" outlineLevel="0" collapsed="false">
      <c r="A282" s="14" t="s">
        <v>578</v>
      </c>
      <c r="B282" s="53" t="s">
        <v>579</v>
      </c>
      <c r="C282" s="15" t="n">
        <v>43657</v>
      </c>
      <c r="D282" s="16" t="s">
        <v>17</v>
      </c>
      <c r="E282" s="16"/>
      <c r="F282" s="17" t="n">
        <v>158.51</v>
      </c>
      <c r="G282" s="18" t="n">
        <f aca="false">F282*20/100</f>
        <v>31.702</v>
      </c>
      <c r="H282" s="19"/>
      <c r="I282" s="19"/>
      <c r="Q282" s="2" t="n">
        <v>150.18</v>
      </c>
      <c r="R282" s="2" t="n">
        <f aca="false">F282/Q282</f>
        <v>1.05546677320549</v>
      </c>
    </row>
    <row r="283" customFormat="false" ht="12" hidden="false" customHeight="false" outlineLevel="0" collapsed="false">
      <c r="A283" s="14" t="s">
        <v>580</v>
      </c>
      <c r="B283" s="53" t="s">
        <v>581</v>
      </c>
      <c r="C283" s="15" t="n">
        <v>43657</v>
      </c>
      <c r="D283" s="16" t="s">
        <v>17</v>
      </c>
      <c r="E283" s="16"/>
      <c r="F283" s="17" t="n">
        <v>81.53</v>
      </c>
      <c r="G283" s="18" t="n">
        <f aca="false">F283*20/100</f>
        <v>16.306</v>
      </c>
      <c r="H283" s="19"/>
      <c r="I283" s="19"/>
      <c r="Q283" s="2" t="n">
        <v>78.09</v>
      </c>
      <c r="R283" s="2" t="n">
        <f aca="false">F283/Q283</f>
        <v>1.04405173517736</v>
      </c>
    </row>
    <row r="284" customFormat="false" ht="12" hidden="false" customHeight="false" outlineLevel="0" collapsed="false">
      <c r="A284" s="14" t="s">
        <v>582</v>
      </c>
      <c r="B284" s="53" t="s">
        <v>583</v>
      </c>
      <c r="C284" s="15" t="n">
        <v>43657</v>
      </c>
      <c r="D284" s="16" t="s">
        <v>17</v>
      </c>
      <c r="E284" s="16"/>
      <c r="F284" s="17" t="n">
        <v>40.04</v>
      </c>
      <c r="G284" s="18" t="n">
        <f aca="false">F284*20/100</f>
        <v>8.008</v>
      </c>
      <c r="H284" s="19"/>
      <c r="I284" s="19"/>
      <c r="Q284" s="2" t="n">
        <v>38.31</v>
      </c>
      <c r="R284" s="2" t="n">
        <f aca="false">F284/Q284</f>
        <v>1.04515792221352</v>
      </c>
    </row>
    <row r="285" customFormat="false" ht="12" hidden="false" customHeight="false" outlineLevel="0" collapsed="false">
      <c r="A285" s="14" t="s">
        <v>584</v>
      </c>
      <c r="B285" s="53" t="s">
        <v>585</v>
      </c>
      <c r="C285" s="15" t="n">
        <v>43657</v>
      </c>
      <c r="D285" s="16" t="s">
        <v>17</v>
      </c>
      <c r="E285" s="16"/>
      <c r="F285" s="17" t="n">
        <v>281.71</v>
      </c>
      <c r="G285" s="18" t="n">
        <f aca="false">F285*20/100</f>
        <v>56.342</v>
      </c>
      <c r="H285" s="19"/>
      <c r="I285" s="19"/>
      <c r="Q285" s="2" t="n">
        <v>265.71</v>
      </c>
      <c r="R285" s="2" t="n">
        <f aca="false">F285/Q285</f>
        <v>1.06021602498965</v>
      </c>
    </row>
    <row r="286" customFormat="false" ht="12" hidden="false" customHeight="false" outlineLevel="0" collapsed="false">
      <c r="A286" s="14" t="s">
        <v>586</v>
      </c>
      <c r="B286" s="53" t="s">
        <v>587</v>
      </c>
      <c r="C286" s="15" t="n">
        <v>43657</v>
      </c>
      <c r="D286" s="16" t="s">
        <v>17</v>
      </c>
      <c r="E286" s="16"/>
      <c r="F286" s="17" t="n">
        <v>179.54</v>
      </c>
      <c r="G286" s="18" t="n">
        <f aca="false">F286*20/100</f>
        <v>35.908</v>
      </c>
      <c r="H286" s="19"/>
      <c r="I286" s="19"/>
      <c r="Q286" s="2" t="n">
        <v>169.22</v>
      </c>
      <c r="R286" s="2" t="n">
        <f aca="false">F286/Q286</f>
        <v>1.06098569908994</v>
      </c>
    </row>
    <row r="287" customFormat="false" ht="12" hidden="false" customHeight="false" outlineLevel="0" collapsed="false">
      <c r="A287" s="14" t="s">
        <v>588</v>
      </c>
      <c r="B287" s="53" t="s">
        <v>589</v>
      </c>
      <c r="C287" s="15" t="n">
        <v>43657</v>
      </c>
      <c r="D287" s="16" t="s">
        <v>17</v>
      </c>
      <c r="E287" s="16"/>
      <c r="F287" s="17" t="n">
        <v>317.84</v>
      </c>
      <c r="G287" s="18" t="n">
        <f aca="false">F287*20/100</f>
        <v>63.568</v>
      </c>
      <c r="H287" s="19"/>
      <c r="I287" s="19"/>
      <c r="Q287" s="2" t="n">
        <v>299.69</v>
      </c>
      <c r="R287" s="2" t="n">
        <f aca="false">F287/Q287</f>
        <v>1.06056258133405</v>
      </c>
    </row>
    <row r="288" customFormat="false" ht="12" hidden="false" customHeight="false" outlineLevel="0" collapsed="false">
      <c r="A288" s="14" t="s">
        <v>590</v>
      </c>
      <c r="B288" s="53" t="s">
        <v>591</v>
      </c>
      <c r="C288" s="15" t="n">
        <v>43657</v>
      </c>
      <c r="D288" s="16" t="s">
        <v>17</v>
      </c>
      <c r="E288" s="16"/>
      <c r="F288" s="17" t="n">
        <v>172.43</v>
      </c>
      <c r="G288" s="18" t="n">
        <f aca="false">F288*20/100</f>
        <v>34.486</v>
      </c>
      <c r="H288" s="19"/>
      <c r="I288" s="19"/>
      <c r="Q288" s="2" t="n">
        <v>162.7</v>
      </c>
      <c r="R288" s="2" t="n">
        <f aca="false">F288/Q288</f>
        <v>1.05980331899201</v>
      </c>
    </row>
    <row r="289" customFormat="false" ht="12" hidden="false" customHeight="false" outlineLevel="0" collapsed="false">
      <c r="A289" s="14" t="s">
        <v>592</v>
      </c>
      <c r="B289" s="53" t="s">
        <v>593</v>
      </c>
      <c r="C289" s="15" t="n">
        <v>43657</v>
      </c>
      <c r="D289" s="16" t="s">
        <v>17</v>
      </c>
      <c r="E289" s="16"/>
      <c r="F289" s="17" t="n">
        <v>83.36</v>
      </c>
      <c r="G289" s="18" t="n">
        <f aca="false">F289*20/100</f>
        <v>16.672</v>
      </c>
      <c r="H289" s="19"/>
      <c r="I289" s="19"/>
      <c r="Q289" s="2" t="n">
        <v>78.6</v>
      </c>
      <c r="R289" s="2" t="n">
        <f aca="false">F289/Q289</f>
        <v>1.06055979643766</v>
      </c>
    </row>
    <row r="290" customFormat="false" ht="12" hidden="false" customHeight="false" outlineLevel="0" collapsed="false">
      <c r="A290" s="14" t="s">
        <v>594</v>
      </c>
      <c r="B290" s="53" t="s">
        <v>595</v>
      </c>
      <c r="C290" s="15" t="n">
        <v>43657</v>
      </c>
      <c r="D290" s="16" t="s">
        <v>17</v>
      </c>
      <c r="E290" s="16"/>
      <c r="F290" s="17" t="n">
        <v>136.61</v>
      </c>
      <c r="G290" s="18" t="n">
        <f aca="false">F290*20/100</f>
        <v>27.322</v>
      </c>
      <c r="H290" s="19"/>
      <c r="I290" s="19"/>
      <c r="Q290" s="2" t="n">
        <v>129.3</v>
      </c>
      <c r="R290" s="2" t="n">
        <f aca="false">F290/Q290</f>
        <v>1.05653518948183</v>
      </c>
    </row>
    <row r="291" customFormat="false" ht="12" hidden="false" customHeight="false" outlineLevel="0" collapsed="false">
      <c r="A291" s="14" t="s">
        <v>596</v>
      </c>
      <c r="B291" s="53" t="s">
        <v>597</v>
      </c>
      <c r="C291" s="15" t="n">
        <v>43657</v>
      </c>
      <c r="D291" s="16" t="s">
        <v>17</v>
      </c>
      <c r="E291" s="16"/>
      <c r="F291" s="17" t="n">
        <v>66.4</v>
      </c>
      <c r="G291" s="18" t="n">
        <f aca="false">F291*20/100</f>
        <v>13.28</v>
      </c>
      <c r="H291" s="19"/>
      <c r="I291" s="19"/>
      <c r="Q291" s="2" t="n">
        <v>62.8</v>
      </c>
      <c r="R291" s="2" t="n">
        <f aca="false">F291/Q291</f>
        <v>1.05732484076433</v>
      </c>
    </row>
    <row r="292" customFormat="false" ht="12" hidden="false" customHeight="false" outlineLevel="0" collapsed="false">
      <c r="A292" s="14" t="s">
        <v>598</v>
      </c>
      <c r="B292" s="53" t="s">
        <v>599</v>
      </c>
      <c r="C292" s="15" t="n">
        <v>43657</v>
      </c>
      <c r="D292" s="16" t="s">
        <v>17</v>
      </c>
      <c r="E292" s="16"/>
      <c r="F292" s="17" t="n">
        <v>105.88</v>
      </c>
      <c r="G292" s="18" t="n">
        <f aca="false">F292*20/100</f>
        <v>21.176</v>
      </c>
      <c r="H292" s="19"/>
      <c r="I292" s="19"/>
      <c r="Q292" s="2" t="n">
        <v>100.51</v>
      </c>
      <c r="R292" s="2" t="n">
        <f aca="false">F292/Q292</f>
        <v>1.05342751964979</v>
      </c>
    </row>
    <row r="293" customFormat="false" ht="12" hidden="false" customHeight="false" outlineLevel="0" collapsed="false">
      <c r="A293" s="14" t="s">
        <v>600</v>
      </c>
      <c r="B293" s="53" t="s">
        <v>601</v>
      </c>
      <c r="C293" s="15" t="n">
        <v>43657</v>
      </c>
      <c r="D293" s="16" t="s">
        <v>17</v>
      </c>
      <c r="E293" s="16"/>
      <c r="F293" s="17" t="n">
        <v>49.11</v>
      </c>
      <c r="G293" s="18" t="n">
        <f aca="false">F293*20/100</f>
        <v>9.822</v>
      </c>
      <c r="H293" s="19"/>
      <c r="I293" s="19"/>
      <c r="Q293" s="2" t="n">
        <v>46.58</v>
      </c>
      <c r="R293" s="2" t="n">
        <f aca="false">F293/Q293</f>
        <v>1.05431515671962</v>
      </c>
    </row>
    <row r="294" customFormat="false" ht="12" hidden="false" customHeight="false" outlineLevel="0" collapsed="false">
      <c r="A294" s="14" t="s">
        <v>602</v>
      </c>
      <c r="B294" s="53" t="s">
        <v>603</v>
      </c>
      <c r="C294" s="15" t="n">
        <v>43657</v>
      </c>
      <c r="D294" s="16" t="s">
        <v>17</v>
      </c>
      <c r="E294" s="16"/>
      <c r="F294" s="17" t="n">
        <v>33.17</v>
      </c>
      <c r="G294" s="18" t="n">
        <f aca="false">F294*20/100</f>
        <v>6.634</v>
      </c>
      <c r="H294" s="19"/>
      <c r="I294" s="19"/>
      <c r="Q294" s="2" t="n">
        <v>31.47</v>
      </c>
      <c r="R294" s="2" t="n">
        <f aca="false">F294/Q294</f>
        <v>1.05401970130283</v>
      </c>
    </row>
    <row r="295" customFormat="false" ht="12" hidden="false" customHeight="false" outlineLevel="0" collapsed="false">
      <c r="A295" s="14" t="s">
        <v>604</v>
      </c>
      <c r="B295" s="53" t="s">
        <v>605</v>
      </c>
      <c r="C295" s="15" t="n">
        <v>43657</v>
      </c>
      <c r="D295" s="16" t="s">
        <v>17</v>
      </c>
      <c r="E295" s="16"/>
      <c r="F295" s="17" t="n">
        <v>205.33</v>
      </c>
      <c r="G295" s="18" t="n">
        <f aca="false">F295*20/100</f>
        <v>41.066</v>
      </c>
      <c r="H295" s="19"/>
      <c r="I295" s="19"/>
      <c r="Q295" s="2" t="n">
        <v>194.08</v>
      </c>
      <c r="R295" s="2" t="n">
        <f aca="false">F295/Q295</f>
        <v>1.0579657873042</v>
      </c>
    </row>
    <row r="296" customFormat="false" ht="12" hidden="false" customHeight="false" outlineLevel="0" collapsed="false">
      <c r="A296" s="14" t="s">
        <v>606</v>
      </c>
      <c r="B296" s="53" t="s">
        <v>607</v>
      </c>
      <c r="C296" s="15" t="n">
        <v>43657</v>
      </c>
      <c r="D296" s="16" t="s">
        <v>17</v>
      </c>
      <c r="E296" s="16"/>
      <c r="F296" s="17" t="n">
        <v>42.91</v>
      </c>
      <c r="G296" s="18" t="n">
        <f aca="false">F296*20/100</f>
        <v>8.582</v>
      </c>
      <c r="H296" s="19"/>
      <c r="I296" s="19"/>
      <c r="Q296" s="2" t="n">
        <v>40.58</v>
      </c>
      <c r="R296" s="2" t="n">
        <f aca="false">F296/Q296</f>
        <v>1.05741744701824</v>
      </c>
    </row>
    <row r="297" customFormat="false" ht="12" hidden="false" customHeight="false" outlineLevel="0" collapsed="false">
      <c r="A297" s="14" t="s">
        <v>608</v>
      </c>
      <c r="B297" s="53" t="s">
        <v>609</v>
      </c>
      <c r="C297" s="15" t="n">
        <v>43657</v>
      </c>
      <c r="D297" s="16" t="s">
        <v>17</v>
      </c>
      <c r="E297" s="16"/>
      <c r="F297" s="17" t="n">
        <v>41.06</v>
      </c>
      <c r="G297" s="18" t="n">
        <f aca="false">F297*20/100</f>
        <v>8.212</v>
      </c>
      <c r="H297" s="19"/>
      <c r="I297" s="19"/>
      <c r="Q297" s="2" t="n">
        <v>39.04</v>
      </c>
      <c r="R297" s="2" t="n">
        <f aca="false">F297/Q297</f>
        <v>1.05174180327869</v>
      </c>
    </row>
    <row r="298" customFormat="false" ht="12" hidden="false" customHeight="false" outlineLevel="0" collapsed="false">
      <c r="A298" s="14" t="s">
        <v>610</v>
      </c>
      <c r="B298" s="53" t="s">
        <v>611</v>
      </c>
      <c r="C298" s="15" t="n">
        <v>43657</v>
      </c>
      <c r="D298" s="16" t="s">
        <v>17</v>
      </c>
      <c r="E298" s="16"/>
      <c r="F298" s="17" t="n">
        <v>88.59</v>
      </c>
      <c r="G298" s="18" t="n">
        <f aca="false">F298*20/100</f>
        <v>17.718</v>
      </c>
      <c r="H298" s="19"/>
      <c r="I298" s="19"/>
      <c r="Q298" s="2" t="n">
        <v>84.38</v>
      </c>
      <c r="R298" s="2" t="n">
        <f aca="false">F298/Q298</f>
        <v>1.04989333965395</v>
      </c>
    </row>
    <row r="299" customFormat="false" ht="12" hidden="false" customHeight="false" outlineLevel="0" collapsed="false">
      <c r="A299" s="14" t="s">
        <v>612</v>
      </c>
      <c r="B299" s="53" t="s">
        <v>613</v>
      </c>
      <c r="C299" s="15" t="n">
        <v>43657</v>
      </c>
      <c r="D299" s="16" t="s">
        <v>17</v>
      </c>
      <c r="E299" s="16"/>
      <c r="F299" s="17" t="n">
        <v>204.41</v>
      </c>
      <c r="G299" s="18" t="n">
        <f aca="false">F299*20/100</f>
        <v>40.882</v>
      </c>
      <c r="H299" s="19"/>
      <c r="I299" s="19"/>
      <c r="Q299" s="2" t="n">
        <v>192.67</v>
      </c>
      <c r="R299" s="2" t="n">
        <f aca="false">F299/Q299</f>
        <v>1.06093320184772</v>
      </c>
    </row>
    <row r="300" customFormat="false" ht="12" hidden="false" customHeight="false" outlineLevel="0" collapsed="false">
      <c r="A300" s="14" t="s">
        <v>614</v>
      </c>
      <c r="B300" s="53" t="s">
        <v>615</v>
      </c>
      <c r="C300" s="15" t="n">
        <v>43657</v>
      </c>
      <c r="D300" s="16" t="s">
        <v>17</v>
      </c>
      <c r="E300" s="16"/>
      <c r="F300" s="17" t="n">
        <v>154</v>
      </c>
      <c r="G300" s="18" t="n">
        <f aca="false">F300*20/100</f>
        <v>30.8</v>
      </c>
      <c r="H300" s="19"/>
      <c r="I300" s="19"/>
      <c r="Q300" s="2" t="n">
        <v>146.09</v>
      </c>
      <c r="R300" s="2" t="n">
        <f aca="false">F300/Q300</f>
        <v>1.05414470531864</v>
      </c>
    </row>
    <row r="301" customFormat="false" ht="12" hidden="false" customHeight="false" outlineLevel="0" collapsed="false">
      <c r="A301" s="14" t="s">
        <v>616</v>
      </c>
      <c r="B301" s="53" t="s">
        <v>617</v>
      </c>
      <c r="C301" s="15" t="n">
        <v>43657</v>
      </c>
      <c r="D301" s="16" t="s">
        <v>17</v>
      </c>
      <c r="E301" s="16"/>
      <c r="F301" s="17" t="n">
        <v>167.44</v>
      </c>
      <c r="G301" s="18" t="n">
        <f aca="false">F301*20/100</f>
        <v>33.488</v>
      </c>
      <c r="H301" s="19"/>
      <c r="I301" s="19"/>
      <c r="Q301" s="2" t="n">
        <v>158.02</v>
      </c>
      <c r="R301" s="2" t="n">
        <f aca="false">F301/Q301</f>
        <v>1.05961270725225</v>
      </c>
    </row>
    <row r="302" customFormat="false" ht="24" hidden="false" customHeight="false" outlineLevel="0" collapsed="false">
      <c r="A302" s="14"/>
      <c r="B302" s="20" t="s">
        <v>618</v>
      </c>
      <c r="C302" s="15" t="n">
        <v>43657</v>
      </c>
      <c r="D302" s="16" t="s">
        <v>17</v>
      </c>
      <c r="E302" s="16"/>
      <c r="F302" s="17" t="n">
        <v>97.01</v>
      </c>
      <c r="G302" s="18" t="n">
        <f aca="false">F302*20/100</f>
        <v>19.402</v>
      </c>
      <c r="H302" s="19"/>
      <c r="I302" s="19"/>
      <c r="Q302" s="2" t="n">
        <v>92.51</v>
      </c>
      <c r="R302" s="2" t="n">
        <f aca="false">F302/Q302</f>
        <v>1.04864338990379</v>
      </c>
    </row>
    <row r="303" customFormat="false" ht="24" hidden="false" customHeight="false" outlineLevel="0" collapsed="false">
      <c r="A303" s="14"/>
      <c r="B303" s="20" t="s">
        <v>619</v>
      </c>
      <c r="C303" s="15" t="n">
        <v>43657</v>
      </c>
      <c r="D303" s="16" t="s">
        <v>17</v>
      </c>
      <c r="E303" s="16"/>
      <c r="F303" s="17" t="n">
        <v>115.71</v>
      </c>
      <c r="G303" s="18" t="n">
        <f aca="false">F303*20/100</f>
        <v>23.142</v>
      </c>
      <c r="H303" s="19"/>
      <c r="I303" s="19"/>
      <c r="Q303" s="2" t="n">
        <v>110.32</v>
      </c>
      <c r="R303" s="2" t="n">
        <f aca="false">F303/Q303</f>
        <v>1.0488578680203</v>
      </c>
    </row>
    <row r="304" customFormat="false" ht="24" hidden="false" customHeight="true" outlineLevel="0" collapsed="false">
      <c r="A304" s="14"/>
      <c r="B304" s="20" t="s">
        <v>620</v>
      </c>
      <c r="C304" s="15" t="n">
        <v>43657</v>
      </c>
      <c r="D304" s="16" t="s">
        <v>17</v>
      </c>
      <c r="E304" s="16"/>
      <c r="F304" s="17" t="n">
        <v>55.43</v>
      </c>
      <c r="G304" s="18" t="n">
        <f aca="false">F304*20/100</f>
        <v>11.086</v>
      </c>
      <c r="H304" s="19"/>
      <c r="I304" s="19"/>
      <c r="Q304" s="2" t="n">
        <v>52.82</v>
      </c>
      <c r="R304" s="2" t="n">
        <f aca="false">F304/Q304</f>
        <v>1.04941310109807</v>
      </c>
    </row>
    <row r="305" customFormat="false" ht="24" hidden="false" customHeight="false" outlineLevel="0" collapsed="false">
      <c r="A305" s="14"/>
      <c r="B305" s="20" t="s">
        <v>621</v>
      </c>
      <c r="C305" s="15" t="n">
        <v>43657</v>
      </c>
      <c r="D305" s="16" t="s">
        <v>17</v>
      </c>
      <c r="E305" s="16"/>
      <c r="F305" s="17" t="n">
        <v>36.04</v>
      </c>
      <c r="G305" s="18" t="n">
        <f aca="false">F305*20/100</f>
        <v>7.208</v>
      </c>
      <c r="H305" s="19"/>
      <c r="I305" s="19"/>
      <c r="Q305" s="2" t="n">
        <v>34.35</v>
      </c>
      <c r="R305" s="2" t="n">
        <f aca="false">F305/Q305</f>
        <v>1.04919941775837</v>
      </c>
    </row>
    <row r="306" customFormat="false" ht="24" hidden="false" customHeight="false" outlineLevel="0" collapsed="false">
      <c r="A306" s="14"/>
      <c r="B306" s="20" t="s">
        <v>622</v>
      </c>
      <c r="C306" s="15" t="n">
        <v>43657</v>
      </c>
      <c r="D306" s="16" t="s">
        <v>17</v>
      </c>
      <c r="E306" s="16"/>
      <c r="F306" s="17" t="n">
        <v>142.83</v>
      </c>
      <c r="G306" s="18" t="n">
        <f aca="false">F306*20/100</f>
        <v>28.566</v>
      </c>
      <c r="H306" s="19"/>
      <c r="I306" s="19"/>
      <c r="Q306" s="2" t="n">
        <v>135.95</v>
      </c>
      <c r="R306" s="2" t="n">
        <f aca="false">F306/Q306</f>
        <v>1.05060684075028</v>
      </c>
    </row>
    <row r="307" customFormat="false" ht="24" hidden="false" customHeight="false" outlineLevel="0" collapsed="false">
      <c r="A307" s="14"/>
      <c r="B307" s="20" t="s">
        <v>623</v>
      </c>
      <c r="C307" s="15" t="n">
        <v>43657</v>
      </c>
      <c r="D307" s="16" t="s">
        <v>17</v>
      </c>
      <c r="E307" s="16"/>
      <c r="F307" s="17" t="n">
        <v>68.99</v>
      </c>
      <c r="G307" s="18" t="n">
        <f aca="false">F307*20/100</f>
        <v>13.798</v>
      </c>
      <c r="H307" s="19"/>
      <c r="I307" s="19"/>
      <c r="Q307" s="2" t="n">
        <v>65.63</v>
      </c>
      <c r="R307" s="2" t="n">
        <f aca="false">F307/Q307</f>
        <v>1.05119609934481</v>
      </c>
    </row>
    <row r="308" customFormat="false" ht="24" hidden="false" customHeight="false" outlineLevel="0" collapsed="false">
      <c r="A308" s="14"/>
      <c r="B308" s="20" t="s">
        <v>624</v>
      </c>
      <c r="C308" s="15" t="n">
        <v>43657</v>
      </c>
      <c r="D308" s="16" t="s">
        <v>17</v>
      </c>
      <c r="E308" s="16"/>
      <c r="F308" s="17" t="n">
        <v>44.45</v>
      </c>
      <c r="G308" s="18" t="n">
        <f aca="false">F308*20/100</f>
        <v>8.89</v>
      </c>
      <c r="H308" s="19"/>
      <c r="I308" s="19"/>
      <c r="Q308" s="2" t="n">
        <v>42.29</v>
      </c>
      <c r="R308" s="2" t="n">
        <f aca="false">F308/Q308</f>
        <v>1.05107590446914</v>
      </c>
    </row>
    <row r="309" customFormat="false" ht="24" hidden="false" customHeight="false" outlineLevel="0" collapsed="false">
      <c r="A309" s="14"/>
      <c r="B309" s="20" t="s">
        <v>625</v>
      </c>
      <c r="C309" s="15" t="n">
        <v>43657</v>
      </c>
      <c r="D309" s="16" t="s">
        <v>17</v>
      </c>
      <c r="E309" s="16"/>
      <c r="F309" s="17" t="n">
        <v>171.84</v>
      </c>
      <c r="G309" s="18" t="n">
        <f aca="false">F309*20/100</f>
        <v>34.368</v>
      </c>
      <c r="H309" s="19"/>
      <c r="I309" s="19"/>
      <c r="Q309" s="2" t="n">
        <v>163.32</v>
      </c>
      <c r="R309" s="2" t="n">
        <f aca="false">F309/Q309</f>
        <v>1.0521675238795</v>
      </c>
    </row>
    <row r="310" customFormat="false" ht="24" hidden="false" customHeight="false" outlineLevel="0" collapsed="false">
      <c r="A310" s="14"/>
      <c r="B310" s="20" t="s">
        <v>626</v>
      </c>
      <c r="C310" s="15" t="n">
        <v>43657</v>
      </c>
      <c r="D310" s="16" t="s">
        <v>17</v>
      </c>
      <c r="E310" s="16"/>
      <c r="F310" s="17" t="n">
        <v>81.85</v>
      </c>
      <c r="G310" s="18" t="n">
        <f aca="false">F310*20/100</f>
        <v>16.37</v>
      </c>
      <c r="H310" s="19"/>
      <c r="I310" s="19"/>
      <c r="Q310" s="2" t="n">
        <v>77.77</v>
      </c>
      <c r="R310" s="2" t="n">
        <f aca="false">F310/Q310</f>
        <v>1.05246238909605</v>
      </c>
    </row>
    <row r="311" customFormat="false" ht="24" hidden="false" customHeight="false" outlineLevel="0" collapsed="false">
      <c r="A311" s="14"/>
      <c r="B311" s="20" t="s">
        <v>627</v>
      </c>
      <c r="C311" s="15" t="n">
        <v>43657</v>
      </c>
      <c r="D311" s="16" t="s">
        <v>17</v>
      </c>
      <c r="E311" s="16"/>
      <c r="F311" s="17" t="n">
        <v>53.08</v>
      </c>
      <c r="G311" s="18" t="n">
        <f aca="false">F311*20/100</f>
        <v>10.616</v>
      </c>
      <c r="H311" s="19"/>
      <c r="I311" s="19"/>
      <c r="Q311" s="2" t="n">
        <v>50.4</v>
      </c>
      <c r="R311" s="2" t="n">
        <f aca="false">F311/Q311</f>
        <v>1.0531746031746</v>
      </c>
    </row>
    <row r="312" customFormat="false" ht="24" hidden="false" customHeight="false" outlineLevel="0" collapsed="false">
      <c r="A312" s="14"/>
      <c r="B312" s="20" t="s">
        <v>628</v>
      </c>
      <c r="C312" s="15" t="n">
        <v>43657</v>
      </c>
      <c r="D312" s="16" t="s">
        <v>17</v>
      </c>
      <c r="E312" s="16"/>
      <c r="F312" s="17" t="n">
        <v>201.17</v>
      </c>
      <c r="G312" s="18" t="n">
        <f aca="false">F312*20/100</f>
        <v>40.234</v>
      </c>
      <c r="H312" s="19"/>
      <c r="I312" s="19"/>
      <c r="Q312" s="2" t="n">
        <v>190.84</v>
      </c>
      <c r="R312" s="2" t="n">
        <f aca="false">F312/Q312</f>
        <v>1.05412911339342</v>
      </c>
    </row>
    <row r="313" customFormat="false" ht="24" hidden="false" customHeight="false" outlineLevel="0" collapsed="false">
      <c r="A313" s="14"/>
      <c r="B313" s="20" t="s">
        <v>629</v>
      </c>
      <c r="C313" s="15" t="n">
        <v>43657</v>
      </c>
      <c r="D313" s="16" t="s">
        <v>17</v>
      </c>
      <c r="E313" s="16"/>
      <c r="F313" s="17" t="n">
        <v>62.29</v>
      </c>
      <c r="G313" s="18" t="n">
        <f aca="false">F313*20/100</f>
        <v>12.458</v>
      </c>
      <c r="H313" s="19"/>
      <c r="I313" s="19"/>
      <c r="Q313" s="2" t="n">
        <v>59.03</v>
      </c>
      <c r="R313" s="2" t="n">
        <f aca="false">F313/Q313</f>
        <v>1.05522615619177</v>
      </c>
    </row>
    <row r="314" customFormat="false" ht="24" hidden="false" customHeight="false" outlineLevel="0" collapsed="false">
      <c r="A314" s="14"/>
      <c r="B314" s="20" t="s">
        <v>630</v>
      </c>
      <c r="C314" s="15" t="n">
        <v>43657</v>
      </c>
      <c r="D314" s="16" t="s">
        <v>17</v>
      </c>
      <c r="E314" s="16"/>
      <c r="F314" s="17" t="n">
        <v>36.63</v>
      </c>
      <c r="G314" s="18" t="n">
        <f aca="false">F314*20/100</f>
        <v>7.326</v>
      </c>
      <c r="H314" s="19"/>
      <c r="I314" s="19"/>
      <c r="Q314" s="2" t="n">
        <v>35.08</v>
      </c>
      <c r="R314" s="2" t="n">
        <f aca="false">F314/Q314</f>
        <v>1.04418472063854</v>
      </c>
    </row>
    <row r="315" customFormat="false" ht="24" hidden="false" customHeight="false" outlineLevel="0" collapsed="false">
      <c r="A315" s="14"/>
      <c r="B315" s="20" t="s">
        <v>631</v>
      </c>
      <c r="C315" s="15" t="n">
        <v>43657</v>
      </c>
      <c r="D315" s="16" t="s">
        <v>17</v>
      </c>
      <c r="E315" s="16"/>
      <c r="F315" s="17" t="n">
        <v>75.16</v>
      </c>
      <c r="G315" s="18" t="n">
        <f aca="false">F315*20/100</f>
        <v>15.032</v>
      </c>
      <c r="H315" s="19"/>
      <c r="I315" s="19"/>
      <c r="Q315" s="2" t="n">
        <v>71.97</v>
      </c>
      <c r="R315" s="2" t="n">
        <f aca="false">F315/Q315</f>
        <v>1.04432402389885</v>
      </c>
    </row>
    <row r="316" customFormat="false" ht="24" hidden="false" customHeight="false" outlineLevel="0" collapsed="false">
      <c r="A316" s="14"/>
      <c r="B316" s="20" t="s">
        <v>632</v>
      </c>
      <c r="C316" s="15" t="n">
        <v>43657</v>
      </c>
      <c r="D316" s="16" t="s">
        <v>17</v>
      </c>
      <c r="E316" s="16"/>
      <c r="F316" s="17" t="n">
        <v>47.37</v>
      </c>
      <c r="G316" s="18" t="n">
        <f aca="false">F316*20/100</f>
        <v>9.474</v>
      </c>
      <c r="H316" s="19"/>
      <c r="I316" s="19"/>
      <c r="Q316" s="2" t="n">
        <v>45.13</v>
      </c>
      <c r="R316" s="2" t="n">
        <f aca="false">F316/Q316</f>
        <v>1.04963438954133</v>
      </c>
    </row>
    <row r="317" customFormat="false" ht="21" hidden="false" customHeight="true" outlineLevel="0" collapsed="false">
      <c r="A317" s="14"/>
      <c r="B317" s="53" t="s">
        <v>633</v>
      </c>
      <c r="C317" s="15" t="n">
        <v>43657</v>
      </c>
      <c r="D317" s="16" t="s">
        <v>17</v>
      </c>
      <c r="E317" s="16"/>
      <c r="F317" s="17" t="n">
        <v>96.57</v>
      </c>
      <c r="G317" s="18" t="n">
        <f aca="false">F317*20/100</f>
        <v>19.314</v>
      </c>
      <c r="H317" s="19"/>
      <c r="I317" s="19"/>
      <c r="Q317" s="2" t="n">
        <v>91.61</v>
      </c>
      <c r="R317" s="2" t="n">
        <f aca="false">F317/Q317</f>
        <v>1.0541425608558</v>
      </c>
    </row>
    <row r="318" customFormat="false" ht="12" hidden="false" customHeight="false" outlineLevel="0" collapsed="false">
      <c r="A318" s="14" t="s">
        <v>634</v>
      </c>
      <c r="B318" s="53" t="s">
        <v>635</v>
      </c>
      <c r="C318" s="15" t="n">
        <v>43657</v>
      </c>
      <c r="D318" s="16" t="s">
        <v>17</v>
      </c>
      <c r="E318" s="16"/>
      <c r="F318" s="17" t="n">
        <v>137.63</v>
      </c>
      <c r="G318" s="18" t="n">
        <f aca="false">F318*20/100</f>
        <v>27.526</v>
      </c>
      <c r="H318" s="19"/>
      <c r="I318" s="19"/>
      <c r="Q318" s="2" t="n">
        <v>130.76</v>
      </c>
      <c r="R318" s="2" t="n">
        <f aca="false">F318/Q318</f>
        <v>1.05253900275314</v>
      </c>
    </row>
    <row r="319" s="42" customFormat="true" ht="12" hidden="false" customHeight="false" outlineLevel="0" collapsed="false">
      <c r="A319" s="35" t="s">
        <v>636</v>
      </c>
      <c r="B319" s="35" t="s">
        <v>637</v>
      </c>
      <c r="C319" s="36" t="n">
        <v>43657</v>
      </c>
      <c r="D319" s="37" t="s">
        <v>638</v>
      </c>
      <c r="E319" s="37"/>
      <c r="F319" s="38" t="n">
        <v>233.48</v>
      </c>
      <c r="G319" s="39" t="n">
        <f aca="false">F319*20/100</f>
        <v>46.696</v>
      </c>
      <c r="H319" s="40" t="s">
        <v>639</v>
      </c>
      <c r="I319" s="40"/>
      <c r="J319" s="41"/>
      <c r="K319" s="41"/>
      <c r="N319" s="41"/>
      <c r="O319" s="41"/>
      <c r="P319" s="41"/>
      <c r="Q319" s="42" t="n">
        <v>221.19</v>
      </c>
      <c r="R319" s="2" t="n">
        <f aca="false">F319/Q319</f>
        <v>1.05556309055563</v>
      </c>
    </row>
    <row r="320" s="42" customFormat="true" ht="12" hidden="false" customHeight="false" outlineLevel="0" collapsed="false">
      <c r="A320" s="35" t="s">
        <v>636</v>
      </c>
      <c r="B320" s="35" t="s">
        <v>640</v>
      </c>
      <c r="C320" s="36" t="n">
        <v>43657</v>
      </c>
      <c r="D320" s="37" t="s">
        <v>638</v>
      </c>
      <c r="E320" s="37"/>
      <c r="F320" s="38" t="n">
        <v>263.16</v>
      </c>
      <c r="G320" s="39" t="n">
        <f aca="false">F320*20/100</f>
        <v>52.632</v>
      </c>
      <c r="H320" s="40"/>
      <c r="I320" s="40"/>
      <c r="J320" s="41"/>
      <c r="K320" s="41"/>
      <c r="N320" s="41"/>
      <c r="O320" s="41"/>
      <c r="P320" s="41"/>
      <c r="Q320" s="42" t="n">
        <v>246.55</v>
      </c>
      <c r="R320" s="2" t="n">
        <f aca="false">F320/Q320</f>
        <v>1.06736970188603</v>
      </c>
    </row>
    <row r="321" s="42" customFormat="true" ht="12" hidden="false" customHeight="false" outlineLevel="0" collapsed="false">
      <c r="A321" s="35" t="s">
        <v>636</v>
      </c>
      <c r="B321" s="35" t="s">
        <v>641</v>
      </c>
      <c r="C321" s="36" t="n">
        <v>43657</v>
      </c>
      <c r="D321" s="37" t="s">
        <v>638</v>
      </c>
      <c r="E321" s="37"/>
      <c r="F321" s="38" t="n">
        <v>271.25</v>
      </c>
      <c r="G321" s="39" t="n">
        <f aca="false">F321*20/100</f>
        <v>54.25</v>
      </c>
      <c r="H321" s="40"/>
      <c r="I321" s="40"/>
      <c r="J321" s="41"/>
      <c r="K321" s="41"/>
      <c r="N321" s="41"/>
      <c r="O321" s="41"/>
      <c r="P321" s="41"/>
      <c r="Q321" s="42" t="n">
        <v>253.87</v>
      </c>
      <c r="R321" s="2" t="n">
        <f aca="false">F321/Q321</f>
        <v>1.06846023555363</v>
      </c>
    </row>
    <row r="322" s="42" customFormat="true" ht="12" hidden="false" customHeight="false" outlineLevel="0" collapsed="false">
      <c r="A322" s="35" t="s">
        <v>642</v>
      </c>
      <c r="B322" s="35" t="s">
        <v>643</v>
      </c>
      <c r="C322" s="36" t="n">
        <v>43657</v>
      </c>
      <c r="D322" s="37" t="s">
        <v>638</v>
      </c>
      <c r="E322" s="37"/>
      <c r="F322" s="38" t="n">
        <v>297.62</v>
      </c>
      <c r="G322" s="39" t="n">
        <f aca="false">F322*20/100</f>
        <v>59.524</v>
      </c>
      <c r="H322" s="40"/>
      <c r="I322" s="40"/>
      <c r="J322" s="41"/>
      <c r="K322" s="41"/>
      <c r="N322" s="41"/>
      <c r="O322" s="41"/>
      <c r="P322" s="41"/>
      <c r="Q322" s="42" t="n">
        <v>278.59</v>
      </c>
      <c r="R322" s="2" t="n">
        <f aca="false">F322/Q322</f>
        <v>1.06830826662838</v>
      </c>
    </row>
    <row r="323" s="42" customFormat="true" ht="12" hidden="false" customHeight="false" outlineLevel="0" collapsed="false">
      <c r="A323" s="35" t="s">
        <v>642</v>
      </c>
      <c r="B323" s="35" t="s">
        <v>644</v>
      </c>
      <c r="C323" s="36" t="n">
        <v>43657</v>
      </c>
      <c r="D323" s="37" t="s">
        <v>638</v>
      </c>
      <c r="E323" s="37"/>
      <c r="F323" s="38" t="n">
        <v>292.02</v>
      </c>
      <c r="G323" s="39" t="n">
        <f aca="false">F323*20/100</f>
        <v>58.404</v>
      </c>
      <c r="H323" s="40"/>
      <c r="I323" s="40"/>
      <c r="J323" s="41"/>
      <c r="K323" s="41"/>
      <c r="N323" s="41"/>
      <c r="O323" s="41"/>
      <c r="P323" s="41"/>
      <c r="Q323" s="42" t="n">
        <v>272.92</v>
      </c>
      <c r="R323" s="2" t="n">
        <f aca="false">F323/Q323</f>
        <v>1.0699838780595</v>
      </c>
    </row>
    <row r="324" s="42" customFormat="true" ht="12" hidden="false" customHeight="false" outlineLevel="0" collapsed="false">
      <c r="A324" s="35" t="s">
        <v>642</v>
      </c>
      <c r="B324" s="35" t="s">
        <v>645</v>
      </c>
      <c r="C324" s="36" t="n">
        <v>43657</v>
      </c>
      <c r="D324" s="37" t="s">
        <v>638</v>
      </c>
      <c r="E324" s="37"/>
      <c r="F324" s="38" t="n">
        <v>329.79</v>
      </c>
      <c r="G324" s="39" t="n">
        <f aca="false">F324*20/100</f>
        <v>65.958</v>
      </c>
      <c r="H324" s="40"/>
      <c r="I324" s="40"/>
      <c r="J324" s="41"/>
      <c r="K324" s="41"/>
      <c r="N324" s="41"/>
      <c r="O324" s="41"/>
      <c r="P324" s="41"/>
      <c r="Q324" s="42" t="n">
        <v>307.26</v>
      </c>
      <c r="R324" s="2" t="n">
        <f aca="false">F324/Q324</f>
        <v>1.07332552235891</v>
      </c>
    </row>
    <row r="325" s="42" customFormat="true" ht="12" hidden="false" customHeight="false" outlineLevel="0" collapsed="false">
      <c r="A325" s="35" t="s">
        <v>642</v>
      </c>
      <c r="B325" s="35" t="s">
        <v>646</v>
      </c>
      <c r="C325" s="36" t="n">
        <v>43657</v>
      </c>
      <c r="D325" s="37" t="s">
        <v>638</v>
      </c>
      <c r="E325" s="37"/>
      <c r="F325" s="38" t="n">
        <v>283.7</v>
      </c>
      <c r="G325" s="39" t="n">
        <f aca="false">F325*20/100</f>
        <v>56.74</v>
      </c>
      <c r="H325" s="40"/>
      <c r="I325" s="40"/>
      <c r="J325" s="41"/>
      <c r="K325" s="41"/>
      <c r="N325" s="41"/>
      <c r="O325" s="41"/>
      <c r="P325" s="41"/>
      <c r="Q325" s="42" t="n">
        <v>266.15</v>
      </c>
      <c r="R325" s="2" t="n">
        <f aca="false">F325/Q325</f>
        <v>1.0659402592523</v>
      </c>
    </row>
    <row r="326" s="42" customFormat="true" ht="12" hidden="false" customHeight="false" outlineLevel="0" collapsed="false">
      <c r="A326" s="35" t="s">
        <v>642</v>
      </c>
      <c r="B326" s="35" t="s">
        <v>647</v>
      </c>
      <c r="C326" s="36" t="n">
        <v>43657</v>
      </c>
      <c r="D326" s="37" t="s">
        <v>638</v>
      </c>
      <c r="E326" s="37"/>
      <c r="F326" s="38" t="n">
        <v>376.41</v>
      </c>
      <c r="G326" s="39" t="n">
        <f aca="false">F326*20/100</f>
        <v>75.282</v>
      </c>
      <c r="H326" s="40"/>
      <c r="I326" s="40"/>
      <c r="J326" s="41"/>
      <c r="K326" s="41"/>
      <c r="N326" s="41"/>
      <c r="O326" s="41"/>
      <c r="P326" s="41"/>
      <c r="Q326" s="42" t="n">
        <v>349.42</v>
      </c>
      <c r="R326" s="2" t="n">
        <f aca="false">F326/Q326</f>
        <v>1.07724228721882</v>
      </c>
    </row>
    <row r="327" s="42" customFormat="true" ht="12" hidden="false" customHeight="false" outlineLevel="0" collapsed="false">
      <c r="A327" s="35" t="s">
        <v>636</v>
      </c>
      <c r="B327" s="35" t="s">
        <v>648</v>
      </c>
      <c r="C327" s="36" t="n">
        <v>43657</v>
      </c>
      <c r="D327" s="37" t="s">
        <v>638</v>
      </c>
      <c r="E327" s="37"/>
      <c r="F327" s="38" t="n">
        <v>262.63</v>
      </c>
      <c r="G327" s="39" t="n">
        <f aca="false">F327*20/100</f>
        <v>52.526</v>
      </c>
      <c r="H327" s="40"/>
      <c r="I327" s="40"/>
      <c r="J327" s="41"/>
      <c r="K327" s="41"/>
      <c r="N327" s="41"/>
      <c r="O327" s="41"/>
      <c r="P327" s="41"/>
      <c r="Q327" s="42" t="n">
        <v>246.07</v>
      </c>
      <c r="R327" s="2" t="n">
        <f aca="false">F327/Q327</f>
        <v>1.06729792335514</v>
      </c>
    </row>
    <row r="328" s="42" customFormat="true" ht="12" hidden="false" customHeight="false" outlineLevel="0" collapsed="false">
      <c r="A328" s="35" t="s">
        <v>642</v>
      </c>
      <c r="B328" s="35" t="s">
        <v>649</v>
      </c>
      <c r="C328" s="36" t="n">
        <v>43657</v>
      </c>
      <c r="D328" s="37" t="s">
        <v>638</v>
      </c>
      <c r="E328" s="37"/>
      <c r="F328" s="38" t="n">
        <v>370.84</v>
      </c>
      <c r="G328" s="39" t="n">
        <f aca="false">F328*20/100</f>
        <v>74.168</v>
      </c>
      <c r="H328" s="40"/>
      <c r="I328" s="40"/>
      <c r="J328" s="41"/>
      <c r="K328" s="41"/>
      <c r="N328" s="41"/>
      <c r="O328" s="41"/>
      <c r="P328" s="41"/>
      <c r="Q328" s="42" t="n">
        <v>344.43</v>
      </c>
      <c r="R328" s="2" t="n">
        <f aca="false">F328/Q328</f>
        <v>1.07667740905264</v>
      </c>
    </row>
    <row r="329" s="42" customFormat="true" ht="12" hidden="false" customHeight="false" outlineLevel="0" collapsed="false">
      <c r="A329" s="35" t="s">
        <v>642</v>
      </c>
      <c r="B329" s="35" t="s">
        <v>650</v>
      </c>
      <c r="C329" s="36" t="n">
        <v>43657</v>
      </c>
      <c r="D329" s="37" t="s">
        <v>638</v>
      </c>
      <c r="E329" s="37"/>
      <c r="F329" s="38" t="n">
        <v>168.63</v>
      </c>
      <c r="G329" s="39" t="n">
        <f aca="false">F329*20/100</f>
        <v>33.726</v>
      </c>
      <c r="H329" s="40"/>
      <c r="I329" s="40"/>
      <c r="J329" s="41"/>
      <c r="K329" s="41"/>
      <c r="N329" s="41"/>
      <c r="O329" s="41"/>
      <c r="P329" s="41"/>
      <c r="Q329" s="42" t="n">
        <v>276.02</v>
      </c>
      <c r="R329" s="2" t="n">
        <f aca="false">F329/Q329</f>
        <v>0.610933990290559</v>
      </c>
    </row>
    <row r="330" s="42" customFormat="true" ht="12" hidden="false" customHeight="false" outlineLevel="0" collapsed="false">
      <c r="A330" s="35" t="s">
        <v>642</v>
      </c>
      <c r="B330" s="35" t="s">
        <v>651</v>
      </c>
      <c r="C330" s="36" t="n">
        <v>43657</v>
      </c>
      <c r="D330" s="37" t="s">
        <v>638</v>
      </c>
      <c r="E330" s="37"/>
      <c r="F330" s="38" t="n">
        <v>301.62</v>
      </c>
      <c r="G330" s="39" t="n">
        <f aca="false">F330*20/100</f>
        <v>60.324</v>
      </c>
      <c r="H330" s="40"/>
      <c r="I330" s="40"/>
      <c r="J330" s="41"/>
      <c r="K330" s="41"/>
      <c r="N330" s="41"/>
      <c r="O330" s="41"/>
      <c r="P330" s="41"/>
      <c r="Q330" s="42" t="n">
        <v>282.06</v>
      </c>
      <c r="R330" s="2" t="n">
        <f aca="false">F330/Q330</f>
        <v>1.06934694745799</v>
      </c>
    </row>
    <row r="331" s="42" customFormat="true" ht="12" hidden="false" customHeight="false" outlineLevel="0" collapsed="false">
      <c r="A331" s="35" t="s">
        <v>642</v>
      </c>
      <c r="B331" s="35" t="s">
        <v>652</v>
      </c>
      <c r="C331" s="36" t="n">
        <v>43657</v>
      </c>
      <c r="D331" s="37" t="s">
        <v>638</v>
      </c>
      <c r="E331" s="37"/>
      <c r="F331" s="38" t="n">
        <v>291.91</v>
      </c>
      <c r="G331" s="39" t="n">
        <f aca="false">F331*20/100</f>
        <v>58.382</v>
      </c>
      <c r="H331" s="40"/>
      <c r="I331" s="40"/>
      <c r="J331" s="41"/>
      <c r="K331" s="41"/>
      <c r="N331" s="41"/>
      <c r="O331" s="41"/>
      <c r="P331" s="41"/>
      <c r="Q331" s="42" t="n">
        <v>272.83</v>
      </c>
      <c r="R331" s="2" t="n">
        <f aca="false">F331/Q331</f>
        <v>1.06993365832203</v>
      </c>
    </row>
    <row r="332" s="42" customFormat="true" ht="12" hidden="false" customHeight="false" outlineLevel="0" collapsed="false">
      <c r="A332" s="35" t="s">
        <v>642</v>
      </c>
      <c r="B332" s="35" t="s">
        <v>653</v>
      </c>
      <c r="C332" s="36" t="n">
        <v>43657</v>
      </c>
      <c r="D332" s="37" t="s">
        <v>638</v>
      </c>
      <c r="E332" s="37"/>
      <c r="F332" s="38" t="n">
        <v>321.01</v>
      </c>
      <c r="G332" s="39" t="n">
        <f aca="false">F332*20/100</f>
        <v>64.202</v>
      </c>
      <c r="H332" s="40"/>
      <c r="I332" s="40"/>
      <c r="J332" s="41"/>
      <c r="K332" s="41"/>
      <c r="N332" s="41"/>
      <c r="O332" s="41"/>
      <c r="P332" s="41"/>
      <c r="Q332" s="42" t="n">
        <v>299.3</v>
      </c>
      <c r="R332" s="2" t="n">
        <f aca="false">F332/Q332</f>
        <v>1.07253591713999</v>
      </c>
    </row>
    <row r="333" s="42" customFormat="true" ht="12" hidden="false" customHeight="false" outlineLevel="0" collapsed="false">
      <c r="A333" s="35" t="s">
        <v>636</v>
      </c>
      <c r="B333" s="35" t="s">
        <v>654</v>
      </c>
      <c r="C333" s="36" t="n">
        <v>43657</v>
      </c>
      <c r="D333" s="37" t="s">
        <v>638</v>
      </c>
      <c r="E333" s="37"/>
      <c r="F333" s="38" t="n">
        <v>294.8</v>
      </c>
      <c r="G333" s="39" t="n">
        <f aca="false">F333*20/100</f>
        <v>58.96</v>
      </c>
      <c r="H333" s="40"/>
      <c r="I333" s="40"/>
      <c r="J333" s="41"/>
      <c r="K333" s="41"/>
      <c r="N333" s="41"/>
      <c r="O333" s="41"/>
      <c r="P333" s="41"/>
      <c r="Q333" s="42" t="n">
        <v>275.57</v>
      </c>
      <c r="R333" s="2" t="n">
        <f aca="false">F333/Q333</f>
        <v>1.06978263236201</v>
      </c>
    </row>
    <row r="334" s="42" customFormat="true" ht="12" hidden="false" customHeight="false" outlineLevel="0" collapsed="false">
      <c r="A334" s="35" t="s">
        <v>642</v>
      </c>
      <c r="B334" s="35" t="s">
        <v>655</v>
      </c>
      <c r="C334" s="36" t="n">
        <v>43657</v>
      </c>
      <c r="D334" s="37" t="s">
        <v>638</v>
      </c>
      <c r="E334" s="37"/>
      <c r="F334" s="38" t="n">
        <v>282.76</v>
      </c>
      <c r="G334" s="39" t="n">
        <f aca="false">F334*20/100</f>
        <v>56.552</v>
      </c>
      <c r="H334" s="40"/>
      <c r="I334" s="40"/>
      <c r="J334" s="41"/>
      <c r="K334" s="41"/>
      <c r="N334" s="41"/>
      <c r="O334" s="41"/>
      <c r="P334" s="41"/>
      <c r="Q334" s="42" t="n">
        <v>264.86</v>
      </c>
      <c r="R334" s="2" t="n">
        <f aca="false">F334/Q334</f>
        <v>1.06758287397115</v>
      </c>
    </row>
    <row r="335" s="42" customFormat="true" ht="12" hidden="false" customHeight="false" outlineLevel="0" collapsed="false">
      <c r="A335" s="35" t="s">
        <v>642</v>
      </c>
      <c r="B335" s="35" t="s">
        <v>656</v>
      </c>
      <c r="C335" s="36" t="n">
        <v>43657</v>
      </c>
      <c r="D335" s="37" t="s">
        <v>638</v>
      </c>
      <c r="E335" s="37"/>
      <c r="F335" s="38" t="n">
        <v>307.15</v>
      </c>
      <c r="G335" s="39" t="n">
        <f aca="false">F335*20/100</f>
        <v>61.43</v>
      </c>
      <c r="H335" s="40"/>
      <c r="I335" s="40"/>
      <c r="J335" s="41"/>
      <c r="K335" s="41"/>
      <c r="N335" s="41"/>
      <c r="O335" s="41"/>
      <c r="P335" s="41"/>
      <c r="Q335" s="42" t="n">
        <v>171.75</v>
      </c>
      <c r="R335" s="2" t="n">
        <f aca="false">F335/Q335</f>
        <v>1.78835516739447</v>
      </c>
    </row>
    <row r="336" s="42" customFormat="true" ht="12" hidden="false" customHeight="false" outlineLevel="0" collapsed="false">
      <c r="A336" s="35" t="s">
        <v>642</v>
      </c>
      <c r="B336" s="35" t="s">
        <v>657</v>
      </c>
      <c r="C336" s="36" t="n">
        <v>43657</v>
      </c>
      <c r="D336" s="37" t="s">
        <v>638</v>
      </c>
      <c r="E336" s="37"/>
      <c r="F336" s="38" t="n">
        <v>283.91</v>
      </c>
      <c r="G336" s="39" t="n">
        <f aca="false">F336*20/100</f>
        <v>56.782</v>
      </c>
      <c r="H336" s="40"/>
      <c r="I336" s="40"/>
      <c r="J336" s="41"/>
      <c r="K336" s="41"/>
      <c r="N336" s="41"/>
      <c r="O336" s="41"/>
      <c r="P336" s="41"/>
      <c r="Q336" s="42" t="n">
        <v>135.6</v>
      </c>
      <c r="R336" s="2" t="n">
        <f aca="false">F336/Q336</f>
        <v>2.09373156342183</v>
      </c>
    </row>
    <row r="337" s="42" customFormat="true" ht="12" hidden="false" customHeight="false" outlineLevel="0" collapsed="false">
      <c r="A337" s="35" t="s">
        <v>636</v>
      </c>
      <c r="B337" s="35" t="s">
        <v>658</v>
      </c>
      <c r="C337" s="36" t="n">
        <v>43657</v>
      </c>
      <c r="D337" s="37" t="s">
        <v>638</v>
      </c>
      <c r="E337" s="37"/>
      <c r="F337" s="38" t="n">
        <v>272.68</v>
      </c>
      <c r="G337" s="39" t="n">
        <f aca="false">F337*20/100</f>
        <v>54.536</v>
      </c>
      <c r="H337" s="40"/>
      <c r="I337" s="40"/>
      <c r="J337" s="41"/>
      <c r="K337" s="41"/>
      <c r="N337" s="41"/>
      <c r="O337" s="41"/>
      <c r="P337" s="41"/>
      <c r="Q337" s="42" t="n">
        <v>255.04</v>
      </c>
      <c r="R337" s="2" t="n">
        <f aca="false">F337/Q337</f>
        <v>1.06916562107905</v>
      </c>
    </row>
    <row r="338" s="42" customFormat="true" ht="12" hidden="false" customHeight="false" outlineLevel="0" collapsed="false">
      <c r="A338" s="35" t="s">
        <v>636</v>
      </c>
      <c r="B338" s="35" t="s">
        <v>659</v>
      </c>
      <c r="C338" s="36" t="n">
        <v>43657</v>
      </c>
      <c r="D338" s="37" t="s">
        <v>638</v>
      </c>
      <c r="E338" s="37"/>
      <c r="F338" s="38" t="n">
        <v>271.84</v>
      </c>
      <c r="G338" s="39" t="n">
        <f aca="false">F338*20/100</f>
        <v>54.368</v>
      </c>
      <c r="H338" s="40"/>
      <c r="I338" s="40"/>
      <c r="J338" s="41"/>
      <c r="K338" s="41"/>
      <c r="N338" s="41"/>
      <c r="O338" s="41"/>
      <c r="P338" s="41"/>
      <c r="Q338" s="42" t="n">
        <v>256.05</v>
      </c>
      <c r="R338" s="2" t="n">
        <f aca="false">F338/Q338</f>
        <v>1.06166764303847</v>
      </c>
    </row>
    <row r="339" s="42" customFormat="true" ht="12" hidden="false" customHeight="false" outlineLevel="0" collapsed="false">
      <c r="A339" s="35" t="s">
        <v>636</v>
      </c>
      <c r="B339" s="35" t="s">
        <v>660</v>
      </c>
      <c r="C339" s="36" t="n">
        <v>43657</v>
      </c>
      <c r="D339" s="37" t="s">
        <v>638</v>
      </c>
      <c r="E339" s="37"/>
      <c r="F339" s="38" t="n">
        <v>274.54</v>
      </c>
      <c r="G339" s="39" t="n">
        <f aca="false">F339*20/100</f>
        <v>54.908</v>
      </c>
      <c r="H339" s="40"/>
      <c r="I339" s="40"/>
      <c r="J339" s="41"/>
      <c r="K339" s="41"/>
      <c r="N339" s="41"/>
      <c r="O339" s="41"/>
      <c r="P339" s="41"/>
      <c r="Q339" s="42" t="n">
        <v>258.54</v>
      </c>
      <c r="R339" s="2" t="n">
        <f aca="false">F339/Q339</f>
        <v>1.0618859750909</v>
      </c>
    </row>
    <row r="340" s="42" customFormat="true" ht="12" hidden="false" customHeight="false" outlineLevel="0" collapsed="false">
      <c r="A340" s="35" t="s">
        <v>636</v>
      </c>
      <c r="B340" s="35" t="s">
        <v>661</v>
      </c>
      <c r="C340" s="36" t="n">
        <v>43657</v>
      </c>
      <c r="D340" s="37" t="s">
        <v>638</v>
      </c>
      <c r="E340" s="37"/>
      <c r="F340" s="38" t="n">
        <v>276.03</v>
      </c>
      <c r="G340" s="39" t="n">
        <f aca="false">F340*20/100</f>
        <v>55.206</v>
      </c>
      <c r="H340" s="40"/>
      <c r="I340" s="40"/>
      <c r="J340" s="41"/>
      <c r="K340" s="41"/>
      <c r="N340" s="41"/>
      <c r="O340" s="41"/>
      <c r="P340" s="41"/>
      <c r="Q340" s="42" t="n">
        <v>259.89</v>
      </c>
      <c r="R340" s="2" t="n">
        <f aca="false">F340/Q340</f>
        <v>1.06210319750664</v>
      </c>
    </row>
    <row r="341" s="42" customFormat="true" ht="12" hidden="false" customHeight="false" outlineLevel="0" collapsed="false">
      <c r="A341" s="35" t="s">
        <v>636</v>
      </c>
      <c r="B341" s="35" t="s">
        <v>662</v>
      </c>
      <c r="C341" s="36" t="n">
        <v>43657</v>
      </c>
      <c r="D341" s="37" t="s">
        <v>638</v>
      </c>
      <c r="E341" s="37"/>
      <c r="F341" s="38" t="n">
        <v>255.49</v>
      </c>
      <c r="G341" s="39" t="n">
        <f aca="false">F341*20/100</f>
        <v>51.098</v>
      </c>
      <c r="H341" s="40"/>
      <c r="I341" s="40"/>
      <c r="J341" s="41"/>
      <c r="K341" s="41"/>
      <c r="N341" s="41"/>
      <c r="O341" s="41"/>
      <c r="P341" s="41"/>
      <c r="Q341" s="42" t="n">
        <v>241.53</v>
      </c>
      <c r="R341" s="2" t="n">
        <f aca="false">F341/Q341</f>
        <v>1.05779820312177</v>
      </c>
    </row>
    <row r="342" s="42" customFormat="true" ht="12" hidden="false" customHeight="false" outlineLevel="0" collapsed="false">
      <c r="A342" s="35" t="s">
        <v>636</v>
      </c>
      <c r="B342" s="35" t="s">
        <v>663</v>
      </c>
      <c r="C342" s="36" t="n">
        <v>43657</v>
      </c>
      <c r="D342" s="37" t="s">
        <v>638</v>
      </c>
      <c r="E342" s="37"/>
      <c r="F342" s="38" t="n">
        <v>304.13</v>
      </c>
      <c r="G342" s="39" t="n">
        <f aca="false">F342*20/100</f>
        <v>60.826</v>
      </c>
      <c r="H342" s="40"/>
      <c r="I342" s="40"/>
      <c r="J342" s="41"/>
      <c r="K342" s="41"/>
      <c r="N342" s="41"/>
      <c r="O342" s="41"/>
      <c r="P342" s="41"/>
      <c r="Q342" s="42" t="n">
        <v>285.53</v>
      </c>
      <c r="R342" s="2" t="n">
        <f aca="false">F342/Q342</f>
        <v>1.06514201660071</v>
      </c>
    </row>
    <row r="343" s="42" customFormat="true" ht="12" hidden="false" customHeight="false" outlineLevel="0" collapsed="false">
      <c r="A343" s="35" t="s">
        <v>642</v>
      </c>
      <c r="B343" s="35" t="s">
        <v>664</v>
      </c>
      <c r="C343" s="36" t="n">
        <v>43657</v>
      </c>
      <c r="D343" s="37" t="s">
        <v>638</v>
      </c>
      <c r="E343" s="37"/>
      <c r="F343" s="38" t="n">
        <v>275.12</v>
      </c>
      <c r="G343" s="39" t="n">
        <f aca="false">F343*20/100</f>
        <v>55.024</v>
      </c>
      <c r="H343" s="40"/>
      <c r="I343" s="40"/>
      <c r="J343" s="41"/>
      <c r="K343" s="41"/>
      <c r="N343" s="41"/>
      <c r="O343" s="41"/>
      <c r="P343" s="41"/>
      <c r="Q343" s="42" t="n">
        <v>257.4</v>
      </c>
      <c r="R343" s="2" t="n">
        <f aca="false">F343/Q343</f>
        <v>1.06884226884227</v>
      </c>
    </row>
    <row r="344" customFormat="false" ht="12" hidden="false" customHeight="false" outlineLevel="0" collapsed="false">
      <c r="A344" s="14"/>
      <c r="B344" s="14" t="s">
        <v>665</v>
      </c>
      <c r="C344" s="15" t="n">
        <v>43657</v>
      </c>
      <c r="D344" s="16" t="s">
        <v>17</v>
      </c>
      <c r="E344" s="16"/>
      <c r="F344" s="17" t="n">
        <v>73.45</v>
      </c>
      <c r="G344" s="18" t="n">
        <f aca="false">F344*20/100</f>
        <v>14.69</v>
      </c>
      <c r="H344" s="19"/>
      <c r="I344" s="19"/>
      <c r="Q344" s="2" t="n">
        <v>69.38</v>
      </c>
      <c r="R344" s="2" t="n">
        <f aca="false">F344/Q344</f>
        <v>1.05866243874315</v>
      </c>
    </row>
    <row r="345" customFormat="false" ht="12" hidden="false" customHeight="false" outlineLevel="0" collapsed="false">
      <c r="A345" s="14"/>
      <c r="B345" s="14" t="s">
        <v>666</v>
      </c>
      <c r="C345" s="15" t="n">
        <v>43657</v>
      </c>
      <c r="D345" s="16" t="s">
        <v>17</v>
      </c>
      <c r="E345" s="16"/>
      <c r="F345" s="17" t="n">
        <v>182.78</v>
      </c>
      <c r="G345" s="18" t="n">
        <f aca="false">F345*20/100</f>
        <v>36.556</v>
      </c>
      <c r="H345" s="19"/>
      <c r="I345" s="19"/>
      <c r="Q345" s="2" t="n">
        <v>94.99</v>
      </c>
      <c r="R345" s="2" t="n">
        <f aca="false">F345/Q345</f>
        <v>1.92420254763659</v>
      </c>
    </row>
    <row r="346" customFormat="false" ht="12" hidden="false" customHeight="true" outlineLevel="0" collapsed="false">
      <c r="A346" s="14" t="s">
        <v>667</v>
      </c>
      <c r="B346" s="53" t="s">
        <v>668</v>
      </c>
      <c r="C346" s="15" t="n">
        <v>43657</v>
      </c>
      <c r="D346" s="16" t="s">
        <v>17</v>
      </c>
      <c r="E346" s="16"/>
      <c r="F346" s="17" t="n">
        <v>51.77</v>
      </c>
      <c r="G346" s="18" t="n">
        <f aca="false">F346*20/100</f>
        <v>10.354</v>
      </c>
      <c r="H346" s="19" t="s">
        <v>669</v>
      </c>
      <c r="I346" s="19"/>
      <c r="Q346" s="2" t="n">
        <v>53.74</v>
      </c>
      <c r="R346" s="2" t="n">
        <f aca="false">F346/Q346</f>
        <v>0.963342017119464</v>
      </c>
    </row>
    <row r="347" customFormat="false" ht="12" hidden="false" customHeight="true" outlineLevel="0" collapsed="false">
      <c r="A347" s="14" t="s">
        <v>670</v>
      </c>
      <c r="B347" s="53" t="s">
        <v>671</v>
      </c>
      <c r="C347" s="15" t="n">
        <v>43657</v>
      </c>
      <c r="D347" s="16" t="s">
        <v>17</v>
      </c>
      <c r="E347" s="16"/>
      <c r="F347" s="17" t="n">
        <v>68.45</v>
      </c>
      <c r="G347" s="18" t="n">
        <f aca="false">F347*20/100</f>
        <v>13.69</v>
      </c>
      <c r="H347" s="19"/>
      <c r="I347" s="19"/>
      <c r="Q347" s="2" t="n">
        <v>70.93</v>
      </c>
      <c r="R347" s="2" t="n">
        <f aca="false">F347/Q347</f>
        <v>0.965035950937544</v>
      </c>
    </row>
    <row r="348" customFormat="false" ht="12" hidden="false" customHeight="false" outlineLevel="0" collapsed="false">
      <c r="A348" s="14" t="s">
        <v>672</v>
      </c>
      <c r="B348" s="53" t="s">
        <v>673</v>
      </c>
      <c r="C348" s="15" t="n">
        <v>43657</v>
      </c>
      <c r="D348" s="16" t="s">
        <v>17</v>
      </c>
      <c r="E348" s="16"/>
      <c r="F348" s="17" t="n">
        <v>86.44</v>
      </c>
      <c r="G348" s="18" t="n">
        <f aca="false">F348*20/100</f>
        <v>17.288</v>
      </c>
      <c r="H348" s="19"/>
      <c r="I348" s="19"/>
      <c r="Q348" s="2" t="n">
        <v>88.11</v>
      </c>
      <c r="R348" s="2" t="n">
        <f aca="false">F348/Q348</f>
        <v>0.981046419248666</v>
      </c>
    </row>
    <row r="349" customFormat="false" ht="12" hidden="false" customHeight="false" outlineLevel="0" collapsed="false">
      <c r="A349" s="14" t="s">
        <v>674</v>
      </c>
      <c r="B349" s="53" t="s">
        <v>675</v>
      </c>
      <c r="C349" s="15" t="n">
        <v>43657</v>
      </c>
      <c r="D349" s="16" t="s">
        <v>17</v>
      </c>
      <c r="E349" s="16"/>
      <c r="F349" s="17" t="n">
        <v>34.59</v>
      </c>
      <c r="G349" s="18" t="n">
        <f aca="false">F349*20/100</f>
        <v>6.918</v>
      </c>
      <c r="H349" s="19"/>
      <c r="I349" s="19"/>
      <c r="Q349" s="2" t="n">
        <v>34.8</v>
      </c>
      <c r="R349" s="2" t="n">
        <f aca="false">F349/Q349</f>
        <v>0.99396551724138</v>
      </c>
    </row>
    <row r="350" customFormat="false" ht="12" hidden="false" customHeight="false" outlineLevel="0" collapsed="false">
      <c r="A350" s="14" t="s">
        <v>676</v>
      </c>
      <c r="B350" s="53" t="s">
        <v>677</v>
      </c>
      <c r="C350" s="15" t="n">
        <v>43657</v>
      </c>
      <c r="D350" s="16" t="s">
        <v>17</v>
      </c>
      <c r="E350" s="16"/>
      <c r="F350" s="17" t="n">
        <v>42.63</v>
      </c>
      <c r="G350" s="18" t="n">
        <f aca="false">F350*20/100</f>
        <v>8.526</v>
      </c>
      <c r="H350" s="19"/>
      <c r="I350" s="19"/>
      <c r="Q350" s="2" t="n">
        <v>44.32</v>
      </c>
      <c r="R350" s="2" t="n">
        <f aca="false">F350/Q350</f>
        <v>0.961868231046931</v>
      </c>
    </row>
    <row r="351" customFormat="false" ht="12" hidden="false" customHeight="false" outlineLevel="0" collapsed="false">
      <c r="A351" s="14" t="s">
        <v>678</v>
      </c>
      <c r="B351" s="53" t="s">
        <v>679</v>
      </c>
      <c r="C351" s="15" t="n">
        <v>43657</v>
      </c>
      <c r="D351" s="16" t="s">
        <v>17</v>
      </c>
      <c r="E351" s="16"/>
      <c r="F351" s="17" t="n">
        <v>50.79</v>
      </c>
      <c r="G351" s="18" t="n">
        <f aca="false">F351*20/100</f>
        <v>10.158</v>
      </c>
      <c r="H351" s="19"/>
      <c r="I351" s="19"/>
      <c r="Q351" s="2" t="n">
        <v>52.73</v>
      </c>
      <c r="R351" s="2" t="n">
        <f aca="false">F351/Q351</f>
        <v>0.963208799544851</v>
      </c>
    </row>
    <row r="352" customFormat="false" ht="12" hidden="false" customHeight="false" outlineLevel="0" collapsed="false">
      <c r="A352" s="14" t="s">
        <v>680</v>
      </c>
      <c r="B352" s="53" t="s">
        <v>681</v>
      </c>
      <c r="C352" s="15" t="n">
        <v>43657</v>
      </c>
      <c r="D352" s="16" t="s">
        <v>17</v>
      </c>
      <c r="E352" s="16"/>
      <c r="F352" s="17" t="n">
        <v>16.64</v>
      </c>
      <c r="G352" s="18" t="n">
        <f aca="false">F352*20/100</f>
        <v>3.328</v>
      </c>
      <c r="H352" s="19"/>
      <c r="I352" s="19"/>
      <c r="Q352" s="2" t="n">
        <v>17.35</v>
      </c>
      <c r="R352" s="2" t="n">
        <f aca="false">F352/Q352</f>
        <v>0.959077809798271</v>
      </c>
    </row>
    <row r="353" customFormat="false" ht="12" hidden="false" customHeight="false" outlineLevel="0" collapsed="false">
      <c r="A353" s="14" t="s">
        <v>682</v>
      </c>
      <c r="B353" s="53" t="s">
        <v>683</v>
      </c>
      <c r="C353" s="15" t="n">
        <v>43657</v>
      </c>
      <c r="D353" s="16" t="s">
        <v>17</v>
      </c>
      <c r="E353" s="16"/>
      <c r="F353" s="17" t="n">
        <v>20.54</v>
      </c>
      <c r="G353" s="18" t="n">
        <f aca="false">F353*20/100</f>
        <v>4.108</v>
      </c>
      <c r="H353" s="19"/>
      <c r="I353" s="19"/>
      <c r="Q353" s="2" t="n">
        <v>21.36</v>
      </c>
      <c r="R353" s="2" t="n">
        <f aca="false">F353/Q353</f>
        <v>0.961610486891386</v>
      </c>
    </row>
    <row r="354" customFormat="false" ht="12" hidden="false" customHeight="false" outlineLevel="0" collapsed="false">
      <c r="A354" s="14" t="s">
        <v>684</v>
      </c>
      <c r="B354" s="53" t="s">
        <v>685</v>
      </c>
      <c r="C354" s="15" t="n">
        <v>43657</v>
      </c>
      <c r="D354" s="16" t="s">
        <v>17</v>
      </c>
      <c r="E354" s="16"/>
      <c r="F354" s="17" t="n">
        <v>24.43</v>
      </c>
      <c r="G354" s="18" t="n">
        <f aca="false">F354*20/100</f>
        <v>4.886</v>
      </c>
      <c r="H354" s="19"/>
      <c r="I354" s="19"/>
      <c r="Q354" s="2" t="n">
        <v>25.38</v>
      </c>
      <c r="R354" s="2" t="n">
        <f aca="false">F354/Q354</f>
        <v>0.962568951930654</v>
      </c>
    </row>
    <row r="355" customFormat="false" ht="12" hidden="false" customHeight="false" outlineLevel="0" collapsed="false">
      <c r="A355" s="14" t="s">
        <v>686</v>
      </c>
      <c r="B355" s="53" t="s">
        <v>687</v>
      </c>
      <c r="C355" s="15" t="n">
        <v>43657</v>
      </c>
      <c r="D355" s="16" t="s">
        <v>17</v>
      </c>
      <c r="E355" s="16"/>
      <c r="F355" s="17" t="n">
        <v>18.99</v>
      </c>
      <c r="G355" s="18" t="n">
        <f aca="false">F355*20/100</f>
        <v>3.798</v>
      </c>
      <c r="H355" s="19"/>
      <c r="I355" s="19"/>
      <c r="Q355" s="2" t="n">
        <v>19.78</v>
      </c>
      <c r="R355" s="2" t="n">
        <f aca="false">F355/Q355</f>
        <v>0.960060667340748</v>
      </c>
    </row>
    <row r="356" customFormat="false" ht="12" hidden="false" customHeight="false" outlineLevel="0" collapsed="false">
      <c r="A356" s="14" t="s">
        <v>688</v>
      </c>
      <c r="B356" s="53" t="s">
        <v>689</v>
      </c>
      <c r="C356" s="15" t="n">
        <v>43657</v>
      </c>
      <c r="D356" s="16" t="s">
        <v>17</v>
      </c>
      <c r="E356" s="16"/>
      <c r="F356" s="17" t="n">
        <v>24.96</v>
      </c>
      <c r="G356" s="18" t="n">
        <f aca="false">F356*20/100</f>
        <v>4.992</v>
      </c>
      <c r="H356" s="19"/>
      <c r="I356" s="19"/>
      <c r="Q356" s="2" t="n">
        <v>25.92</v>
      </c>
      <c r="R356" s="2" t="n">
        <f aca="false">F356/Q356</f>
        <v>0.962962962962963</v>
      </c>
    </row>
    <row r="357" customFormat="false" ht="12" hidden="false" customHeight="false" outlineLevel="0" collapsed="false">
      <c r="A357" s="14" t="s">
        <v>690</v>
      </c>
      <c r="B357" s="53" t="s">
        <v>691</v>
      </c>
      <c r="C357" s="15" t="n">
        <v>43657</v>
      </c>
      <c r="D357" s="16" t="s">
        <v>17</v>
      </c>
      <c r="E357" s="16"/>
      <c r="F357" s="17" t="n">
        <v>38</v>
      </c>
      <c r="G357" s="18" t="n">
        <f aca="false">F357*20/100</f>
        <v>7.6</v>
      </c>
      <c r="H357" s="19"/>
      <c r="I357" s="19"/>
      <c r="Q357" s="2" t="n">
        <v>38.31</v>
      </c>
      <c r="R357" s="2" t="n">
        <f aca="false">F357/Q357</f>
        <v>0.99190811798486</v>
      </c>
    </row>
    <row r="358" customFormat="false" ht="12" hidden="false" customHeight="false" outlineLevel="0" collapsed="false">
      <c r="A358" s="14" t="s">
        <v>692</v>
      </c>
      <c r="B358" s="53" t="s">
        <v>693</v>
      </c>
      <c r="C358" s="15" t="n">
        <v>43657</v>
      </c>
      <c r="D358" s="16" t="s">
        <v>17</v>
      </c>
      <c r="E358" s="16"/>
      <c r="F358" s="17" t="n">
        <v>30.92</v>
      </c>
      <c r="G358" s="18" t="n">
        <f aca="false">F358*20/100</f>
        <v>6.184</v>
      </c>
      <c r="H358" s="19"/>
      <c r="I358" s="19"/>
      <c r="Q358" s="2" t="n">
        <v>32.06</v>
      </c>
      <c r="R358" s="2" t="n">
        <f aca="false">F358/Q358</f>
        <v>0.964441671865253</v>
      </c>
    </row>
    <row r="359" customFormat="false" ht="12" hidden="false" customHeight="false" outlineLevel="0" collapsed="false">
      <c r="A359" s="14" t="s">
        <v>694</v>
      </c>
      <c r="B359" s="53" t="s">
        <v>695</v>
      </c>
      <c r="C359" s="15" t="n">
        <v>43657</v>
      </c>
      <c r="D359" s="16" t="s">
        <v>17</v>
      </c>
      <c r="E359" s="16"/>
      <c r="F359" s="17" t="n">
        <v>103.01</v>
      </c>
      <c r="G359" s="18" t="n">
        <f aca="false">F359*20/100</f>
        <v>20.602</v>
      </c>
      <c r="H359" s="19"/>
      <c r="I359" s="19"/>
      <c r="Q359" s="2" t="n">
        <v>106.78</v>
      </c>
      <c r="R359" s="2" t="n">
        <f aca="false">F359/Q359</f>
        <v>0.964693762876943</v>
      </c>
    </row>
    <row r="360" customFormat="false" ht="12" hidden="false" customHeight="false" outlineLevel="0" collapsed="false">
      <c r="A360" s="14" t="s">
        <v>696</v>
      </c>
      <c r="B360" s="53" t="s">
        <v>697</v>
      </c>
      <c r="C360" s="15" t="n">
        <v>43657</v>
      </c>
      <c r="D360" s="16" t="s">
        <v>17</v>
      </c>
      <c r="E360" s="16"/>
      <c r="F360" s="17" t="n">
        <v>17.4</v>
      </c>
      <c r="G360" s="18" t="n">
        <f aca="false">F360*20/100</f>
        <v>3.48</v>
      </c>
      <c r="H360" s="19"/>
      <c r="I360" s="19"/>
      <c r="Q360" s="2" t="n">
        <v>18.14</v>
      </c>
      <c r="R360" s="2" t="n">
        <f aca="false">F360/Q360</f>
        <v>0.959206174200662</v>
      </c>
    </row>
    <row r="361" customFormat="false" ht="12" hidden="false" customHeight="false" outlineLevel="0" collapsed="false">
      <c r="A361" s="14" t="s">
        <v>698</v>
      </c>
      <c r="B361" s="53" t="s">
        <v>699</v>
      </c>
      <c r="C361" s="15" t="n">
        <v>43657</v>
      </c>
      <c r="D361" s="16" t="s">
        <v>17</v>
      </c>
      <c r="E361" s="16"/>
      <c r="F361" s="17" t="n">
        <v>25.93</v>
      </c>
      <c r="G361" s="18" t="n">
        <f aca="false">F361*20/100</f>
        <v>5.186</v>
      </c>
      <c r="H361" s="19"/>
      <c r="I361" s="19"/>
      <c r="Q361" s="2" t="n">
        <v>26.93</v>
      </c>
      <c r="R361" s="2" t="n">
        <f aca="false">F361/Q361</f>
        <v>0.962866691422206</v>
      </c>
    </row>
    <row r="362" customFormat="false" ht="12" hidden="false" customHeight="false" outlineLevel="0" collapsed="false">
      <c r="A362" s="14" t="s">
        <v>700</v>
      </c>
      <c r="B362" s="53" t="s">
        <v>701</v>
      </c>
      <c r="C362" s="15" t="n">
        <v>43657</v>
      </c>
      <c r="D362" s="16" t="s">
        <v>17</v>
      </c>
      <c r="E362" s="16"/>
      <c r="F362" s="17" t="n">
        <v>8.64</v>
      </c>
      <c r="G362" s="18" t="n">
        <f aca="false">F362*20/100</f>
        <v>1.728</v>
      </c>
      <c r="H362" s="19"/>
      <c r="I362" s="19"/>
      <c r="Q362" s="2" t="n">
        <v>9.01</v>
      </c>
      <c r="R362" s="2" t="n">
        <f aca="false">F362/Q362</f>
        <v>0.958934517203108</v>
      </c>
    </row>
    <row r="363" customFormat="false" ht="12" hidden="false" customHeight="false" outlineLevel="0" collapsed="false">
      <c r="A363" s="14" t="s">
        <v>702</v>
      </c>
      <c r="B363" s="53" t="s">
        <v>703</v>
      </c>
      <c r="C363" s="15" t="n">
        <v>43657</v>
      </c>
      <c r="D363" s="16" t="s">
        <v>17</v>
      </c>
      <c r="E363" s="16"/>
      <c r="F363" s="17" t="n">
        <v>12.78</v>
      </c>
      <c r="G363" s="18" t="n">
        <f aca="false">F363*20/100</f>
        <v>2.556</v>
      </c>
      <c r="H363" s="19"/>
      <c r="I363" s="19"/>
      <c r="Q363" s="2" t="n">
        <v>13.27</v>
      </c>
      <c r="R363" s="2" t="n">
        <f aca="false">F363/Q363</f>
        <v>0.963074604370761</v>
      </c>
    </row>
    <row r="364" customFormat="false" ht="12" hidden="false" customHeight="false" outlineLevel="0" collapsed="false">
      <c r="A364" s="14" t="s">
        <v>704</v>
      </c>
      <c r="B364" s="53" t="s">
        <v>705</v>
      </c>
      <c r="C364" s="15" t="n">
        <v>43657</v>
      </c>
      <c r="D364" s="16" t="s">
        <v>17</v>
      </c>
      <c r="E364" s="16"/>
      <c r="F364" s="17" t="n">
        <v>12.51</v>
      </c>
      <c r="G364" s="18" t="n">
        <f aca="false">F364*20/100</f>
        <v>2.502</v>
      </c>
      <c r="H364" s="19"/>
      <c r="I364" s="19"/>
      <c r="Q364" s="2" t="n">
        <v>12.98</v>
      </c>
      <c r="R364" s="2" t="n">
        <f aca="false">F364/Q364</f>
        <v>0.963790446841294</v>
      </c>
    </row>
    <row r="365" customFormat="false" ht="12" hidden="false" customHeight="false" outlineLevel="0" collapsed="false">
      <c r="A365" s="54" t="s">
        <v>706</v>
      </c>
      <c r="B365" s="55" t="s">
        <v>668</v>
      </c>
      <c r="C365" s="56" t="n">
        <v>43657</v>
      </c>
      <c r="D365" s="57" t="s">
        <v>638</v>
      </c>
      <c r="E365" s="57"/>
      <c r="F365" s="58" t="n">
        <v>127.5</v>
      </c>
      <c r="G365" s="59" t="n">
        <f aca="false">F365*20/100</f>
        <v>25.5</v>
      </c>
      <c r="H365" s="19"/>
      <c r="I365" s="19"/>
      <c r="Q365" s="2" t="n">
        <v>132.36</v>
      </c>
      <c r="R365" s="2" t="n">
        <f aca="false">F365/Q365</f>
        <v>0.963281958295558</v>
      </c>
    </row>
    <row r="366" customFormat="false" ht="12" hidden="false" customHeight="false" outlineLevel="0" collapsed="false">
      <c r="A366" s="54" t="s">
        <v>706</v>
      </c>
      <c r="B366" s="55" t="s">
        <v>671</v>
      </c>
      <c r="C366" s="56" t="n">
        <v>43657</v>
      </c>
      <c r="D366" s="57" t="s">
        <v>638</v>
      </c>
      <c r="E366" s="57"/>
      <c r="F366" s="58" t="n">
        <v>126.06</v>
      </c>
      <c r="G366" s="59" t="n">
        <f aca="false">F366*20/100</f>
        <v>25.212</v>
      </c>
      <c r="H366" s="19"/>
      <c r="I366" s="19"/>
      <c r="Q366" s="2" t="n">
        <v>130.62</v>
      </c>
      <c r="R366" s="2" t="n">
        <f aca="false">F366/Q366</f>
        <v>0.965089572806615</v>
      </c>
    </row>
    <row r="367" customFormat="false" ht="12" hidden="false" customHeight="false" outlineLevel="0" collapsed="false">
      <c r="A367" s="54" t="s">
        <v>706</v>
      </c>
      <c r="B367" s="55" t="s">
        <v>673</v>
      </c>
      <c r="C367" s="56" t="n">
        <v>43657</v>
      </c>
      <c r="D367" s="57" t="s">
        <v>638</v>
      </c>
      <c r="E367" s="57"/>
      <c r="F367" s="58" t="n">
        <v>127.31</v>
      </c>
      <c r="G367" s="59" t="n">
        <f aca="false">F367*20/100</f>
        <v>25.462</v>
      </c>
      <c r="H367" s="19"/>
      <c r="I367" s="19"/>
      <c r="Q367" s="2" t="n">
        <v>129.76</v>
      </c>
      <c r="R367" s="2" t="n">
        <f aca="false">F367/Q367</f>
        <v>0.98111898890259</v>
      </c>
    </row>
    <row r="368" customFormat="false" ht="12" hidden="false" customHeight="false" outlineLevel="0" collapsed="false">
      <c r="A368" s="54" t="s">
        <v>706</v>
      </c>
      <c r="B368" s="55" t="s">
        <v>675</v>
      </c>
      <c r="C368" s="56" t="n">
        <v>43657</v>
      </c>
      <c r="D368" s="57" t="s">
        <v>638</v>
      </c>
      <c r="E368" s="57"/>
      <c r="F368" s="58" t="n">
        <v>130.54</v>
      </c>
      <c r="G368" s="59" t="n">
        <f aca="false">F368*20/100</f>
        <v>26.108</v>
      </c>
      <c r="H368" s="19"/>
      <c r="I368" s="19"/>
      <c r="Q368" s="2" t="n">
        <v>131.32</v>
      </c>
      <c r="R368" s="2" t="n">
        <f aca="false">F368/Q368</f>
        <v>0.994060310691441</v>
      </c>
    </row>
    <row r="369" customFormat="false" ht="12" hidden="false" customHeight="false" outlineLevel="0" collapsed="false">
      <c r="A369" s="54" t="s">
        <v>706</v>
      </c>
      <c r="B369" s="55" t="s">
        <v>677</v>
      </c>
      <c r="C369" s="56" t="n">
        <v>43657</v>
      </c>
      <c r="D369" s="57" t="s">
        <v>638</v>
      </c>
      <c r="E369" s="57"/>
      <c r="F369" s="58" t="n">
        <v>128.79</v>
      </c>
      <c r="G369" s="59" t="n">
        <f aca="false">F369*20/100</f>
        <v>25.758</v>
      </c>
      <c r="H369" s="19"/>
      <c r="I369" s="19"/>
      <c r="Q369" s="2" t="n">
        <v>133.9</v>
      </c>
      <c r="R369" s="2" t="n">
        <f aca="false">F369/Q369</f>
        <v>0.961837191934279</v>
      </c>
    </row>
    <row r="370" customFormat="false" ht="12" hidden="false" customHeight="false" outlineLevel="0" collapsed="false">
      <c r="A370" s="54" t="s">
        <v>706</v>
      </c>
      <c r="B370" s="55" t="s">
        <v>679</v>
      </c>
      <c r="C370" s="56" t="n">
        <v>43657</v>
      </c>
      <c r="D370" s="57" t="s">
        <v>638</v>
      </c>
      <c r="E370" s="57"/>
      <c r="F370" s="58" t="n">
        <v>127.61</v>
      </c>
      <c r="G370" s="59" t="n">
        <f aca="false">F370*20/100</f>
        <v>25.522</v>
      </c>
      <c r="H370" s="19"/>
      <c r="I370" s="19"/>
      <c r="Q370" s="2" t="n">
        <v>132.48</v>
      </c>
      <c r="R370" s="2" t="n">
        <f aca="false">F370/Q370</f>
        <v>0.963239734299517</v>
      </c>
    </row>
    <row r="371" customFormat="false" ht="12" hidden="false" customHeight="false" outlineLevel="0" collapsed="false">
      <c r="A371" s="54" t="s">
        <v>706</v>
      </c>
      <c r="B371" s="55" t="s">
        <v>681</v>
      </c>
      <c r="C371" s="56" t="n">
        <v>43657</v>
      </c>
      <c r="D371" s="57" t="s">
        <v>638</v>
      </c>
      <c r="E371" s="57"/>
      <c r="F371" s="58" t="n">
        <v>131.05</v>
      </c>
      <c r="G371" s="59" t="n">
        <f aca="false">F371*20/100</f>
        <v>26.21</v>
      </c>
      <c r="H371" s="19"/>
      <c r="I371" s="19"/>
      <c r="Q371" s="2" t="n">
        <v>136.63</v>
      </c>
      <c r="R371" s="2" t="n">
        <f aca="false">F371/Q371</f>
        <v>0.959159774573666</v>
      </c>
    </row>
    <row r="372" customFormat="false" ht="12" hidden="false" customHeight="false" outlineLevel="0" collapsed="false">
      <c r="A372" s="54" t="s">
        <v>706</v>
      </c>
      <c r="B372" s="55" t="s">
        <v>683</v>
      </c>
      <c r="C372" s="56" t="n">
        <v>43657</v>
      </c>
      <c r="D372" s="57" t="s">
        <v>638</v>
      </c>
      <c r="E372" s="57"/>
      <c r="F372" s="58" t="n">
        <v>129.17</v>
      </c>
      <c r="G372" s="59" t="n">
        <f aca="false">F372*20/100</f>
        <v>25.834</v>
      </c>
      <c r="H372" s="19"/>
      <c r="I372" s="19"/>
      <c r="Q372" s="2" t="n">
        <v>134.37</v>
      </c>
      <c r="R372" s="2" t="n">
        <f aca="false">F372/Q372</f>
        <v>0.961300885614348</v>
      </c>
    </row>
    <row r="373" customFormat="false" ht="12" hidden="false" customHeight="false" outlineLevel="0" collapsed="false">
      <c r="A373" s="54" t="s">
        <v>706</v>
      </c>
      <c r="B373" s="55" t="s">
        <v>685</v>
      </c>
      <c r="C373" s="56" t="n">
        <v>43657</v>
      </c>
      <c r="D373" s="57" t="s">
        <v>638</v>
      </c>
      <c r="E373" s="57"/>
      <c r="F373" s="58" t="n">
        <v>127.93</v>
      </c>
      <c r="G373" s="59" t="n">
        <f aca="false">F373*20/100</f>
        <v>25.586</v>
      </c>
      <c r="H373" s="19"/>
      <c r="I373" s="19"/>
      <c r="Q373" s="2" t="n">
        <v>132.88</v>
      </c>
      <c r="R373" s="2" t="n">
        <f aca="false">F373/Q373</f>
        <v>0.962748344370861</v>
      </c>
    </row>
    <row r="374" customFormat="false" ht="12" hidden="false" customHeight="false" outlineLevel="0" collapsed="false">
      <c r="A374" s="54" t="s">
        <v>706</v>
      </c>
      <c r="B374" s="55" t="s">
        <v>687</v>
      </c>
      <c r="C374" s="56" t="n">
        <v>43657</v>
      </c>
      <c r="D374" s="57" t="s">
        <v>638</v>
      </c>
      <c r="E374" s="57"/>
      <c r="F374" s="58" t="n">
        <v>130.06</v>
      </c>
      <c r="G374" s="59" t="n">
        <f aca="false">F374*20/100</f>
        <v>26.012</v>
      </c>
      <c r="H374" s="19"/>
      <c r="I374" s="19"/>
      <c r="Q374" s="2" t="n">
        <v>135.45</v>
      </c>
      <c r="R374" s="2" t="n">
        <f aca="false">F374/Q374</f>
        <v>0.960206718346253</v>
      </c>
    </row>
    <row r="375" customFormat="false" ht="12" hidden="false" customHeight="false" outlineLevel="0" collapsed="false">
      <c r="A375" s="54" t="s">
        <v>706</v>
      </c>
      <c r="B375" s="55" t="s">
        <v>689</v>
      </c>
      <c r="C375" s="56" t="n">
        <v>43657</v>
      </c>
      <c r="D375" s="57" t="s">
        <v>638</v>
      </c>
      <c r="E375" s="57"/>
      <c r="F375" s="58" t="n">
        <v>127.98</v>
      </c>
      <c r="G375" s="59" t="n">
        <f aca="false">F375*20/100</f>
        <v>25.596</v>
      </c>
      <c r="H375" s="19"/>
      <c r="I375" s="19"/>
      <c r="Q375" s="2" t="n">
        <v>132.92</v>
      </c>
      <c r="R375" s="2" t="n">
        <f aca="false">F375/Q375</f>
        <v>0.962834787842311</v>
      </c>
    </row>
    <row r="376" customFormat="false" ht="12" hidden="false" customHeight="false" outlineLevel="0" collapsed="false">
      <c r="A376" s="54" t="s">
        <v>706</v>
      </c>
      <c r="B376" s="55" t="s">
        <v>691</v>
      </c>
      <c r="C376" s="56" t="n">
        <v>43657</v>
      </c>
      <c r="D376" s="57" t="s">
        <v>638</v>
      </c>
      <c r="E376" s="57"/>
      <c r="F376" s="58" t="n">
        <v>129.7</v>
      </c>
      <c r="G376" s="59" t="n">
        <f aca="false">F376*20/100</f>
        <v>25.94</v>
      </c>
      <c r="H376" s="19"/>
      <c r="I376" s="19"/>
      <c r="Q376" s="2" t="n">
        <v>130.75</v>
      </c>
      <c r="R376" s="2" t="n">
        <f aca="false">F376/Q376</f>
        <v>0.991969407265774</v>
      </c>
    </row>
    <row r="377" customFormat="false" ht="12" hidden="false" customHeight="false" outlineLevel="0" collapsed="false">
      <c r="A377" s="54" t="s">
        <v>706</v>
      </c>
      <c r="B377" s="55" t="s">
        <v>693</v>
      </c>
      <c r="C377" s="56" t="n">
        <v>43657</v>
      </c>
      <c r="D377" s="57" t="s">
        <v>638</v>
      </c>
      <c r="E377" s="57"/>
      <c r="F377" s="58" t="n">
        <v>126.72</v>
      </c>
      <c r="G377" s="59" t="n">
        <f aca="false">F377*20/100</f>
        <v>25.344</v>
      </c>
      <c r="H377" s="19"/>
      <c r="I377" s="19"/>
      <c r="Q377" s="2" t="n">
        <v>131.41</v>
      </c>
      <c r="R377" s="2" t="n">
        <f aca="false">F377/Q377</f>
        <v>0.964310174263755</v>
      </c>
    </row>
    <row r="378" customFormat="false" ht="12" hidden="false" customHeight="false" outlineLevel="0" collapsed="false">
      <c r="A378" s="54" t="s">
        <v>706</v>
      </c>
      <c r="B378" s="55" t="s">
        <v>695</v>
      </c>
      <c r="C378" s="56" t="n">
        <v>43657</v>
      </c>
      <c r="D378" s="57" t="s">
        <v>638</v>
      </c>
      <c r="E378" s="57"/>
      <c r="F378" s="58" t="n">
        <v>126.39</v>
      </c>
      <c r="G378" s="59" t="n">
        <f aca="false">F378*20/100</f>
        <v>25.278</v>
      </c>
      <c r="H378" s="19"/>
      <c r="I378" s="19"/>
      <c r="Q378" s="2" t="n">
        <v>131.02</v>
      </c>
      <c r="R378" s="2" t="n">
        <f aca="false">F378/Q378</f>
        <v>0.964661883681881</v>
      </c>
    </row>
    <row r="379" customFormat="false" ht="12" hidden="false" customHeight="false" outlineLevel="0" collapsed="false">
      <c r="A379" s="54" t="s">
        <v>706</v>
      </c>
      <c r="B379" s="55" t="s">
        <v>697</v>
      </c>
      <c r="C379" s="56" t="n">
        <v>43657</v>
      </c>
      <c r="D379" s="57" t="s">
        <v>638</v>
      </c>
      <c r="E379" s="57"/>
      <c r="F379" s="58" t="n">
        <v>130.86</v>
      </c>
      <c r="G379" s="59" t="n">
        <f aca="false">F379*20/100</f>
        <v>26.172</v>
      </c>
      <c r="H379" s="19"/>
      <c r="I379" s="19"/>
      <c r="Q379" s="2" t="n">
        <v>136.42</v>
      </c>
      <c r="R379" s="2" t="n">
        <f aca="false">F379/Q379</f>
        <v>0.959243512681425</v>
      </c>
    </row>
    <row r="380" customFormat="false" ht="12" hidden="false" customHeight="false" outlineLevel="0" collapsed="false">
      <c r="A380" s="54" t="s">
        <v>706</v>
      </c>
      <c r="B380" s="55" t="s">
        <v>699</v>
      </c>
      <c r="C380" s="56" t="n">
        <v>43657</v>
      </c>
      <c r="D380" s="57" t="s">
        <v>638</v>
      </c>
      <c r="E380" s="57"/>
      <c r="F380" s="58" t="n">
        <v>127.73</v>
      </c>
      <c r="G380" s="59" t="n">
        <f aca="false">F380*20/100</f>
        <v>25.546</v>
      </c>
      <c r="H380" s="19"/>
      <c r="I380" s="19"/>
      <c r="Q380" s="2" t="n">
        <v>132.64</v>
      </c>
      <c r="R380" s="2" t="n">
        <f aca="false">F380/Q380</f>
        <v>0.962982509047045</v>
      </c>
    </row>
    <row r="381" customFormat="false" ht="12" hidden="false" customHeight="false" outlineLevel="0" collapsed="false">
      <c r="A381" s="54" t="s">
        <v>706</v>
      </c>
      <c r="B381" s="55" t="s">
        <v>701</v>
      </c>
      <c r="C381" s="56" t="n">
        <v>43657</v>
      </c>
      <c r="D381" s="57" t="s">
        <v>638</v>
      </c>
      <c r="E381" s="57"/>
      <c r="F381" s="58" t="n">
        <v>130.94</v>
      </c>
      <c r="G381" s="59" t="n">
        <f aca="false">F381*20/100</f>
        <v>26.188</v>
      </c>
      <c r="H381" s="19"/>
      <c r="I381" s="19"/>
      <c r="Q381" s="2" t="n">
        <v>136.49</v>
      </c>
      <c r="R381" s="2" t="n">
        <f aca="false">F381/Q381</f>
        <v>0.959337680416148</v>
      </c>
    </row>
    <row r="382" customFormat="false" ht="12" hidden="false" customHeight="false" outlineLevel="0" collapsed="false">
      <c r="A382" s="54" t="s">
        <v>706</v>
      </c>
      <c r="B382" s="55" t="s">
        <v>703</v>
      </c>
      <c r="C382" s="56" t="n">
        <v>43657</v>
      </c>
      <c r="D382" s="57" t="s">
        <v>638</v>
      </c>
      <c r="E382" s="57"/>
      <c r="F382" s="58" t="n">
        <v>127.82</v>
      </c>
      <c r="G382" s="59" t="n">
        <f aca="false">F382*20/100</f>
        <v>25.564</v>
      </c>
      <c r="H382" s="19"/>
      <c r="I382" s="19"/>
      <c r="Q382" s="2" t="n">
        <v>132.74</v>
      </c>
      <c r="R382" s="2" t="n">
        <f aca="false">F382/Q382</f>
        <v>0.962935061021546</v>
      </c>
    </row>
    <row r="383" customFormat="false" ht="12" hidden="false" customHeight="false" outlineLevel="0" collapsed="false">
      <c r="A383" s="54" t="s">
        <v>706</v>
      </c>
      <c r="B383" s="55" t="s">
        <v>705</v>
      </c>
      <c r="C383" s="56" t="n">
        <v>43657</v>
      </c>
      <c r="D383" s="57" t="s">
        <v>638</v>
      </c>
      <c r="E383" s="57"/>
      <c r="F383" s="58" t="n">
        <v>127.61</v>
      </c>
      <c r="G383" s="59" t="n">
        <f aca="false">F383*20/100</f>
        <v>25.522</v>
      </c>
      <c r="H383" s="19"/>
      <c r="I383" s="19"/>
      <c r="Q383" s="2" t="n">
        <v>132.48</v>
      </c>
      <c r="R383" s="2" t="n">
        <f aca="false">F383/Q383</f>
        <v>0.963239734299517</v>
      </c>
    </row>
    <row r="384" customFormat="false" ht="12" hidden="false" customHeight="false" outlineLevel="0" collapsed="false">
      <c r="A384" s="14"/>
      <c r="B384" s="53" t="s">
        <v>707</v>
      </c>
      <c r="C384" s="15" t="n">
        <v>43657</v>
      </c>
      <c r="D384" s="16" t="s">
        <v>17</v>
      </c>
      <c r="E384" s="16"/>
      <c r="F384" s="17" t="n">
        <v>18.73</v>
      </c>
      <c r="G384" s="18" t="n">
        <f aca="false">F384*20/100</f>
        <v>3.746</v>
      </c>
      <c r="H384" s="19"/>
      <c r="I384" s="19"/>
      <c r="Q384" s="2" t="n">
        <v>19.5</v>
      </c>
      <c r="R384" s="2" t="n">
        <f aca="false">F384/Q384</f>
        <v>0.960512820512821</v>
      </c>
    </row>
    <row r="385" customFormat="false" ht="24" hidden="false" customHeight="false" outlineLevel="0" collapsed="false">
      <c r="A385" s="14"/>
      <c r="B385" s="53" t="s">
        <v>708</v>
      </c>
      <c r="C385" s="15" t="n">
        <v>43657</v>
      </c>
      <c r="D385" s="16" t="s">
        <v>17</v>
      </c>
      <c r="E385" s="16"/>
      <c r="F385" s="17" t="n">
        <v>61.85</v>
      </c>
      <c r="G385" s="18" t="n">
        <f aca="false">F385*20/100</f>
        <v>12.37</v>
      </c>
      <c r="H385" s="19"/>
      <c r="I385" s="19"/>
      <c r="Q385" s="2" t="n">
        <v>63.51</v>
      </c>
      <c r="R385" s="2" t="n">
        <f aca="false">F385/Q385</f>
        <v>0.973862383876555</v>
      </c>
    </row>
    <row r="386" customFormat="false" ht="24" hidden="false" customHeight="false" outlineLevel="0" collapsed="false">
      <c r="A386" s="14"/>
      <c r="B386" s="53" t="s">
        <v>709</v>
      </c>
      <c r="C386" s="15" t="n">
        <v>43657</v>
      </c>
      <c r="D386" s="16" t="s">
        <v>17</v>
      </c>
      <c r="E386" s="16"/>
      <c r="F386" s="17" t="n">
        <v>81.93</v>
      </c>
      <c r="G386" s="18" t="n">
        <f aca="false">F386*20/100</f>
        <v>16.386</v>
      </c>
      <c r="H386" s="19"/>
      <c r="I386" s="19"/>
      <c r="Q386" s="2" t="n">
        <v>84.22</v>
      </c>
      <c r="R386" s="2" t="n">
        <f aca="false">F386/Q386</f>
        <v>0.972809308952743</v>
      </c>
    </row>
    <row r="387" customFormat="false" ht="24" hidden="false" customHeight="false" outlineLevel="0" collapsed="false">
      <c r="A387" s="14"/>
      <c r="B387" s="53" t="s">
        <v>710</v>
      </c>
      <c r="C387" s="15" t="n">
        <v>43657</v>
      </c>
      <c r="D387" s="16" t="s">
        <v>17</v>
      </c>
      <c r="E387" s="16"/>
      <c r="F387" s="17" t="n">
        <v>29.8</v>
      </c>
      <c r="G387" s="18" t="n">
        <f aca="false">F387*20/100</f>
        <v>5.96</v>
      </c>
      <c r="H387" s="19"/>
      <c r="I387" s="19"/>
      <c r="Q387" s="2" t="n">
        <v>30.58</v>
      </c>
      <c r="R387" s="2" t="n">
        <f aca="false">F387/Q387</f>
        <v>0.974493132766514</v>
      </c>
    </row>
    <row r="388" customFormat="false" ht="24" hidden="false" customHeight="false" outlineLevel="0" collapsed="false">
      <c r="A388" s="14"/>
      <c r="B388" s="53" t="s">
        <v>711</v>
      </c>
      <c r="C388" s="15" t="n">
        <v>43657</v>
      </c>
      <c r="D388" s="16" t="s">
        <v>17</v>
      </c>
      <c r="E388" s="16"/>
      <c r="F388" s="17" t="n">
        <v>22.62</v>
      </c>
      <c r="G388" s="18" t="n">
        <f aca="false">F388*20/100</f>
        <v>4.524</v>
      </c>
      <c r="H388" s="19"/>
      <c r="I388" s="19"/>
      <c r="Q388" s="2" t="n">
        <v>23.18</v>
      </c>
      <c r="R388" s="2" t="n">
        <f aca="false">F388/Q388</f>
        <v>0.975841242450388</v>
      </c>
    </row>
    <row r="389" customFormat="false" ht="12" hidden="false" customHeight="false" outlineLevel="0" collapsed="false">
      <c r="A389" s="14"/>
      <c r="B389" s="14" t="s">
        <v>712</v>
      </c>
      <c r="C389" s="15" t="n">
        <v>43657</v>
      </c>
      <c r="D389" s="16" t="s">
        <v>17</v>
      </c>
      <c r="E389" s="16"/>
      <c r="F389" s="17" t="n">
        <v>194.86</v>
      </c>
      <c r="G389" s="18" t="n">
        <f aca="false">F389*20/100</f>
        <v>38.972</v>
      </c>
      <c r="H389" s="19" t="s">
        <v>713</v>
      </c>
      <c r="I389" s="19"/>
      <c r="Q389" s="2" t="n">
        <v>179.32</v>
      </c>
      <c r="R389" s="2" t="n">
        <f aca="false">F389/Q389</f>
        <v>1.08666071826902</v>
      </c>
    </row>
    <row r="390" customFormat="false" ht="12" hidden="false" customHeight="false" outlineLevel="0" collapsed="false">
      <c r="A390" s="14"/>
      <c r="B390" s="14" t="s">
        <v>714</v>
      </c>
      <c r="C390" s="15" t="n">
        <v>43657</v>
      </c>
      <c r="D390" s="16" t="s">
        <v>17</v>
      </c>
      <c r="E390" s="16"/>
      <c r="F390" s="17" t="n">
        <v>217.11</v>
      </c>
      <c r="G390" s="18" t="n">
        <f aca="false">F390*20/100</f>
        <v>43.422</v>
      </c>
      <c r="H390" s="19"/>
      <c r="I390" s="19"/>
      <c r="Q390" s="2" t="n">
        <v>198.42</v>
      </c>
      <c r="R390" s="2" t="n">
        <f aca="false">F390/Q390</f>
        <v>1.09419413365588</v>
      </c>
    </row>
    <row r="391" customFormat="false" ht="12" hidden="false" customHeight="false" outlineLevel="0" collapsed="false">
      <c r="A391" s="14"/>
      <c r="B391" s="14" t="s">
        <v>715</v>
      </c>
      <c r="C391" s="15" t="n">
        <v>43657</v>
      </c>
      <c r="D391" s="16" t="s">
        <v>17</v>
      </c>
      <c r="E391" s="16"/>
      <c r="F391" s="17" t="n">
        <v>83.55</v>
      </c>
      <c r="G391" s="18" t="n">
        <f aca="false">F391*20/100</f>
        <v>16.71</v>
      </c>
      <c r="H391" s="19"/>
      <c r="I391" s="19"/>
      <c r="Q391" s="2" t="n">
        <v>75.39</v>
      </c>
      <c r="R391" s="2" t="n">
        <f aca="false">F391/Q391</f>
        <v>1.10823716673299</v>
      </c>
    </row>
    <row r="392" customFormat="false" ht="12" hidden="false" customHeight="false" outlineLevel="0" collapsed="false">
      <c r="A392" s="14" t="s">
        <v>716</v>
      </c>
      <c r="B392" s="14" t="s">
        <v>717</v>
      </c>
      <c r="C392" s="15" t="n">
        <v>43657</v>
      </c>
      <c r="D392" s="16" t="s">
        <v>17</v>
      </c>
      <c r="E392" s="16"/>
      <c r="F392" s="17" t="n">
        <v>29.82</v>
      </c>
      <c r="G392" s="18" t="n">
        <f aca="false">F392*20/100</f>
        <v>5.964</v>
      </c>
      <c r="H392" s="19" t="s">
        <v>718</v>
      </c>
      <c r="I392" s="19"/>
      <c r="Q392" s="2" t="n">
        <v>27.57</v>
      </c>
      <c r="R392" s="2" t="n">
        <f aca="false">F392/Q392</f>
        <v>1.08161044613711</v>
      </c>
    </row>
    <row r="393" customFormat="false" ht="12" hidden="false" customHeight="false" outlineLevel="0" collapsed="false">
      <c r="A393" s="14" t="s">
        <v>719</v>
      </c>
      <c r="B393" s="14" t="s">
        <v>720</v>
      </c>
      <c r="C393" s="15" t="n">
        <v>43657</v>
      </c>
      <c r="D393" s="16" t="s">
        <v>17</v>
      </c>
      <c r="E393" s="16"/>
      <c r="F393" s="17" t="n">
        <v>34.23</v>
      </c>
      <c r="G393" s="18" t="n">
        <f aca="false">F393*20/100</f>
        <v>6.846</v>
      </c>
      <c r="H393" s="19"/>
      <c r="I393" s="19"/>
      <c r="Q393" s="2" t="n">
        <v>31.66</v>
      </c>
      <c r="R393" s="2" t="n">
        <f aca="false">F393/Q393</f>
        <v>1.0811749842072</v>
      </c>
    </row>
    <row r="394" customFormat="false" ht="12" hidden="false" customHeight="false" outlineLevel="0" collapsed="false">
      <c r="A394" s="14" t="s">
        <v>721</v>
      </c>
      <c r="B394" s="14" t="s">
        <v>722</v>
      </c>
      <c r="C394" s="15" t="n">
        <v>43657</v>
      </c>
      <c r="D394" s="16" t="s">
        <v>638</v>
      </c>
      <c r="E394" s="16"/>
      <c r="F394" s="17" t="n">
        <v>285.89</v>
      </c>
      <c r="G394" s="18" t="n">
        <f aca="false">F394*20/100</f>
        <v>57.178</v>
      </c>
      <c r="H394" s="19"/>
      <c r="I394" s="19"/>
      <c r="Q394" s="2" t="n">
        <v>266.11</v>
      </c>
      <c r="R394" s="2" t="n">
        <f aca="false">F394/Q394</f>
        <v>1.0743301642178</v>
      </c>
    </row>
    <row r="395" customFormat="false" ht="12" hidden="false" customHeight="false" outlineLevel="0" collapsed="false">
      <c r="A395" s="14" t="s">
        <v>721</v>
      </c>
      <c r="B395" s="14" t="s">
        <v>723</v>
      </c>
      <c r="C395" s="15" t="n">
        <v>43657</v>
      </c>
      <c r="D395" s="16" t="s">
        <v>638</v>
      </c>
      <c r="E395" s="16"/>
      <c r="F395" s="17" t="n">
        <v>271.46</v>
      </c>
      <c r="G395" s="18" t="n">
        <f aca="false">F395*20/100</f>
        <v>54.292</v>
      </c>
      <c r="H395" s="19"/>
      <c r="I395" s="19"/>
      <c r="Q395" s="2" t="n">
        <v>251.35</v>
      </c>
      <c r="R395" s="2" t="n">
        <f aca="false">F395/Q395</f>
        <v>1.08000795703203</v>
      </c>
    </row>
    <row r="396" customFormat="false" ht="12" hidden="false" customHeight="false" outlineLevel="0" collapsed="false">
      <c r="A396" s="14" t="s">
        <v>724</v>
      </c>
      <c r="B396" s="14" t="s">
        <v>725</v>
      </c>
      <c r="C396" s="15" t="n">
        <v>43657</v>
      </c>
      <c r="D396" s="16" t="s">
        <v>17</v>
      </c>
      <c r="E396" s="16"/>
      <c r="F396" s="17" t="n">
        <v>25.86</v>
      </c>
      <c r="G396" s="18" t="n">
        <f aca="false">F396*20/100</f>
        <v>5.172</v>
      </c>
      <c r="H396" s="19"/>
      <c r="I396" s="19"/>
      <c r="Q396" s="2" t="n">
        <v>23.87</v>
      </c>
      <c r="R396" s="2" t="n">
        <f aca="false">F396/Q396</f>
        <v>1.08336824465857</v>
      </c>
    </row>
    <row r="397" customFormat="false" ht="12" hidden="false" customHeight="false" outlineLevel="0" collapsed="false">
      <c r="A397" s="14" t="s">
        <v>726</v>
      </c>
      <c r="B397" s="14" t="s">
        <v>727</v>
      </c>
      <c r="C397" s="15" t="n">
        <v>43657</v>
      </c>
      <c r="D397" s="16" t="s">
        <v>17</v>
      </c>
      <c r="E397" s="16"/>
      <c r="F397" s="17" t="n">
        <v>15.05</v>
      </c>
      <c r="G397" s="18" t="n">
        <f aca="false">F397*20/100</f>
        <v>3.01</v>
      </c>
      <c r="H397" s="19"/>
      <c r="I397" s="19"/>
      <c r="Q397" s="2" t="n">
        <v>13.9</v>
      </c>
      <c r="R397" s="2" t="n">
        <f aca="false">F397/Q397</f>
        <v>1.08273381294964</v>
      </c>
    </row>
    <row r="398" customFormat="false" ht="12" hidden="false" customHeight="false" outlineLevel="0" collapsed="false">
      <c r="A398" s="14" t="s">
        <v>728</v>
      </c>
      <c r="B398" s="14" t="s">
        <v>729</v>
      </c>
      <c r="C398" s="15" t="n">
        <v>43657</v>
      </c>
      <c r="D398" s="16" t="s">
        <v>17</v>
      </c>
      <c r="E398" s="16"/>
      <c r="F398" s="17" t="n">
        <v>29.78</v>
      </c>
      <c r="G398" s="18" t="n">
        <f aca="false">F398*20/100</f>
        <v>5.956</v>
      </c>
      <c r="H398" s="19"/>
      <c r="I398" s="19"/>
      <c r="Q398" s="2" t="n">
        <v>27.55</v>
      </c>
      <c r="R398" s="2" t="n">
        <f aca="false">F398/Q398</f>
        <v>1.08094373865699</v>
      </c>
    </row>
    <row r="399" customFormat="false" ht="12" hidden="false" customHeight="false" outlineLevel="0" collapsed="false">
      <c r="A399" s="14" t="s">
        <v>730</v>
      </c>
      <c r="B399" s="14" t="s">
        <v>731</v>
      </c>
      <c r="C399" s="15" t="n">
        <v>43657</v>
      </c>
      <c r="D399" s="16" t="s">
        <v>17</v>
      </c>
      <c r="E399" s="16"/>
      <c r="F399" s="17" t="n">
        <v>27.52</v>
      </c>
      <c r="G399" s="18" t="n">
        <f aca="false">F399*20/100</f>
        <v>5.504</v>
      </c>
      <c r="H399" s="19"/>
      <c r="I399" s="19"/>
      <c r="Q399" s="2" t="n">
        <v>25.56</v>
      </c>
      <c r="R399" s="2" t="n">
        <f aca="false">F399/Q399</f>
        <v>1.07668231611894</v>
      </c>
    </row>
    <row r="400" customFormat="false" ht="12" hidden="false" customHeight="false" outlineLevel="0" collapsed="false">
      <c r="A400" s="14" t="s">
        <v>732</v>
      </c>
      <c r="B400" s="14" t="s">
        <v>733</v>
      </c>
      <c r="C400" s="15" t="n">
        <v>43657</v>
      </c>
      <c r="D400" s="16" t="s">
        <v>17</v>
      </c>
      <c r="E400" s="16"/>
      <c r="F400" s="17" t="n">
        <v>39.18</v>
      </c>
      <c r="G400" s="18" t="n">
        <f aca="false">F400*20/100</f>
        <v>7.836</v>
      </c>
      <c r="H400" s="19"/>
      <c r="I400" s="19"/>
      <c r="Q400" s="2" t="n">
        <v>36.14</v>
      </c>
      <c r="R400" s="2" t="n">
        <f aca="false">F400/Q400</f>
        <v>1.08411732152739</v>
      </c>
    </row>
    <row r="401" customFormat="false" ht="12" hidden="false" customHeight="false" outlineLevel="0" collapsed="false">
      <c r="A401" s="14" t="s">
        <v>734</v>
      </c>
      <c r="B401" s="14" t="s">
        <v>735</v>
      </c>
      <c r="C401" s="15" t="n">
        <v>43657</v>
      </c>
      <c r="D401" s="16" t="s">
        <v>17</v>
      </c>
      <c r="E401" s="16"/>
      <c r="F401" s="17" t="n">
        <v>28.3</v>
      </c>
      <c r="G401" s="18" t="n">
        <f aca="false">F401*20/100</f>
        <v>5.66</v>
      </c>
      <c r="H401" s="19"/>
      <c r="I401" s="19"/>
      <c r="Q401" s="2" t="n">
        <v>26.26</v>
      </c>
      <c r="R401" s="2" t="n">
        <f aca="false">F401/Q401</f>
        <v>1.07768469154608</v>
      </c>
    </row>
    <row r="402" customFormat="false" ht="12" hidden="false" customHeight="false" outlineLevel="0" collapsed="false">
      <c r="A402" s="14" t="s">
        <v>736</v>
      </c>
      <c r="B402" s="14" t="s">
        <v>737</v>
      </c>
      <c r="C402" s="15" t="n">
        <v>43657</v>
      </c>
      <c r="D402" s="16" t="s">
        <v>17</v>
      </c>
      <c r="E402" s="16"/>
      <c r="F402" s="17" t="n">
        <v>7.01</v>
      </c>
      <c r="G402" s="18" t="n">
        <f aca="false">F402*20/100</f>
        <v>1.402</v>
      </c>
      <c r="H402" s="19"/>
      <c r="I402" s="19"/>
      <c r="Q402" s="2" t="n">
        <v>6.49</v>
      </c>
      <c r="R402" s="2" t="n">
        <f aca="false">F402/Q402</f>
        <v>1.08012326656394</v>
      </c>
    </row>
    <row r="403" customFormat="false" ht="12" hidden="false" customHeight="false" outlineLevel="0" collapsed="false">
      <c r="A403" s="14" t="s">
        <v>738</v>
      </c>
      <c r="B403" s="14" t="s">
        <v>739</v>
      </c>
      <c r="C403" s="15" t="n">
        <v>43657</v>
      </c>
      <c r="D403" s="16" t="s">
        <v>17</v>
      </c>
      <c r="E403" s="16"/>
      <c r="F403" s="17" t="n">
        <v>21.72</v>
      </c>
      <c r="G403" s="18" t="n">
        <f aca="false">F403*20/100</f>
        <v>4.344</v>
      </c>
      <c r="H403" s="19"/>
      <c r="I403" s="19"/>
      <c r="Q403" s="2" t="n">
        <v>20.16</v>
      </c>
      <c r="R403" s="2" t="n">
        <f aca="false">F403/Q403</f>
        <v>1.07738095238095</v>
      </c>
    </row>
    <row r="404" customFormat="false" ht="12" hidden="false" customHeight="false" outlineLevel="0" collapsed="false">
      <c r="A404" s="14" t="s">
        <v>740</v>
      </c>
      <c r="B404" s="14" t="s">
        <v>741</v>
      </c>
      <c r="C404" s="15" t="n">
        <v>43657</v>
      </c>
      <c r="D404" s="16" t="s">
        <v>17</v>
      </c>
      <c r="E404" s="16"/>
      <c r="F404" s="17" t="n">
        <v>9.01</v>
      </c>
      <c r="G404" s="18" t="n">
        <f aca="false">F404*20/100</f>
        <v>1.802</v>
      </c>
      <c r="H404" s="19"/>
      <c r="I404" s="19"/>
      <c r="Q404" s="2" t="n">
        <v>8.33</v>
      </c>
      <c r="R404" s="2" t="n">
        <f aca="false">F404/Q404</f>
        <v>1.08163265306122</v>
      </c>
    </row>
    <row r="405" customFormat="false" ht="12" hidden="false" customHeight="false" outlineLevel="0" collapsed="false">
      <c r="A405" s="14" t="s">
        <v>742</v>
      </c>
      <c r="B405" s="14" t="s">
        <v>743</v>
      </c>
      <c r="C405" s="15" t="n">
        <v>43657</v>
      </c>
      <c r="D405" s="16" t="s">
        <v>17</v>
      </c>
      <c r="E405" s="16"/>
      <c r="F405" s="17" t="n">
        <v>24.69</v>
      </c>
      <c r="G405" s="18" t="n">
        <f aca="false">F405*20/100</f>
        <v>4.938</v>
      </c>
      <c r="H405" s="19"/>
      <c r="I405" s="19"/>
      <c r="Q405" s="2" t="n">
        <v>22.96</v>
      </c>
      <c r="R405" s="2" t="n">
        <f aca="false">F405/Q405</f>
        <v>1.07534843205575</v>
      </c>
    </row>
    <row r="406" customFormat="false" ht="12" hidden="false" customHeight="false" outlineLevel="0" collapsed="false">
      <c r="A406" s="14" t="s">
        <v>744</v>
      </c>
      <c r="B406" s="14" t="s">
        <v>745</v>
      </c>
      <c r="C406" s="15" t="n">
        <v>43657</v>
      </c>
      <c r="D406" s="16" t="s">
        <v>17</v>
      </c>
      <c r="E406" s="16"/>
      <c r="F406" s="17" t="n">
        <v>36.82</v>
      </c>
      <c r="G406" s="18" t="n">
        <f aca="false">F406*20/100</f>
        <v>7.364</v>
      </c>
      <c r="H406" s="19"/>
      <c r="I406" s="19"/>
      <c r="Q406" s="2" t="n">
        <v>34.04</v>
      </c>
      <c r="R406" s="2" t="n">
        <f aca="false">F406/Q406</f>
        <v>1.08166862514689</v>
      </c>
    </row>
    <row r="407" customFormat="false" ht="12" hidden="false" customHeight="false" outlineLevel="0" collapsed="false">
      <c r="A407" s="14" t="s">
        <v>746</v>
      </c>
      <c r="B407" s="14" t="s">
        <v>747</v>
      </c>
      <c r="C407" s="15" t="n">
        <v>43657</v>
      </c>
      <c r="D407" s="16" t="s">
        <v>17</v>
      </c>
      <c r="E407" s="16"/>
      <c r="F407" s="17" t="n">
        <v>45.25</v>
      </c>
      <c r="G407" s="18" t="n">
        <f aca="false">F407*20/100</f>
        <v>9.05</v>
      </c>
      <c r="H407" s="19"/>
      <c r="I407" s="19"/>
      <c r="Q407" s="2" t="n">
        <v>42.01</v>
      </c>
      <c r="R407" s="2" t="n">
        <f aca="false">F407/Q407</f>
        <v>1.07712449416806</v>
      </c>
    </row>
    <row r="408" customFormat="false" ht="12" hidden="false" customHeight="false" outlineLevel="0" collapsed="false">
      <c r="A408" s="14" t="s">
        <v>748</v>
      </c>
      <c r="B408" s="14" t="s">
        <v>749</v>
      </c>
      <c r="C408" s="15" t="n">
        <v>43657</v>
      </c>
      <c r="D408" s="16" t="s">
        <v>17</v>
      </c>
      <c r="E408" s="16"/>
      <c r="F408" s="17" t="n">
        <v>96.26</v>
      </c>
      <c r="G408" s="18" t="n">
        <f aca="false">F408*20/100</f>
        <v>19.252</v>
      </c>
      <c r="H408" s="19"/>
      <c r="I408" s="19"/>
      <c r="Q408" s="2" t="n">
        <v>88.38</v>
      </c>
      <c r="R408" s="2" t="n">
        <f aca="false">F408/Q408</f>
        <v>1.08916044353926</v>
      </c>
    </row>
    <row r="409" customFormat="false" ht="12" hidden="false" customHeight="false" outlineLevel="0" collapsed="false">
      <c r="A409" s="14" t="s">
        <v>750</v>
      </c>
      <c r="B409" s="14" t="s">
        <v>751</v>
      </c>
      <c r="C409" s="15" t="n">
        <v>43657</v>
      </c>
      <c r="D409" s="16" t="s">
        <v>17</v>
      </c>
      <c r="E409" s="16"/>
      <c r="F409" s="17" t="n">
        <v>53.58</v>
      </c>
      <c r="G409" s="18" t="n">
        <f aca="false">F409*20/100</f>
        <v>10.716</v>
      </c>
      <c r="H409" s="19"/>
      <c r="I409" s="19"/>
      <c r="Q409" s="2" t="n">
        <v>49.14</v>
      </c>
      <c r="R409" s="2" t="n">
        <f aca="false">F409/Q409</f>
        <v>1.09035409035409</v>
      </c>
    </row>
    <row r="410" customFormat="false" ht="12" hidden="false" customHeight="false" outlineLevel="0" collapsed="false">
      <c r="A410" s="14" t="s">
        <v>721</v>
      </c>
      <c r="B410" s="14" t="s">
        <v>752</v>
      </c>
      <c r="C410" s="15" t="n">
        <v>43657</v>
      </c>
      <c r="D410" s="16" t="s">
        <v>638</v>
      </c>
      <c r="E410" s="16"/>
      <c r="F410" s="17" t="n">
        <v>233.51</v>
      </c>
      <c r="G410" s="18" t="n">
        <f aca="false">F410*20/100</f>
        <v>46.702</v>
      </c>
      <c r="H410" s="19"/>
      <c r="I410" s="19"/>
      <c r="Q410" s="2" t="n">
        <v>216.67</v>
      </c>
      <c r="R410" s="2" t="n">
        <f aca="false">F410/Q410</f>
        <v>1.07772188120183</v>
      </c>
    </row>
    <row r="411" customFormat="false" ht="12" hidden="false" customHeight="false" outlineLevel="0" collapsed="false">
      <c r="A411" s="14" t="s">
        <v>753</v>
      </c>
      <c r="B411" s="14" t="s">
        <v>754</v>
      </c>
      <c r="C411" s="15" t="n">
        <v>43657</v>
      </c>
      <c r="D411" s="16" t="s">
        <v>17</v>
      </c>
      <c r="E411" s="16"/>
      <c r="F411" s="17" t="n">
        <v>66.42</v>
      </c>
      <c r="G411" s="18" t="n">
        <f aca="false">F411*20/100</f>
        <v>13.284</v>
      </c>
      <c r="H411" s="19"/>
      <c r="I411" s="19"/>
      <c r="Q411" s="2" t="n">
        <v>61.15</v>
      </c>
      <c r="R411" s="2" t="n">
        <f aca="false">F411/Q411</f>
        <v>1.08618152085037</v>
      </c>
    </row>
    <row r="412" customFormat="false" ht="12" hidden="false" customHeight="false" outlineLevel="0" collapsed="false">
      <c r="A412" s="14" t="s">
        <v>755</v>
      </c>
      <c r="B412" s="14" t="s">
        <v>756</v>
      </c>
      <c r="C412" s="15" t="n">
        <v>43657</v>
      </c>
      <c r="D412" s="16" t="s">
        <v>17</v>
      </c>
      <c r="E412" s="16"/>
      <c r="F412" s="17" t="n">
        <v>222.39</v>
      </c>
      <c r="G412" s="18" t="n">
        <f aca="false">F412*20/100</f>
        <v>44.478</v>
      </c>
      <c r="H412" s="19"/>
      <c r="I412" s="19"/>
      <c r="Q412" s="2" t="n">
        <v>203.7</v>
      </c>
      <c r="R412" s="2" t="n">
        <f aca="false">F412/Q412</f>
        <v>1.09175257731959</v>
      </c>
    </row>
    <row r="413" customFormat="false" ht="12" hidden="false" customHeight="false" outlineLevel="0" collapsed="false">
      <c r="A413" s="14" t="s">
        <v>757</v>
      </c>
      <c r="B413" s="14" t="s">
        <v>758</v>
      </c>
      <c r="C413" s="15" t="n">
        <v>43657</v>
      </c>
      <c r="D413" s="16" t="s">
        <v>17</v>
      </c>
      <c r="E413" s="16"/>
      <c r="F413" s="17" t="n">
        <v>98.55</v>
      </c>
      <c r="G413" s="18" t="n">
        <f aca="false">F413*20/100</f>
        <v>19.71</v>
      </c>
      <c r="H413" s="19"/>
      <c r="I413" s="19"/>
      <c r="Q413" s="2" t="n">
        <v>90.1</v>
      </c>
      <c r="R413" s="2" t="n">
        <f aca="false">F413/Q413</f>
        <v>1.09378468368479</v>
      </c>
    </row>
    <row r="414" customFormat="false" ht="12" hidden="false" customHeight="false" outlineLevel="0" collapsed="false">
      <c r="A414" s="14" t="s">
        <v>759</v>
      </c>
      <c r="B414" s="14" t="s">
        <v>760</v>
      </c>
      <c r="C414" s="15" t="n">
        <v>43657</v>
      </c>
      <c r="D414" s="16" t="s">
        <v>17</v>
      </c>
      <c r="E414" s="16"/>
      <c r="F414" s="17" t="n">
        <v>34.31</v>
      </c>
      <c r="G414" s="18" t="n">
        <f aca="false">F414*20/100</f>
        <v>6.862</v>
      </c>
      <c r="H414" s="19"/>
      <c r="I414" s="19"/>
      <c r="Q414" s="2" t="n">
        <v>31.51</v>
      </c>
      <c r="R414" s="2" t="n">
        <f aca="false">F414/Q414</f>
        <v>1.08886067914948</v>
      </c>
    </row>
    <row r="415" customFormat="false" ht="12" hidden="false" customHeight="false" outlineLevel="0" collapsed="false">
      <c r="A415" s="14" t="s">
        <v>761</v>
      </c>
      <c r="B415" s="14" t="s">
        <v>762</v>
      </c>
      <c r="C415" s="15" t="n">
        <v>43657</v>
      </c>
      <c r="D415" s="16" t="s">
        <v>17</v>
      </c>
      <c r="E415" s="16"/>
      <c r="F415" s="17" t="n">
        <v>47.36</v>
      </c>
      <c r="G415" s="18" t="n">
        <f aca="false">F415*20/100</f>
        <v>9.472</v>
      </c>
      <c r="H415" s="19"/>
      <c r="I415" s="19"/>
      <c r="Q415" s="2" t="n">
        <v>43.5</v>
      </c>
      <c r="R415" s="2" t="n">
        <f aca="false">F415/Q415</f>
        <v>1.08873563218391</v>
      </c>
    </row>
    <row r="416" customFormat="false" ht="12" hidden="false" customHeight="false" outlineLevel="0" collapsed="false">
      <c r="A416" s="14" t="s">
        <v>763</v>
      </c>
      <c r="B416" s="14" t="s">
        <v>764</v>
      </c>
      <c r="C416" s="15" t="n">
        <v>43657</v>
      </c>
      <c r="D416" s="16" t="s">
        <v>17</v>
      </c>
      <c r="E416" s="16"/>
      <c r="F416" s="17" t="n">
        <v>72.82</v>
      </c>
      <c r="G416" s="18" t="n">
        <f aca="false">F416*20/100</f>
        <v>14.564</v>
      </c>
      <c r="H416" s="19"/>
      <c r="I416" s="19"/>
      <c r="Q416" s="2" t="n">
        <v>67.42</v>
      </c>
      <c r="R416" s="2" t="n">
        <f aca="false">F416/Q416</f>
        <v>1.08009492732127</v>
      </c>
    </row>
    <row r="417" customFormat="false" ht="12" hidden="false" customHeight="false" outlineLevel="0" collapsed="false">
      <c r="A417" s="14" t="s">
        <v>765</v>
      </c>
      <c r="B417" s="14" t="s">
        <v>766</v>
      </c>
      <c r="C417" s="15" t="n">
        <v>43657</v>
      </c>
      <c r="D417" s="16" t="s">
        <v>17</v>
      </c>
      <c r="E417" s="16"/>
      <c r="F417" s="17" t="n">
        <v>36.64</v>
      </c>
      <c r="G417" s="18" t="n">
        <f aca="false">F417*20/100</f>
        <v>7.328</v>
      </c>
      <c r="H417" s="19"/>
      <c r="I417" s="19"/>
      <c r="Q417" s="2" t="n">
        <v>33.62</v>
      </c>
      <c r="R417" s="2" t="n">
        <f aca="false">F417/Q417</f>
        <v>1.08982748364069</v>
      </c>
    </row>
    <row r="418" customFormat="false" ht="12" hidden="false" customHeight="false" outlineLevel="0" collapsed="false">
      <c r="A418" s="14" t="s">
        <v>767</v>
      </c>
      <c r="B418" s="14" t="s">
        <v>768</v>
      </c>
      <c r="C418" s="15" t="n">
        <v>43657</v>
      </c>
      <c r="D418" s="16" t="s">
        <v>17</v>
      </c>
      <c r="E418" s="16"/>
      <c r="F418" s="17" t="n">
        <v>72.68</v>
      </c>
      <c r="G418" s="18" t="n">
        <f aca="false">F418*20/100</f>
        <v>14.536</v>
      </c>
      <c r="H418" s="19"/>
      <c r="I418" s="19"/>
      <c r="Q418" s="2" t="n">
        <v>66.53</v>
      </c>
      <c r="R418" s="2" t="n">
        <f aca="false">F418/Q418</f>
        <v>1.092439500977</v>
      </c>
    </row>
    <row r="419" customFormat="false" ht="12" hidden="false" customHeight="false" outlineLevel="0" collapsed="false">
      <c r="A419" s="14" t="s">
        <v>769</v>
      </c>
      <c r="B419" s="14" t="s">
        <v>770</v>
      </c>
      <c r="C419" s="15" t="n">
        <v>43657</v>
      </c>
      <c r="D419" s="16" t="s">
        <v>17</v>
      </c>
      <c r="E419" s="16"/>
      <c r="F419" s="17" t="n">
        <v>52.37</v>
      </c>
      <c r="G419" s="18" t="n">
        <f aca="false">F419*20/100</f>
        <v>10.474</v>
      </c>
      <c r="H419" s="19"/>
      <c r="I419" s="19"/>
      <c r="Q419" s="2" t="n">
        <v>48.1</v>
      </c>
      <c r="R419" s="2" t="n">
        <f aca="false">F419/Q419</f>
        <v>1.08877338877339</v>
      </c>
    </row>
    <row r="420" customFormat="false" ht="12" hidden="false" customHeight="false" outlineLevel="0" collapsed="false">
      <c r="A420" s="14" t="s">
        <v>771</v>
      </c>
      <c r="B420" s="14" t="s">
        <v>772</v>
      </c>
      <c r="C420" s="15" t="n">
        <v>43657</v>
      </c>
      <c r="D420" s="16" t="s">
        <v>17</v>
      </c>
      <c r="E420" s="16"/>
      <c r="F420" s="17" t="n">
        <v>48.75</v>
      </c>
      <c r="G420" s="18" t="n">
        <f aca="false">F420*20/100</f>
        <v>9.75</v>
      </c>
      <c r="H420" s="19"/>
      <c r="I420" s="19"/>
      <c r="Q420" s="2" t="n">
        <v>44.71</v>
      </c>
      <c r="R420" s="2" t="n">
        <f aca="false">F420/Q420</f>
        <v>1.09036009841199</v>
      </c>
    </row>
    <row r="421" customFormat="false" ht="12" hidden="false" customHeight="false" outlineLevel="0" collapsed="false">
      <c r="A421" s="14" t="s">
        <v>773</v>
      </c>
      <c r="B421" s="14" t="s">
        <v>774</v>
      </c>
      <c r="C421" s="15" t="n">
        <v>43657</v>
      </c>
      <c r="D421" s="16" t="s">
        <v>17</v>
      </c>
      <c r="E421" s="16"/>
      <c r="F421" s="17" t="n">
        <v>124.24</v>
      </c>
      <c r="G421" s="18" t="n">
        <f aca="false">F421*20/100</f>
        <v>24.848</v>
      </c>
      <c r="H421" s="19"/>
      <c r="I421" s="19"/>
      <c r="Q421" s="2" t="n">
        <v>114.01</v>
      </c>
      <c r="R421" s="2" t="n">
        <f aca="false">F421/Q421</f>
        <v>1.08972897114288</v>
      </c>
    </row>
    <row r="422" customFormat="false" ht="12" hidden="false" customHeight="false" outlineLevel="0" collapsed="false">
      <c r="A422" s="14" t="s">
        <v>775</v>
      </c>
      <c r="B422" s="14" t="s">
        <v>776</v>
      </c>
      <c r="C422" s="15" t="n">
        <v>43657</v>
      </c>
      <c r="D422" s="16" t="s">
        <v>17</v>
      </c>
      <c r="E422" s="16"/>
      <c r="F422" s="17" t="n">
        <v>270.62</v>
      </c>
      <c r="G422" s="18" t="n">
        <f aca="false">F422*20/100</f>
        <v>54.124</v>
      </c>
      <c r="H422" s="19"/>
      <c r="I422" s="19"/>
      <c r="Q422" s="2" t="n">
        <v>247.55</v>
      </c>
      <c r="R422" s="2" t="n">
        <f aca="false">F422/Q422</f>
        <v>1.09319329428398</v>
      </c>
    </row>
    <row r="423" customFormat="false" ht="12" hidden="false" customHeight="false" outlineLevel="0" collapsed="false">
      <c r="A423" s="14" t="s">
        <v>777</v>
      </c>
      <c r="B423" s="14" t="s">
        <v>778</v>
      </c>
      <c r="C423" s="15" t="n">
        <v>43657</v>
      </c>
      <c r="D423" s="16" t="s">
        <v>17</v>
      </c>
      <c r="E423" s="16"/>
      <c r="F423" s="17" t="n">
        <v>69.42</v>
      </c>
      <c r="G423" s="18" t="n">
        <f aca="false">F423*20/100</f>
        <v>13.884</v>
      </c>
      <c r="H423" s="19"/>
      <c r="I423" s="19"/>
      <c r="Q423" s="2" t="n">
        <v>63.56</v>
      </c>
      <c r="R423" s="2" t="n">
        <f aca="false">F423/Q423</f>
        <v>1.0921963499056</v>
      </c>
    </row>
    <row r="424" customFormat="false" ht="12" hidden="false" customHeight="false" outlineLevel="0" collapsed="false">
      <c r="A424" s="14" t="s">
        <v>779</v>
      </c>
      <c r="B424" s="14" t="s">
        <v>780</v>
      </c>
      <c r="C424" s="15" t="n">
        <v>43657</v>
      </c>
      <c r="D424" s="16" t="s">
        <v>17</v>
      </c>
      <c r="E424" s="16"/>
      <c r="F424" s="17" t="n">
        <v>48.1</v>
      </c>
      <c r="G424" s="18" t="n">
        <f aca="false">F424*20/100</f>
        <v>9.62</v>
      </c>
      <c r="H424" s="19"/>
      <c r="I424" s="19"/>
      <c r="Q424" s="2" t="n">
        <v>44.19</v>
      </c>
      <c r="R424" s="2" t="n">
        <f aca="false">F424/Q424</f>
        <v>1.08848155691333</v>
      </c>
    </row>
    <row r="425" customFormat="false" ht="12" hidden="false" customHeight="false" outlineLevel="0" collapsed="false">
      <c r="A425" s="14" t="s">
        <v>781</v>
      </c>
      <c r="B425" s="14" t="s">
        <v>782</v>
      </c>
      <c r="C425" s="15" t="n">
        <v>43657</v>
      </c>
      <c r="D425" s="16" t="s">
        <v>17</v>
      </c>
      <c r="E425" s="16"/>
      <c r="F425" s="17" t="n">
        <v>268.51</v>
      </c>
      <c r="G425" s="18" t="n">
        <f aca="false">F425*20/100</f>
        <v>53.702</v>
      </c>
      <c r="H425" s="19"/>
      <c r="I425" s="19"/>
      <c r="Q425" s="2" t="n">
        <v>246.59</v>
      </c>
      <c r="R425" s="2" t="n">
        <f aca="false">F425/Q425</f>
        <v>1.08889249361288</v>
      </c>
    </row>
    <row r="426" customFormat="false" ht="12" hidden="false" customHeight="false" outlineLevel="0" collapsed="false">
      <c r="A426" s="14" t="s">
        <v>783</v>
      </c>
      <c r="B426" s="14" t="s">
        <v>784</v>
      </c>
      <c r="C426" s="15" t="n">
        <v>43657</v>
      </c>
      <c r="D426" s="16" t="s">
        <v>17</v>
      </c>
      <c r="E426" s="16"/>
      <c r="F426" s="17" t="n">
        <v>139.43</v>
      </c>
      <c r="G426" s="18" t="n">
        <f aca="false">F426*20/100</f>
        <v>27.886</v>
      </c>
      <c r="H426" s="19"/>
      <c r="I426" s="19"/>
      <c r="Q426" s="2" t="n">
        <v>127.88</v>
      </c>
      <c r="R426" s="2" t="n">
        <f aca="false">F426/Q426</f>
        <v>1.09031904910854</v>
      </c>
    </row>
    <row r="427" customFormat="false" ht="12" hidden="false" customHeight="false" outlineLevel="0" collapsed="false">
      <c r="A427" s="14" t="s">
        <v>785</v>
      </c>
      <c r="B427" s="14" t="s">
        <v>786</v>
      </c>
      <c r="C427" s="15" t="n">
        <v>43657</v>
      </c>
      <c r="D427" s="16" t="s">
        <v>17</v>
      </c>
      <c r="E427" s="16"/>
      <c r="F427" s="17" t="n">
        <v>207.84</v>
      </c>
      <c r="G427" s="18" t="n">
        <f aca="false">F427*20/100</f>
        <v>41.568</v>
      </c>
      <c r="H427" s="19"/>
      <c r="I427" s="19"/>
      <c r="Q427" s="2" t="n">
        <v>190.72</v>
      </c>
      <c r="R427" s="2" t="n">
        <f aca="false">F427/Q427</f>
        <v>1.08976510067114</v>
      </c>
    </row>
    <row r="428" customFormat="false" ht="12" hidden="false" customHeight="false" outlineLevel="0" collapsed="false">
      <c r="A428" s="14" t="s">
        <v>787</v>
      </c>
      <c r="B428" s="14" t="s">
        <v>788</v>
      </c>
      <c r="C428" s="15" t="n">
        <v>43657</v>
      </c>
      <c r="D428" s="16" t="s">
        <v>17</v>
      </c>
      <c r="E428" s="16"/>
      <c r="F428" s="17" t="n">
        <v>88.57</v>
      </c>
      <c r="G428" s="18" t="n">
        <f aca="false">F428*20/100</f>
        <v>17.714</v>
      </c>
      <c r="H428" s="19"/>
      <c r="I428" s="19"/>
      <c r="Q428" s="2" t="n">
        <v>81.05</v>
      </c>
      <c r="R428" s="2" t="n">
        <f aca="false">F428/Q428</f>
        <v>1.09278223318939</v>
      </c>
    </row>
    <row r="429" customFormat="false" ht="12" hidden="false" customHeight="false" outlineLevel="0" collapsed="false">
      <c r="A429" s="14" t="s">
        <v>789</v>
      </c>
      <c r="B429" s="14" t="s">
        <v>790</v>
      </c>
      <c r="C429" s="15" t="n">
        <v>43657</v>
      </c>
      <c r="D429" s="16" t="s">
        <v>17</v>
      </c>
      <c r="E429" s="16"/>
      <c r="F429" s="17" t="n">
        <v>195.54</v>
      </c>
      <c r="G429" s="18" t="n">
        <f aca="false">F429*20/100</f>
        <v>39.108</v>
      </c>
      <c r="H429" s="19"/>
      <c r="I429" s="19"/>
      <c r="Q429" s="2" t="n">
        <v>179.39</v>
      </c>
      <c r="R429" s="2" t="n">
        <f aca="false">F429/Q429</f>
        <v>1.09002731478901</v>
      </c>
    </row>
    <row r="430" customFormat="false" ht="12" hidden="false" customHeight="false" outlineLevel="0" collapsed="false">
      <c r="A430" s="14" t="s">
        <v>791</v>
      </c>
      <c r="B430" s="14" t="s">
        <v>792</v>
      </c>
      <c r="C430" s="15" t="n">
        <v>43657</v>
      </c>
      <c r="D430" s="16" t="s">
        <v>17</v>
      </c>
      <c r="E430" s="16"/>
      <c r="F430" s="17" t="n">
        <v>93.22</v>
      </c>
      <c r="G430" s="18" t="n">
        <f aca="false">F430*20/100</f>
        <v>18.644</v>
      </c>
      <c r="H430" s="19"/>
      <c r="I430" s="19"/>
      <c r="Q430" s="2" t="n">
        <v>85.51</v>
      </c>
      <c r="R430" s="2" t="n">
        <f aca="false">F430/Q430</f>
        <v>1.09016489299497</v>
      </c>
    </row>
    <row r="431" customFormat="false" ht="12" hidden="false" customHeight="false" outlineLevel="0" collapsed="false">
      <c r="A431" s="14" t="s">
        <v>793</v>
      </c>
      <c r="B431" s="14" t="s">
        <v>794</v>
      </c>
      <c r="C431" s="15" t="n">
        <v>43657</v>
      </c>
      <c r="D431" s="16" t="s">
        <v>17</v>
      </c>
      <c r="E431" s="16"/>
      <c r="F431" s="17" t="n">
        <v>512.72</v>
      </c>
      <c r="G431" s="18" t="n">
        <f aca="false">F431*20/100</f>
        <v>102.544</v>
      </c>
      <c r="H431" s="19"/>
      <c r="I431" s="19"/>
      <c r="Q431" s="2" t="n">
        <v>469.86</v>
      </c>
      <c r="R431" s="2" t="n">
        <f aca="false">F431/Q431</f>
        <v>1.09121866087771</v>
      </c>
    </row>
    <row r="432" customFormat="false" ht="12" hidden="false" customHeight="false" outlineLevel="0" collapsed="false">
      <c r="A432" s="14" t="s">
        <v>795</v>
      </c>
      <c r="B432" s="14" t="s">
        <v>796</v>
      </c>
      <c r="C432" s="15" t="n">
        <v>43657</v>
      </c>
      <c r="D432" s="16" t="s">
        <v>17</v>
      </c>
      <c r="E432" s="16"/>
      <c r="F432" s="17" t="n">
        <v>118.92</v>
      </c>
      <c r="G432" s="18" t="n">
        <f aca="false">F432*20/100</f>
        <v>23.784</v>
      </c>
      <c r="H432" s="19"/>
      <c r="I432" s="19"/>
      <c r="Q432" s="2" t="n">
        <v>108.77</v>
      </c>
      <c r="R432" s="2" t="n">
        <f aca="false">F432/Q432</f>
        <v>1.09331617173853</v>
      </c>
    </row>
    <row r="433" customFormat="false" ht="12" hidden="false" customHeight="false" outlineLevel="0" collapsed="false">
      <c r="A433" s="14" t="s">
        <v>797</v>
      </c>
      <c r="B433" s="14" t="s">
        <v>798</v>
      </c>
      <c r="C433" s="15" t="n">
        <v>43657</v>
      </c>
      <c r="D433" s="16" t="s">
        <v>17</v>
      </c>
      <c r="E433" s="16"/>
      <c r="F433" s="17" t="n">
        <v>111.54</v>
      </c>
      <c r="G433" s="18" t="n">
        <f aca="false">F433*20/100</f>
        <v>22.308</v>
      </c>
      <c r="H433" s="19"/>
      <c r="I433" s="19"/>
      <c r="Q433" s="2" t="n">
        <v>102.43</v>
      </c>
      <c r="R433" s="2" t="n">
        <f aca="false">F433/Q433</f>
        <v>1.08893878746461</v>
      </c>
    </row>
    <row r="434" customFormat="false" ht="12" hidden="false" customHeight="false" outlineLevel="0" collapsed="false">
      <c r="A434" s="14" t="s">
        <v>799</v>
      </c>
      <c r="B434" s="14" t="s">
        <v>800</v>
      </c>
      <c r="C434" s="15" t="n">
        <v>43657</v>
      </c>
      <c r="D434" s="16" t="s">
        <v>17</v>
      </c>
      <c r="E434" s="16"/>
      <c r="F434" s="17" t="n">
        <v>188.64</v>
      </c>
      <c r="G434" s="18" t="n">
        <f aca="false">F434*20/100</f>
        <v>37.728</v>
      </c>
      <c r="H434" s="19"/>
      <c r="I434" s="19"/>
      <c r="Q434" s="2" t="n">
        <v>173.66</v>
      </c>
      <c r="R434" s="2" t="n">
        <f aca="false">F434/Q434</f>
        <v>1.08626050904065</v>
      </c>
    </row>
    <row r="435" customFormat="false" ht="12" hidden="false" customHeight="false" outlineLevel="0" collapsed="false">
      <c r="A435" s="14" t="s">
        <v>801</v>
      </c>
      <c r="B435" s="14" t="s">
        <v>802</v>
      </c>
      <c r="C435" s="15" t="n">
        <v>43657</v>
      </c>
      <c r="D435" s="16" t="s">
        <v>17</v>
      </c>
      <c r="E435" s="16"/>
      <c r="F435" s="17" t="n">
        <v>93.38</v>
      </c>
      <c r="G435" s="18" t="n">
        <f aca="false">F435*20/100</f>
        <v>18.676</v>
      </c>
      <c r="H435" s="19"/>
      <c r="I435" s="19"/>
      <c r="Q435" s="2" t="n">
        <v>85.77</v>
      </c>
      <c r="R435" s="2" t="n">
        <f aca="false">F435/Q435</f>
        <v>1.08872566165326</v>
      </c>
    </row>
    <row r="436" customFormat="false" ht="12" hidden="false" customHeight="false" outlineLevel="0" collapsed="false">
      <c r="A436" s="14" t="s">
        <v>803</v>
      </c>
      <c r="B436" s="14" t="s">
        <v>804</v>
      </c>
      <c r="C436" s="15" t="n">
        <v>43657</v>
      </c>
      <c r="D436" s="16" t="s">
        <v>17</v>
      </c>
      <c r="E436" s="16"/>
      <c r="F436" s="17" t="n">
        <v>46.4</v>
      </c>
      <c r="G436" s="18" t="n">
        <f aca="false">F436*20/100</f>
        <v>9.28</v>
      </c>
      <c r="H436" s="19"/>
      <c r="I436" s="19"/>
      <c r="Q436" s="2" t="n">
        <v>42.73</v>
      </c>
      <c r="R436" s="2" t="n">
        <f aca="false">F436/Q436</f>
        <v>1.08588813479991</v>
      </c>
    </row>
    <row r="437" customFormat="false" ht="12" hidden="false" customHeight="false" outlineLevel="0" collapsed="false">
      <c r="A437" s="14" t="s">
        <v>805</v>
      </c>
      <c r="B437" s="14" t="s">
        <v>806</v>
      </c>
      <c r="C437" s="15" t="n">
        <v>43657</v>
      </c>
      <c r="D437" s="16" t="s">
        <v>17</v>
      </c>
      <c r="E437" s="16"/>
      <c r="F437" s="17" t="n">
        <v>66.65</v>
      </c>
      <c r="G437" s="18" t="n">
        <f aca="false">F437*20/100</f>
        <v>13.33</v>
      </c>
      <c r="H437" s="19"/>
      <c r="I437" s="19"/>
      <c r="Q437" s="2" t="n">
        <v>61.26</v>
      </c>
      <c r="R437" s="2" t="n">
        <f aca="false">F437/Q437</f>
        <v>1.08798563499837</v>
      </c>
    </row>
    <row r="438" customFormat="false" ht="12" hidden="false" customHeight="false" outlineLevel="0" collapsed="false">
      <c r="A438" s="14" t="s">
        <v>807</v>
      </c>
      <c r="B438" s="14" t="s">
        <v>808</v>
      </c>
      <c r="C438" s="15" t="n">
        <v>43657</v>
      </c>
      <c r="D438" s="16" t="s">
        <v>17</v>
      </c>
      <c r="E438" s="16"/>
      <c r="F438" s="17" t="n">
        <v>155.06</v>
      </c>
      <c r="G438" s="18" t="n">
        <f aca="false">F438*20/100</f>
        <v>31.012</v>
      </c>
      <c r="H438" s="19"/>
      <c r="I438" s="19"/>
      <c r="Q438" s="2" t="n">
        <v>142.39</v>
      </c>
      <c r="R438" s="2" t="n">
        <f aca="false">F438/Q438</f>
        <v>1.08898096776459</v>
      </c>
    </row>
    <row r="439" customFormat="false" ht="24" hidden="false" customHeight="false" outlineLevel="0" collapsed="false">
      <c r="A439" s="14"/>
      <c r="B439" s="20" t="s">
        <v>809</v>
      </c>
      <c r="C439" s="15" t="n">
        <v>43657</v>
      </c>
      <c r="D439" s="16" t="s">
        <v>17</v>
      </c>
      <c r="E439" s="16"/>
      <c r="F439" s="17" t="n">
        <v>27.09</v>
      </c>
      <c r="G439" s="18" t="n">
        <f aca="false">F439*20/100</f>
        <v>5.418</v>
      </c>
      <c r="H439" s="19"/>
      <c r="I439" s="19"/>
      <c r="Q439" s="2" t="n">
        <v>25.28</v>
      </c>
      <c r="R439" s="2" t="n">
        <f aca="false">F439/Q439</f>
        <v>1.07159810126582</v>
      </c>
    </row>
    <row r="440" customFormat="false" ht="12" hidden="false" customHeight="false" outlineLevel="0" collapsed="false">
      <c r="A440" s="14" t="s">
        <v>810</v>
      </c>
      <c r="B440" s="14" t="s">
        <v>811</v>
      </c>
      <c r="C440" s="15" t="n">
        <v>43657</v>
      </c>
      <c r="D440" s="16" t="s">
        <v>17</v>
      </c>
      <c r="E440" s="16"/>
      <c r="F440" s="17" t="n">
        <v>8.97</v>
      </c>
      <c r="G440" s="18" t="n">
        <f aca="false">F440*20/100</f>
        <v>1.794</v>
      </c>
      <c r="H440" s="19"/>
      <c r="I440" s="19"/>
      <c r="Q440" s="2" t="n">
        <v>8.3</v>
      </c>
      <c r="R440" s="2" t="n">
        <f aca="false">F440/Q440</f>
        <v>1.08072289156627</v>
      </c>
    </row>
    <row r="441" customFormat="false" ht="12" hidden="false" customHeight="false" outlineLevel="0" collapsed="false">
      <c r="A441" s="14" t="s">
        <v>812</v>
      </c>
      <c r="B441" s="14" t="s">
        <v>813</v>
      </c>
      <c r="C441" s="15" t="n">
        <v>43657</v>
      </c>
      <c r="D441" s="16" t="s">
        <v>17</v>
      </c>
      <c r="E441" s="16"/>
      <c r="F441" s="17" t="n">
        <v>41.93</v>
      </c>
      <c r="G441" s="18" t="n">
        <f aca="false">F441*20/100</f>
        <v>8.386</v>
      </c>
      <c r="H441" s="19"/>
      <c r="I441" s="19"/>
      <c r="Q441" s="2" t="n">
        <v>38.82</v>
      </c>
      <c r="R441" s="2" t="n">
        <f aca="false">F441/Q441</f>
        <v>1.0801133436373</v>
      </c>
    </row>
    <row r="442" customFormat="false" ht="12" hidden="false" customHeight="false" outlineLevel="0" collapsed="false">
      <c r="A442" s="14" t="s">
        <v>814</v>
      </c>
      <c r="B442" s="14" t="s">
        <v>815</v>
      </c>
      <c r="C442" s="15" t="n">
        <v>43657</v>
      </c>
      <c r="D442" s="16" t="s">
        <v>17</v>
      </c>
      <c r="E442" s="16"/>
      <c r="F442" s="17" t="n">
        <v>13.65</v>
      </c>
      <c r="G442" s="18" t="n">
        <f aca="false">F442*20/100</f>
        <v>2.73</v>
      </c>
      <c r="H442" s="19"/>
      <c r="I442" s="19"/>
      <c r="Q442" s="2" t="n">
        <v>12.64</v>
      </c>
      <c r="R442" s="2" t="n">
        <f aca="false">F442/Q442</f>
        <v>1.07990506329114</v>
      </c>
    </row>
    <row r="443" customFormat="false" ht="12" hidden="false" customHeight="false" outlineLevel="0" collapsed="false">
      <c r="A443" s="14" t="s">
        <v>816</v>
      </c>
      <c r="B443" s="14" t="s">
        <v>817</v>
      </c>
      <c r="C443" s="15" t="n">
        <v>43657</v>
      </c>
      <c r="D443" s="16" t="s">
        <v>17</v>
      </c>
      <c r="E443" s="16"/>
      <c r="F443" s="17" t="n">
        <v>124.75</v>
      </c>
      <c r="G443" s="18" t="n">
        <f aca="false">F443*20/100</f>
        <v>24.95</v>
      </c>
      <c r="H443" s="19" t="s">
        <v>818</v>
      </c>
      <c r="I443" s="19"/>
      <c r="Q443" s="2" t="n">
        <v>116.45</v>
      </c>
      <c r="R443" s="2" t="n">
        <f aca="false">F443/Q443</f>
        <v>1.07127522541863</v>
      </c>
    </row>
    <row r="444" customFormat="false" ht="12" hidden="false" customHeight="false" outlineLevel="0" collapsed="false">
      <c r="A444" s="14" t="s">
        <v>819</v>
      </c>
      <c r="B444" s="14" t="s">
        <v>820</v>
      </c>
      <c r="C444" s="15" t="n">
        <v>43657</v>
      </c>
      <c r="D444" s="16" t="s">
        <v>17</v>
      </c>
      <c r="E444" s="16"/>
      <c r="F444" s="17" t="n">
        <v>143.87</v>
      </c>
      <c r="G444" s="18" t="n">
        <f aca="false">F444*20/100</f>
        <v>28.774</v>
      </c>
      <c r="H444" s="19"/>
      <c r="I444" s="19"/>
      <c r="Q444" s="2" t="n">
        <v>134.23</v>
      </c>
      <c r="R444" s="2" t="n">
        <f aca="false">F444/Q444</f>
        <v>1.07181703047009</v>
      </c>
    </row>
    <row r="445" customFormat="false" ht="12" hidden="false" customHeight="false" outlineLevel="0" collapsed="false">
      <c r="A445" s="14" t="s">
        <v>821</v>
      </c>
      <c r="B445" s="14" t="s">
        <v>822</v>
      </c>
      <c r="C445" s="15" t="n">
        <v>43657</v>
      </c>
      <c r="D445" s="16" t="s">
        <v>17</v>
      </c>
      <c r="E445" s="16"/>
      <c r="F445" s="17" t="n">
        <v>158.41</v>
      </c>
      <c r="G445" s="18" t="n">
        <f aca="false">F445*20/100</f>
        <v>31.682</v>
      </c>
      <c r="H445" s="19"/>
      <c r="I445" s="19"/>
      <c r="Q445" s="2" t="n">
        <v>147.62</v>
      </c>
      <c r="R445" s="2" t="n">
        <f aca="false">F445/Q445</f>
        <v>1.07309307681886</v>
      </c>
    </row>
    <row r="446" customFormat="false" ht="12" hidden="false" customHeight="false" outlineLevel="0" collapsed="false">
      <c r="A446" s="14" t="s">
        <v>823</v>
      </c>
      <c r="B446" s="14" t="s">
        <v>824</v>
      </c>
      <c r="C446" s="15" t="n">
        <v>43657</v>
      </c>
      <c r="D446" s="16" t="s">
        <v>17</v>
      </c>
      <c r="E446" s="16"/>
      <c r="F446" s="17" t="n">
        <v>118.95</v>
      </c>
      <c r="G446" s="18" t="n">
        <f aca="false">F446*20/100</f>
        <v>23.79</v>
      </c>
      <c r="H446" s="19"/>
      <c r="I446" s="19"/>
      <c r="Q446" s="2" t="n">
        <v>111.16</v>
      </c>
      <c r="R446" s="2" t="n">
        <f aca="false">F446/Q446</f>
        <v>1.07007916516733</v>
      </c>
    </row>
    <row r="447" customFormat="false" ht="12" hidden="false" customHeight="false" outlineLevel="0" collapsed="false">
      <c r="A447" s="14" t="s">
        <v>825</v>
      </c>
      <c r="B447" s="14" t="s">
        <v>826</v>
      </c>
      <c r="C447" s="15" t="n">
        <v>43657</v>
      </c>
      <c r="D447" s="16" t="s">
        <v>17</v>
      </c>
      <c r="E447" s="16"/>
      <c r="F447" s="17" t="n">
        <v>9.2</v>
      </c>
      <c r="G447" s="18" t="n">
        <f aca="false">F447*20/100</f>
        <v>1.84</v>
      </c>
      <c r="H447" s="19"/>
      <c r="I447" s="19"/>
      <c r="Q447" s="2" t="n">
        <v>8.58</v>
      </c>
      <c r="R447" s="2" t="n">
        <f aca="false">F447/Q447</f>
        <v>1.07226107226107</v>
      </c>
    </row>
    <row r="448" customFormat="false" ht="12" hidden="false" customHeight="false" outlineLevel="0" collapsed="false">
      <c r="A448" s="14" t="s">
        <v>827</v>
      </c>
      <c r="B448" s="14" t="s">
        <v>828</v>
      </c>
      <c r="C448" s="15" t="n">
        <v>43657</v>
      </c>
      <c r="D448" s="16" t="s">
        <v>17</v>
      </c>
      <c r="E448" s="16"/>
      <c r="F448" s="17" t="n">
        <v>10.53</v>
      </c>
      <c r="G448" s="18" t="n">
        <f aca="false">F448*20/100</f>
        <v>2.106</v>
      </c>
      <c r="H448" s="19"/>
      <c r="I448" s="19"/>
      <c r="Q448" s="2" t="n">
        <v>9.82</v>
      </c>
      <c r="R448" s="2" t="n">
        <f aca="false">F448/Q448</f>
        <v>1.07230142566191</v>
      </c>
    </row>
    <row r="449" customFormat="false" ht="12" hidden="false" customHeight="false" outlineLevel="0" collapsed="false">
      <c r="A449" s="14" t="s">
        <v>829</v>
      </c>
      <c r="B449" s="14" t="s">
        <v>830</v>
      </c>
      <c r="C449" s="15" t="n">
        <v>43657</v>
      </c>
      <c r="D449" s="16" t="s">
        <v>17</v>
      </c>
      <c r="E449" s="16"/>
      <c r="F449" s="17" t="n">
        <v>13.18</v>
      </c>
      <c r="G449" s="18" t="n">
        <f aca="false">F449*20/100</f>
        <v>2.636</v>
      </c>
      <c r="H449" s="19"/>
      <c r="I449" s="19"/>
      <c r="Q449" s="2" t="n">
        <v>12.29</v>
      </c>
      <c r="R449" s="2" t="n">
        <f aca="false">F449/Q449</f>
        <v>1.07241659886086</v>
      </c>
    </row>
    <row r="450" customFormat="false" ht="12" hidden="false" customHeight="false" outlineLevel="0" collapsed="false">
      <c r="A450" s="14" t="s">
        <v>831</v>
      </c>
      <c r="B450" s="14" t="s">
        <v>832</v>
      </c>
      <c r="C450" s="15" t="n">
        <v>43657</v>
      </c>
      <c r="D450" s="16" t="s">
        <v>17</v>
      </c>
      <c r="E450" s="16"/>
      <c r="F450" s="17" t="n">
        <v>12.94</v>
      </c>
      <c r="G450" s="18" t="n">
        <f aca="false">F450*20/100</f>
        <v>2.588</v>
      </c>
      <c r="H450" s="19"/>
      <c r="I450" s="19"/>
      <c r="Q450" s="2" t="n">
        <v>12.05</v>
      </c>
      <c r="R450" s="2" t="n">
        <f aca="false">F450/Q450</f>
        <v>1.07385892116183</v>
      </c>
    </row>
    <row r="451" customFormat="false" ht="12" hidden="false" customHeight="false" outlineLevel="0" collapsed="false">
      <c r="A451" s="14" t="s">
        <v>833</v>
      </c>
      <c r="B451" s="14" t="s">
        <v>834</v>
      </c>
      <c r="C451" s="15" t="n">
        <v>43657</v>
      </c>
      <c r="D451" s="16" t="s">
        <v>17</v>
      </c>
      <c r="E451" s="16"/>
      <c r="F451" s="17" t="n">
        <v>9.67</v>
      </c>
      <c r="G451" s="18" t="n">
        <f aca="false">F451*20/100</f>
        <v>1.934</v>
      </c>
      <c r="H451" s="19" t="s">
        <v>835</v>
      </c>
      <c r="I451" s="19"/>
      <c r="Q451" s="2" t="n">
        <v>8.86</v>
      </c>
      <c r="R451" s="2" t="n">
        <f aca="false">F451/Q451</f>
        <v>1.09142212189616</v>
      </c>
    </row>
    <row r="452" s="33" customFormat="true" ht="25.5" hidden="false" customHeight="true" outlineLevel="0" collapsed="false">
      <c r="A452" s="25" t="s">
        <v>836</v>
      </c>
      <c r="B452" s="60" t="s">
        <v>837</v>
      </c>
      <c r="C452" s="26" t="n">
        <v>43657</v>
      </c>
      <c r="D452" s="28" t="s">
        <v>17</v>
      </c>
      <c r="E452" s="28"/>
      <c r="F452" s="29" t="n">
        <v>57.82</v>
      </c>
      <c r="G452" s="30" t="n">
        <f aca="false">F452*20/100</f>
        <v>11.564</v>
      </c>
      <c r="H452" s="2" t="s">
        <v>838</v>
      </c>
      <c r="I452" s="2" t="s">
        <v>839</v>
      </c>
      <c r="J452" s="3" t="s">
        <v>840</v>
      </c>
      <c r="Q452" s="33" t="n">
        <v>53.12</v>
      </c>
      <c r="R452" s="2" t="n">
        <f aca="false">F452/Q452</f>
        <v>1.08847891566265</v>
      </c>
    </row>
    <row r="453" customFormat="false" ht="25.5" hidden="false" customHeight="true" outlineLevel="0" collapsed="false">
      <c r="A453" s="14" t="s">
        <v>841</v>
      </c>
      <c r="B453" s="20" t="s">
        <v>837</v>
      </c>
      <c r="C453" s="15" t="n">
        <v>43657</v>
      </c>
      <c r="D453" s="16" t="s">
        <v>161</v>
      </c>
      <c r="E453" s="16"/>
      <c r="F453" s="17" t="n">
        <f aca="false">J453*I453</f>
        <v>65.0475</v>
      </c>
      <c r="G453" s="18" t="n">
        <f aca="false">F453*0.2</f>
        <v>13.0095</v>
      </c>
      <c r="H453" s="2" t="n">
        <v>0.24</v>
      </c>
      <c r="I453" s="2" t="n">
        <v>0.27</v>
      </c>
      <c r="J453" s="3" t="n">
        <f aca="false">F452/H453</f>
        <v>240.916666666667</v>
      </c>
      <c r="K453" s="2"/>
      <c r="N453" s="2"/>
      <c r="O453" s="2"/>
      <c r="P453" s="2"/>
      <c r="Q453" s="2" t="n">
        <v>59.76</v>
      </c>
      <c r="R453" s="2" t="n">
        <f aca="false">F453/Q453</f>
        <v>1.08847891566265</v>
      </c>
    </row>
    <row r="454" s="33" customFormat="true" ht="25.5" hidden="false" customHeight="true" outlineLevel="0" collapsed="false">
      <c r="A454" s="25" t="s">
        <v>842</v>
      </c>
      <c r="B454" s="60" t="s">
        <v>843</v>
      </c>
      <c r="C454" s="26" t="n">
        <v>43657</v>
      </c>
      <c r="D454" s="28" t="s">
        <v>17</v>
      </c>
      <c r="E454" s="28"/>
      <c r="F454" s="29" t="n">
        <v>91.74</v>
      </c>
      <c r="G454" s="30" t="n">
        <f aca="false">F454*20/100</f>
        <v>18.348</v>
      </c>
      <c r="H454" s="31"/>
      <c r="I454" s="31"/>
      <c r="Q454" s="33" t="n">
        <v>84.02</v>
      </c>
      <c r="R454" s="2" t="n">
        <f aca="false">F454/Q454</f>
        <v>1.09188288502737</v>
      </c>
    </row>
    <row r="455" customFormat="false" ht="25.5" hidden="false" customHeight="true" outlineLevel="0" collapsed="false">
      <c r="A455" s="14" t="s">
        <v>844</v>
      </c>
      <c r="B455" s="20" t="s">
        <v>843</v>
      </c>
      <c r="C455" s="15" t="n">
        <v>43657</v>
      </c>
      <c r="D455" s="16" t="s">
        <v>161</v>
      </c>
      <c r="E455" s="16"/>
      <c r="F455" s="17" t="n">
        <f aca="false">J455*I455</f>
        <v>105.501</v>
      </c>
      <c r="G455" s="18" t="n">
        <f aca="false">F455*0.2</f>
        <v>21.1002</v>
      </c>
      <c r="H455" s="33" t="n">
        <v>0.4</v>
      </c>
      <c r="I455" s="2" t="n">
        <v>0.46</v>
      </c>
      <c r="J455" s="3" t="n">
        <f aca="false">F454/H455</f>
        <v>229.35</v>
      </c>
      <c r="K455" s="2"/>
      <c r="N455" s="2"/>
      <c r="O455" s="2"/>
      <c r="P455" s="2"/>
      <c r="Q455" s="2" t="n">
        <v>96.623</v>
      </c>
      <c r="R455" s="2" t="n">
        <f aca="false">F455/Q455</f>
        <v>1.09188288502737</v>
      </c>
    </row>
    <row r="456" s="33" customFormat="true" ht="25.5" hidden="false" customHeight="true" outlineLevel="0" collapsed="false">
      <c r="A456" s="25" t="s">
        <v>845</v>
      </c>
      <c r="B456" s="60" t="s">
        <v>846</v>
      </c>
      <c r="C456" s="26" t="n">
        <v>43657</v>
      </c>
      <c r="D456" s="28" t="s">
        <v>17</v>
      </c>
      <c r="E456" s="28"/>
      <c r="F456" s="29" t="n">
        <v>148.04</v>
      </c>
      <c r="G456" s="30" t="n">
        <f aca="false">F456*20/100</f>
        <v>29.608</v>
      </c>
      <c r="H456" s="31"/>
      <c r="I456" s="31"/>
      <c r="Q456" s="33" t="n">
        <v>139.94</v>
      </c>
      <c r="R456" s="2" t="n">
        <f aca="false">F456/Q456</f>
        <v>1.05788194940689</v>
      </c>
    </row>
    <row r="457" customFormat="false" ht="25.5" hidden="false" customHeight="true" outlineLevel="0" collapsed="false">
      <c r="A457" s="14" t="s">
        <v>847</v>
      </c>
      <c r="B457" s="20" t="s">
        <v>846</v>
      </c>
      <c r="C457" s="15" t="n">
        <v>43657</v>
      </c>
      <c r="D457" s="16" t="s">
        <v>161</v>
      </c>
      <c r="E457" s="16"/>
      <c r="F457" s="17" t="n">
        <f aca="false">J457*I457</f>
        <v>165.60406779661</v>
      </c>
      <c r="G457" s="18" t="n">
        <f aca="false">F457*0.2</f>
        <v>33.120813559322</v>
      </c>
      <c r="H457" s="2" t="n">
        <v>0.59</v>
      </c>
      <c r="I457" s="2" t="n">
        <v>0.66</v>
      </c>
      <c r="J457" s="3" t="n">
        <f aca="false">F456/H457</f>
        <v>250.915254237288</v>
      </c>
      <c r="K457" s="2"/>
      <c r="N457" s="2"/>
      <c r="O457" s="2"/>
      <c r="P457" s="2"/>
      <c r="Q457" s="2" t="n">
        <v>156.543050847458</v>
      </c>
      <c r="R457" s="2" t="n">
        <f aca="false">F457/Q457</f>
        <v>1.05788194940689</v>
      </c>
    </row>
    <row r="458" s="33" customFormat="true" ht="25.5" hidden="false" customHeight="true" outlineLevel="0" collapsed="false">
      <c r="A458" s="25" t="s">
        <v>848</v>
      </c>
      <c r="B458" s="60" t="s">
        <v>849</v>
      </c>
      <c r="C458" s="26" t="n">
        <v>43657</v>
      </c>
      <c r="D458" s="28" t="s">
        <v>17</v>
      </c>
      <c r="E458" s="28"/>
      <c r="F458" s="29" t="n">
        <v>37.99</v>
      </c>
      <c r="G458" s="30" t="n">
        <f aca="false">F458*20/100</f>
        <v>7.598</v>
      </c>
      <c r="H458" s="31"/>
      <c r="I458" s="31"/>
      <c r="Q458" s="33" t="n">
        <v>35.29</v>
      </c>
      <c r="R458" s="2" t="n">
        <f aca="false">F458/Q458</f>
        <v>1.07650892604137</v>
      </c>
    </row>
    <row r="459" customFormat="false" ht="25.5" hidden="false" customHeight="true" outlineLevel="0" collapsed="false">
      <c r="A459" s="14" t="s">
        <v>850</v>
      </c>
      <c r="B459" s="20" t="s">
        <v>849</v>
      </c>
      <c r="C459" s="15" t="n">
        <v>43657</v>
      </c>
      <c r="D459" s="16" t="s">
        <v>161</v>
      </c>
      <c r="E459" s="16"/>
      <c r="F459" s="17" t="n">
        <f aca="false">J459*I459</f>
        <v>43.0553333333333</v>
      </c>
      <c r="G459" s="18" t="n">
        <f aca="false">F459*0.2</f>
        <v>8.61106666666667</v>
      </c>
      <c r="H459" s="2" t="n">
        <v>0.15</v>
      </c>
      <c r="I459" s="2" t="n">
        <v>0.17</v>
      </c>
      <c r="J459" s="3" t="n">
        <f aca="false">F458/H459</f>
        <v>253.266666666667</v>
      </c>
      <c r="K459" s="2"/>
      <c r="N459" s="2"/>
      <c r="O459" s="2"/>
      <c r="P459" s="2"/>
      <c r="Q459" s="2" t="n">
        <v>39.9953333333333</v>
      </c>
      <c r="R459" s="2" t="n">
        <f aca="false">F459/Q459</f>
        <v>1.07650892604137</v>
      </c>
    </row>
    <row r="460" s="33" customFormat="true" ht="25.5" hidden="false" customHeight="true" outlineLevel="0" collapsed="false">
      <c r="A460" s="25" t="s">
        <v>851</v>
      </c>
      <c r="B460" s="60" t="s">
        <v>852</v>
      </c>
      <c r="C460" s="26" t="n">
        <v>43657</v>
      </c>
      <c r="D460" s="28" t="s">
        <v>17</v>
      </c>
      <c r="E460" s="28"/>
      <c r="F460" s="29" t="n">
        <v>12.72</v>
      </c>
      <c r="G460" s="30" t="n">
        <f aca="false">F460*20/100</f>
        <v>2.544</v>
      </c>
      <c r="H460" s="31"/>
      <c r="I460" s="31"/>
      <c r="Q460" s="33" t="n">
        <v>11.83</v>
      </c>
      <c r="R460" s="2" t="n">
        <f aca="false">F460/Q460</f>
        <v>1.07523245984784</v>
      </c>
    </row>
    <row r="461" customFormat="false" ht="25.5" hidden="false" customHeight="true" outlineLevel="0" collapsed="false">
      <c r="A461" s="14" t="s">
        <v>853</v>
      </c>
      <c r="B461" s="20" t="s">
        <v>852</v>
      </c>
      <c r="C461" s="15" t="n">
        <v>43657</v>
      </c>
      <c r="D461" s="16" t="s">
        <v>161</v>
      </c>
      <c r="E461" s="16"/>
      <c r="F461" s="17" t="n">
        <f aca="false">J461*I461</f>
        <v>43.248</v>
      </c>
      <c r="G461" s="18" t="n">
        <f aca="false">F461*0.2</f>
        <v>8.6496</v>
      </c>
      <c r="H461" s="2" t="n">
        <v>0.05</v>
      </c>
      <c r="I461" s="2" t="n">
        <v>0.17</v>
      </c>
      <c r="J461" s="3" t="n">
        <f aca="false">F460/H461</f>
        <v>254.4</v>
      </c>
      <c r="K461" s="2"/>
      <c r="N461" s="2"/>
      <c r="O461" s="2"/>
      <c r="P461" s="2"/>
      <c r="Q461" s="2" t="n">
        <v>40.222</v>
      </c>
      <c r="R461" s="2" t="n">
        <f aca="false">F461/Q461</f>
        <v>1.07523245984784</v>
      </c>
    </row>
    <row r="462" s="33" customFormat="true" ht="25.5" hidden="false" customHeight="true" outlineLevel="0" collapsed="false">
      <c r="A462" s="25" t="s">
        <v>854</v>
      </c>
      <c r="B462" s="60" t="s">
        <v>855</v>
      </c>
      <c r="C462" s="26" t="n">
        <v>43657</v>
      </c>
      <c r="D462" s="28" t="s">
        <v>17</v>
      </c>
      <c r="E462" s="28"/>
      <c r="F462" s="29" t="n">
        <v>38.81</v>
      </c>
      <c r="G462" s="30" t="n">
        <f aca="false">F462*20/100</f>
        <v>7.762</v>
      </c>
      <c r="H462" s="31"/>
      <c r="I462" s="31"/>
      <c r="Q462" s="33" t="n">
        <v>35.72</v>
      </c>
      <c r="R462" s="2" t="n">
        <f aca="false">F462/Q462</f>
        <v>1.08650615901456</v>
      </c>
    </row>
    <row r="463" customFormat="false" ht="25.5" hidden="false" customHeight="true" outlineLevel="0" collapsed="false">
      <c r="A463" s="14" t="s">
        <v>856</v>
      </c>
      <c r="B463" s="20" t="s">
        <v>855</v>
      </c>
      <c r="C463" s="15" t="n">
        <v>43657</v>
      </c>
      <c r="D463" s="16" t="s">
        <v>161</v>
      </c>
      <c r="E463" s="16"/>
      <c r="F463" s="17" t="n">
        <f aca="false">J463*I463</f>
        <v>65.491875</v>
      </c>
      <c r="G463" s="18" t="n">
        <f aca="false">F463*0.2</f>
        <v>13.098375</v>
      </c>
      <c r="H463" s="2" t="n">
        <v>0.16</v>
      </c>
      <c r="I463" s="2" t="n">
        <v>0.27</v>
      </c>
      <c r="J463" s="3" t="n">
        <f aca="false">F462/H463</f>
        <v>242.5625</v>
      </c>
      <c r="K463" s="2"/>
      <c r="N463" s="2"/>
      <c r="O463" s="2"/>
      <c r="P463" s="2"/>
      <c r="Q463" s="2" t="n">
        <v>60.2775</v>
      </c>
      <c r="R463" s="2" t="n">
        <f aca="false">F463/Q463</f>
        <v>1.08650615901456</v>
      </c>
    </row>
    <row r="464" s="33" customFormat="true" ht="25.5" hidden="false" customHeight="true" outlineLevel="0" collapsed="false">
      <c r="A464" s="25"/>
      <c r="B464" s="60" t="s">
        <v>857</v>
      </c>
      <c r="C464" s="26" t="n">
        <v>43657</v>
      </c>
      <c r="D464" s="28" t="s">
        <v>17</v>
      </c>
      <c r="E464" s="28"/>
      <c r="F464" s="29" t="n">
        <v>26.43</v>
      </c>
      <c r="G464" s="30" t="n">
        <f aca="false">F464*20/100</f>
        <v>5.286</v>
      </c>
      <c r="H464" s="31"/>
      <c r="I464" s="31"/>
      <c r="Q464" s="33" t="n">
        <v>25.32</v>
      </c>
      <c r="R464" s="2" t="n">
        <f aca="false">F464/Q464</f>
        <v>1.04383886255924</v>
      </c>
    </row>
    <row r="465" customFormat="false" ht="25.5" hidden="false" customHeight="true" outlineLevel="0" collapsed="false">
      <c r="A465" s="14" t="s">
        <v>858</v>
      </c>
      <c r="B465" s="20" t="s">
        <v>857</v>
      </c>
      <c r="C465" s="15" t="n">
        <v>43657</v>
      </c>
      <c r="D465" s="16" t="s">
        <v>161</v>
      </c>
      <c r="E465" s="16"/>
      <c r="F465" s="17" t="n">
        <f aca="false">J465*I465</f>
        <v>44.931</v>
      </c>
      <c r="G465" s="18" t="n">
        <f aca="false">F465*0.2</f>
        <v>8.9862</v>
      </c>
      <c r="H465" s="33" t="n">
        <v>0.1</v>
      </c>
      <c r="I465" s="2" t="n">
        <v>0.17</v>
      </c>
      <c r="J465" s="3" t="n">
        <f aca="false">F464/H465</f>
        <v>264.3</v>
      </c>
      <c r="K465" s="2"/>
      <c r="N465" s="2"/>
      <c r="O465" s="2"/>
      <c r="P465" s="2"/>
      <c r="Q465" s="2" t="n">
        <v>43.044</v>
      </c>
      <c r="R465" s="2" t="n">
        <f aca="false">F465/Q465</f>
        <v>1.04383886255924</v>
      </c>
    </row>
    <row r="466" s="33" customFormat="true" ht="25.5" hidden="false" customHeight="true" outlineLevel="0" collapsed="false">
      <c r="A466" s="25" t="s">
        <v>859</v>
      </c>
      <c r="B466" s="60" t="s">
        <v>860</v>
      </c>
      <c r="C466" s="26" t="n">
        <v>43657</v>
      </c>
      <c r="D466" s="28" t="s">
        <v>17</v>
      </c>
      <c r="E466" s="28"/>
      <c r="F466" s="29" t="n">
        <v>61.62</v>
      </c>
      <c r="G466" s="30" t="n">
        <f aca="false">F466*20/100</f>
        <v>12.324</v>
      </c>
      <c r="H466" s="31"/>
      <c r="I466" s="31"/>
      <c r="Q466" s="33" t="n">
        <v>56.14</v>
      </c>
      <c r="R466" s="2" t="n">
        <f aca="false">F466/Q466</f>
        <v>1.09761311008194</v>
      </c>
    </row>
    <row r="467" customFormat="false" ht="25.5" hidden="false" customHeight="true" outlineLevel="0" collapsed="false">
      <c r="A467" s="14" t="s">
        <v>844</v>
      </c>
      <c r="B467" s="20" t="s">
        <v>860</v>
      </c>
      <c r="C467" s="15" t="n">
        <v>43657</v>
      </c>
      <c r="D467" s="16" t="s">
        <v>161</v>
      </c>
      <c r="E467" s="16"/>
      <c r="F467" s="17" t="n">
        <f aca="false">J467*I467</f>
        <v>106.161797752809</v>
      </c>
      <c r="G467" s="18" t="n">
        <f aca="false">F467*0.2</f>
        <v>21.2323595505618</v>
      </c>
      <c r="H467" s="2" t="n">
        <v>0.267</v>
      </c>
      <c r="I467" s="2" t="n">
        <v>0.46</v>
      </c>
      <c r="J467" s="3" t="n">
        <f aca="false">F466/H467</f>
        <v>230.786516853933</v>
      </c>
      <c r="K467" s="2"/>
      <c r="N467" s="2"/>
      <c r="O467" s="2"/>
      <c r="P467" s="2"/>
      <c r="Q467" s="2" t="n">
        <v>96.7205992509363</v>
      </c>
      <c r="R467" s="2" t="n">
        <f aca="false">F467/Q467</f>
        <v>1.09761311008194</v>
      </c>
    </row>
    <row r="468" customFormat="false" ht="12" hidden="false" customHeight="false" outlineLevel="0" collapsed="false">
      <c r="A468" s="14" t="s">
        <v>861</v>
      </c>
      <c r="B468" s="14" t="s">
        <v>862</v>
      </c>
      <c r="C468" s="15" t="n">
        <v>43657</v>
      </c>
      <c r="D468" s="16" t="s">
        <v>17</v>
      </c>
      <c r="E468" s="16"/>
      <c r="F468" s="17" t="n">
        <v>131.38</v>
      </c>
      <c r="G468" s="18" t="n">
        <f aca="false">F468*20/100</f>
        <v>26.276</v>
      </c>
      <c r="H468" s="19" t="s">
        <v>863</v>
      </c>
      <c r="I468" s="19"/>
      <c r="Q468" s="2" t="n">
        <v>122.86</v>
      </c>
      <c r="R468" s="2" t="n">
        <f aca="false">F468/Q468</f>
        <v>1.06934722448315</v>
      </c>
    </row>
    <row r="469" customFormat="false" ht="12" hidden="false" customHeight="false" outlineLevel="0" collapsed="false">
      <c r="A469" s="14" t="s">
        <v>864</v>
      </c>
      <c r="B469" s="14" t="s">
        <v>865</v>
      </c>
      <c r="C469" s="15" t="n">
        <v>43657</v>
      </c>
      <c r="D469" s="16" t="s">
        <v>17</v>
      </c>
      <c r="E469" s="16"/>
      <c r="F469" s="17" t="n">
        <v>61.13</v>
      </c>
      <c r="G469" s="18" t="n">
        <f aca="false">F469*20/100</f>
        <v>12.226</v>
      </c>
      <c r="H469" s="19"/>
      <c r="I469" s="19"/>
      <c r="Q469" s="2" t="n">
        <v>58.27</v>
      </c>
      <c r="R469" s="2" t="n">
        <f aca="false">F469/Q469</f>
        <v>1.04908186030547</v>
      </c>
    </row>
    <row r="470" customFormat="false" ht="12" hidden="false" customHeight="false" outlineLevel="0" collapsed="false">
      <c r="A470" s="14" t="s">
        <v>866</v>
      </c>
      <c r="B470" s="14" t="s">
        <v>867</v>
      </c>
      <c r="C470" s="15" t="n">
        <v>43657</v>
      </c>
      <c r="D470" s="16" t="s">
        <v>17</v>
      </c>
      <c r="E470" s="16"/>
      <c r="F470" s="17" t="n">
        <v>255.33</v>
      </c>
      <c r="G470" s="18" t="n">
        <f aca="false">F470*20/100</f>
        <v>51.066</v>
      </c>
      <c r="H470" s="19"/>
      <c r="I470" s="19"/>
      <c r="Q470" s="2" t="n">
        <v>234.62</v>
      </c>
      <c r="R470" s="2" t="n">
        <f aca="false">F470/Q470</f>
        <v>1.08827039468076</v>
      </c>
    </row>
    <row r="471" customFormat="false" ht="12" hidden="false" customHeight="false" outlineLevel="0" collapsed="false">
      <c r="A471" s="14"/>
      <c r="B471" s="14" t="s">
        <v>868</v>
      </c>
      <c r="C471" s="15" t="n">
        <v>43657</v>
      </c>
      <c r="D471" s="16" t="s">
        <v>17</v>
      </c>
      <c r="E471" s="16"/>
      <c r="F471" s="17" t="n">
        <v>272.21</v>
      </c>
      <c r="G471" s="18" t="n">
        <f aca="false">F471*20/100</f>
        <v>54.442</v>
      </c>
      <c r="H471" s="19"/>
      <c r="I471" s="19"/>
      <c r="Q471" s="2" t="n">
        <v>250.13</v>
      </c>
      <c r="R471" s="2" t="n">
        <f aca="false">F471/Q471</f>
        <v>1.08827409746932</v>
      </c>
    </row>
    <row r="472" customFormat="false" ht="24" hidden="false" customHeight="false" outlineLevel="0" collapsed="false">
      <c r="A472" s="14" t="s">
        <v>869</v>
      </c>
      <c r="B472" s="20" t="s">
        <v>870</v>
      </c>
      <c r="C472" s="15" t="n">
        <v>43657</v>
      </c>
      <c r="D472" s="16" t="s">
        <v>17</v>
      </c>
      <c r="E472" s="16"/>
      <c r="F472" s="17" t="n">
        <v>192.35</v>
      </c>
      <c r="G472" s="18" t="n">
        <f aca="false">F472*20/100</f>
        <v>38.47</v>
      </c>
      <c r="H472" s="19" t="s">
        <v>871</v>
      </c>
      <c r="I472" s="19"/>
      <c r="Q472" s="2" t="n">
        <v>177.78</v>
      </c>
      <c r="R472" s="2" t="n">
        <f aca="false">F472/Q472</f>
        <v>1.08195522555968</v>
      </c>
    </row>
    <row r="473" customFormat="false" ht="24" hidden="false" customHeight="false" outlineLevel="0" collapsed="false">
      <c r="A473" s="14" t="s">
        <v>872</v>
      </c>
      <c r="B473" s="20" t="s">
        <v>873</v>
      </c>
      <c r="C473" s="15" t="n">
        <v>43657</v>
      </c>
      <c r="D473" s="16" t="s">
        <v>17</v>
      </c>
      <c r="E473" s="16"/>
      <c r="F473" s="17" t="n">
        <v>112.59</v>
      </c>
      <c r="G473" s="18" t="n">
        <f aca="false">F473*20/100</f>
        <v>22.518</v>
      </c>
      <c r="H473" s="19"/>
      <c r="I473" s="19"/>
      <c r="Q473" s="2" t="n">
        <v>103.98</v>
      </c>
      <c r="R473" s="2" t="n">
        <f aca="false">F473/Q473</f>
        <v>1.08280438545874</v>
      </c>
    </row>
    <row r="474" customFormat="false" ht="24" hidden="false" customHeight="false" outlineLevel="0" collapsed="false">
      <c r="A474" s="14" t="s">
        <v>874</v>
      </c>
      <c r="B474" s="20" t="s">
        <v>875</v>
      </c>
      <c r="C474" s="15" t="n">
        <v>43657</v>
      </c>
      <c r="D474" s="16" t="s">
        <v>17</v>
      </c>
      <c r="E474" s="16"/>
      <c r="F474" s="17" t="n">
        <v>50.31</v>
      </c>
      <c r="G474" s="18" t="n">
        <f aca="false">F474*20/100</f>
        <v>10.062</v>
      </c>
      <c r="H474" s="19"/>
      <c r="I474" s="19"/>
      <c r="Q474" s="2" t="n">
        <v>46.43</v>
      </c>
      <c r="R474" s="2" t="n">
        <f aca="false">F474/Q474</f>
        <v>1.0835666594874</v>
      </c>
    </row>
    <row r="475" customFormat="false" ht="24" hidden="false" customHeight="false" outlineLevel="0" collapsed="false">
      <c r="A475" s="14"/>
      <c r="B475" s="20" t="s">
        <v>876</v>
      </c>
      <c r="C475" s="15" t="n">
        <v>43657</v>
      </c>
      <c r="D475" s="16" t="s">
        <v>17</v>
      </c>
      <c r="E475" s="16"/>
      <c r="F475" s="17" t="n">
        <v>205.17</v>
      </c>
      <c r="G475" s="18" t="n">
        <f aca="false">F475*20/100</f>
        <v>41.034</v>
      </c>
      <c r="H475" s="19"/>
      <c r="I475" s="19"/>
      <c r="Q475" s="2" t="n">
        <v>189.63</v>
      </c>
      <c r="R475" s="2" t="n">
        <f aca="false">F475/Q475</f>
        <v>1.08194905869324</v>
      </c>
    </row>
    <row r="476" customFormat="false" ht="12" hidden="false" customHeight="false" outlineLevel="0" collapsed="false">
      <c r="A476" s="14" t="s">
        <v>877</v>
      </c>
      <c r="B476" s="14" t="s">
        <v>878</v>
      </c>
      <c r="C476" s="15" t="n">
        <v>43657</v>
      </c>
      <c r="D476" s="16" t="s">
        <v>17</v>
      </c>
      <c r="E476" s="16"/>
      <c r="F476" s="17" t="n">
        <v>9.29</v>
      </c>
      <c r="G476" s="18" t="n">
        <f aca="false">F476*20/100</f>
        <v>1.858</v>
      </c>
      <c r="H476" s="19" t="s">
        <v>879</v>
      </c>
      <c r="I476" s="19"/>
      <c r="Q476" s="2" t="n">
        <v>9.08</v>
      </c>
      <c r="R476" s="2" t="n">
        <f aca="false">F476/Q476</f>
        <v>1.02312775330396</v>
      </c>
    </row>
    <row r="477" customFormat="false" ht="12" hidden="false" customHeight="false" outlineLevel="0" collapsed="false">
      <c r="A477" s="14" t="s">
        <v>880</v>
      </c>
      <c r="B477" s="14" t="s">
        <v>881</v>
      </c>
      <c r="C477" s="15" t="n">
        <v>43657</v>
      </c>
      <c r="D477" s="16" t="s">
        <v>17</v>
      </c>
      <c r="E477" s="16"/>
      <c r="F477" s="17" t="n">
        <v>3.46</v>
      </c>
      <c r="G477" s="18" t="n">
        <f aca="false">F477*20/100</f>
        <v>0.692</v>
      </c>
      <c r="H477" s="19"/>
      <c r="I477" s="19"/>
      <c r="Q477" s="2" t="n">
        <v>3.38</v>
      </c>
      <c r="R477" s="2" t="n">
        <f aca="false">F477/Q477</f>
        <v>1.02366863905325</v>
      </c>
    </row>
    <row r="478" customFormat="false" ht="12" hidden="false" customHeight="false" outlineLevel="0" collapsed="false">
      <c r="A478" s="14" t="s">
        <v>882</v>
      </c>
      <c r="B478" s="14" t="s">
        <v>883</v>
      </c>
      <c r="C478" s="15" t="n">
        <v>43657</v>
      </c>
      <c r="D478" s="16" t="s">
        <v>17</v>
      </c>
      <c r="E478" s="16"/>
      <c r="F478" s="17" t="n">
        <v>0.4</v>
      </c>
      <c r="G478" s="18" t="n">
        <v>0.08</v>
      </c>
      <c r="H478" s="19" t="s">
        <v>884</v>
      </c>
      <c r="I478" s="19"/>
      <c r="Q478" s="2" t="n">
        <v>0.39</v>
      </c>
      <c r="R478" s="2" t="n">
        <f aca="false">F478/Q478</f>
        <v>1.02564102564103</v>
      </c>
    </row>
    <row r="479" customFormat="false" ht="12" hidden="false" customHeight="false" outlineLevel="0" collapsed="false">
      <c r="A479" s="53"/>
      <c r="B479" s="53" t="s">
        <v>885</v>
      </c>
      <c r="C479" s="15" t="n">
        <v>43657</v>
      </c>
      <c r="D479" s="16" t="s">
        <v>17</v>
      </c>
      <c r="E479" s="16"/>
      <c r="F479" s="61" t="n">
        <v>0.27</v>
      </c>
      <c r="G479" s="61" t="n">
        <f aca="false">F479*20/100</f>
        <v>0.054</v>
      </c>
      <c r="H479" s="19"/>
      <c r="I479" s="19"/>
      <c r="Q479" s="2" t="n">
        <v>0.26</v>
      </c>
      <c r="R479" s="2" t="n">
        <f aca="false">F479/Q479</f>
        <v>1.03846153846154</v>
      </c>
    </row>
    <row r="480" customFormat="false" ht="12" hidden="false" customHeight="false" outlineLevel="0" collapsed="false">
      <c r="A480" s="14"/>
      <c r="B480" s="14" t="s">
        <v>886</v>
      </c>
      <c r="C480" s="15" t="n">
        <v>43657</v>
      </c>
      <c r="D480" s="16" t="s">
        <v>887</v>
      </c>
      <c r="E480" s="16"/>
      <c r="F480" s="17" t="n">
        <v>1737.3</v>
      </c>
      <c r="G480" s="18" t="n">
        <f aca="false">F480*20/100</f>
        <v>347.46</v>
      </c>
      <c r="H480" s="19"/>
      <c r="I480" s="19"/>
      <c r="Q480" s="2" t="n">
        <v>1708.43</v>
      </c>
      <c r="R480" s="2" t="n">
        <f aca="false">F480/Q480</f>
        <v>1.01689855598415</v>
      </c>
    </row>
    <row r="481" customFormat="false" ht="12" hidden="false" customHeight="false" outlineLevel="0" collapsed="false">
      <c r="A481" s="14"/>
      <c r="B481" s="14" t="s">
        <v>888</v>
      </c>
      <c r="C481" s="15" t="n">
        <v>43657</v>
      </c>
      <c r="D481" s="16" t="s">
        <v>887</v>
      </c>
      <c r="E481" s="16"/>
      <c r="F481" s="17" t="n">
        <v>1676.19</v>
      </c>
      <c r="G481" s="18" t="n">
        <f aca="false">F481*20/100</f>
        <v>335.238</v>
      </c>
      <c r="H481" s="19"/>
      <c r="I481" s="19"/>
      <c r="Q481" s="2" t="n">
        <v>1511.2</v>
      </c>
      <c r="R481" s="2" t="n">
        <f aca="false">F481/Q481</f>
        <v>1.1091781365802</v>
      </c>
    </row>
    <row r="482" customFormat="false" ht="12" hidden="false" customHeight="false" outlineLevel="0" collapsed="false">
      <c r="A482" s="14"/>
      <c r="B482" s="14" t="s">
        <v>889</v>
      </c>
      <c r="C482" s="15" t="n">
        <v>43657</v>
      </c>
      <c r="D482" s="16" t="s">
        <v>887</v>
      </c>
      <c r="E482" s="16"/>
      <c r="F482" s="17" t="n">
        <v>1628.27</v>
      </c>
      <c r="G482" s="18" t="n">
        <f aca="false">F482*20/100</f>
        <v>325.654</v>
      </c>
      <c r="H482" s="19"/>
      <c r="I482" s="19"/>
      <c r="Q482" s="2" t="n">
        <v>1458.87</v>
      </c>
      <c r="R482" s="2" t="n">
        <f aca="false">F482/Q482</f>
        <v>1.11611726884507</v>
      </c>
    </row>
    <row r="483" customFormat="false" ht="12" hidden="false" customHeight="false" outlineLevel="0" collapsed="false">
      <c r="A483" s="14"/>
      <c r="B483" s="14" t="s">
        <v>890</v>
      </c>
      <c r="C483" s="15" t="n">
        <v>43657</v>
      </c>
      <c r="D483" s="16" t="s">
        <v>887</v>
      </c>
      <c r="E483" s="16"/>
      <c r="F483" s="17" t="n">
        <v>1901.49</v>
      </c>
      <c r="G483" s="18" t="n">
        <f aca="false">F483*20/100</f>
        <v>380.298</v>
      </c>
      <c r="H483" s="19"/>
      <c r="I483" s="19"/>
      <c r="Q483" s="2" t="n">
        <v>1864.87</v>
      </c>
      <c r="R483" s="2" t="n">
        <f aca="false">F483/Q483</f>
        <v>1.01963675752197</v>
      </c>
    </row>
    <row r="484" customFormat="false" ht="12" hidden="false" customHeight="false" outlineLevel="0" collapsed="false">
      <c r="A484" s="14"/>
      <c r="B484" s="14" t="s">
        <v>891</v>
      </c>
      <c r="C484" s="15" t="n">
        <v>43657</v>
      </c>
      <c r="D484" s="16" t="s">
        <v>17</v>
      </c>
      <c r="E484" s="16"/>
      <c r="F484" s="17" t="n">
        <v>214.55</v>
      </c>
      <c r="G484" s="18" t="n">
        <f aca="false">F484*20/100</f>
        <v>42.91</v>
      </c>
      <c r="H484" s="19" t="s">
        <v>892</v>
      </c>
      <c r="I484" s="19"/>
      <c r="Q484" s="2" t="n">
        <v>199.25</v>
      </c>
      <c r="R484" s="2" t="n">
        <f aca="false">F484/Q484</f>
        <v>1.07678795483062</v>
      </c>
    </row>
    <row r="485" customFormat="false" ht="12" hidden="false" customHeight="false" outlineLevel="0" collapsed="false">
      <c r="A485" s="14"/>
      <c r="B485" s="14" t="s">
        <v>893</v>
      </c>
      <c r="C485" s="15" t="n">
        <v>43657</v>
      </c>
      <c r="D485" s="16" t="s">
        <v>17</v>
      </c>
      <c r="E485" s="16"/>
      <c r="F485" s="17" t="n">
        <v>345.81</v>
      </c>
      <c r="G485" s="18" t="n">
        <f aca="false">F485*20/100</f>
        <v>69.162</v>
      </c>
      <c r="H485" s="19"/>
      <c r="I485" s="19"/>
      <c r="Q485" s="2" t="n">
        <v>322.61</v>
      </c>
      <c r="R485" s="2" t="n">
        <f aca="false">F485/Q485</f>
        <v>1.07191345587552</v>
      </c>
    </row>
    <row r="486" customFormat="false" ht="12" hidden="false" customHeight="false" outlineLevel="0" collapsed="false">
      <c r="A486" s="14"/>
      <c r="B486" s="14" t="s">
        <v>894</v>
      </c>
      <c r="C486" s="15" t="n">
        <v>43657</v>
      </c>
      <c r="D486" s="16" t="s">
        <v>17</v>
      </c>
      <c r="E486" s="16"/>
      <c r="F486" s="17" t="n">
        <v>227.29</v>
      </c>
      <c r="G486" s="18" t="n">
        <f aca="false">F486*20/100</f>
        <v>45.458</v>
      </c>
      <c r="H486" s="19"/>
      <c r="I486" s="19"/>
      <c r="Q486" s="2" t="n">
        <v>211.99</v>
      </c>
      <c r="R486" s="2" t="n">
        <f aca="false">F486/Q486</f>
        <v>1.07217321571772</v>
      </c>
    </row>
    <row r="487" customFormat="false" ht="12" hidden="false" customHeight="false" outlineLevel="0" collapsed="false">
      <c r="A487" s="14"/>
      <c r="B487" s="14" t="s">
        <v>895</v>
      </c>
      <c r="C487" s="15" t="n">
        <v>43657</v>
      </c>
      <c r="D487" s="16" t="s">
        <v>17</v>
      </c>
      <c r="E487" s="16"/>
      <c r="F487" s="17" t="n">
        <v>302.27</v>
      </c>
      <c r="G487" s="18" t="n">
        <f aca="false">F487*20/100</f>
        <v>60.454</v>
      </c>
      <c r="H487" s="19" t="s">
        <v>896</v>
      </c>
      <c r="I487" s="19"/>
      <c r="Q487" s="2" t="n">
        <v>281.57</v>
      </c>
      <c r="R487" s="2" t="n">
        <f aca="false">F487/Q487</f>
        <v>1.07351635472529</v>
      </c>
    </row>
    <row r="488" customFormat="false" ht="12" hidden="false" customHeight="false" outlineLevel="0" collapsed="false">
      <c r="A488" s="14"/>
      <c r="B488" s="14" t="s">
        <v>897</v>
      </c>
      <c r="C488" s="15" t="n">
        <v>43657</v>
      </c>
      <c r="D488" s="16" t="s">
        <v>17</v>
      </c>
      <c r="E488" s="16"/>
      <c r="F488" s="17" t="n">
        <v>302.27</v>
      </c>
      <c r="G488" s="18" t="n">
        <f aca="false">F488*20/100</f>
        <v>60.454</v>
      </c>
      <c r="H488" s="19"/>
      <c r="I488" s="19"/>
      <c r="Q488" s="2" t="n">
        <v>281.57</v>
      </c>
      <c r="R488" s="2" t="n">
        <f aca="false">F488/Q488</f>
        <v>1.07351635472529</v>
      </c>
    </row>
    <row r="489" customFormat="false" ht="38.25" hidden="false" customHeight="false" outlineLevel="0" collapsed="false">
      <c r="A489" s="14" t="s">
        <v>898</v>
      </c>
      <c r="B489" s="14" t="s">
        <v>899</v>
      </c>
      <c r="C489" s="15" t="n">
        <v>43657</v>
      </c>
      <c r="D489" s="16" t="s">
        <v>17</v>
      </c>
      <c r="E489" s="16"/>
      <c r="F489" s="17" t="n">
        <v>340.19</v>
      </c>
      <c r="G489" s="18" t="n">
        <f aca="false">F489*20/100</f>
        <v>68.038</v>
      </c>
      <c r="H489" s="24" t="s">
        <v>156</v>
      </c>
      <c r="I489" s="24" t="s">
        <v>157</v>
      </c>
      <c r="J489" s="3" t="s">
        <v>900</v>
      </c>
      <c r="Q489" s="2" t="n">
        <v>315.35</v>
      </c>
      <c r="R489" s="2" t="n">
        <f aca="false">F489/Q489</f>
        <v>1.07876962105597</v>
      </c>
    </row>
    <row r="490" s="33" customFormat="true" ht="12" hidden="false" customHeight="false" outlineLevel="0" collapsed="false">
      <c r="A490" s="25"/>
      <c r="B490" s="25" t="s">
        <v>899</v>
      </c>
      <c r="C490" s="26" t="n">
        <v>43657</v>
      </c>
      <c r="D490" s="28" t="s">
        <v>638</v>
      </c>
      <c r="E490" s="28"/>
      <c r="F490" s="29" t="n">
        <f aca="false">F489/H490*I490</f>
        <v>566.983333333333</v>
      </c>
      <c r="G490" s="30" t="n">
        <f aca="false">F490*0.2</f>
        <v>113.396666666667</v>
      </c>
      <c r="H490" s="31" t="n">
        <v>0.6</v>
      </c>
      <c r="I490" s="31" t="n">
        <v>1</v>
      </c>
      <c r="J490" s="32"/>
      <c r="K490" s="32"/>
      <c r="N490" s="32"/>
      <c r="O490" s="32"/>
      <c r="P490" s="32"/>
      <c r="Q490" s="33" t="n">
        <v>525.583333333333</v>
      </c>
      <c r="R490" s="2" t="n">
        <f aca="false">F490/Q490</f>
        <v>1.07876962105597</v>
      </c>
    </row>
    <row r="491" customFormat="false" ht="12" hidden="false" customHeight="false" outlineLevel="0" collapsed="false">
      <c r="A491" s="14" t="s">
        <v>901</v>
      </c>
      <c r="B491" s="14" t="s">
        <v>902</v>
      </c>
      <c r="C491" s="15" t="n">
        <v>43657</v>
      </c>
      <c r="D491" s="16" t="s">
        <v>17</v>
      </c>
      <c r="E491" s="16"/>
      <c r="F491" s="17" t="n">
        <v>47.56</v>
      </c>
      <c r="G491" s="18" t="n">
        <f aca="false">F491*20/100</f>
        <v>9.512</v>
      </c>
      <c r="H491" s="19"/>
      <c r="I491" s="19"/>
      <c r="Q491" s="2" t="n">
        <v>44.41</v>
      </c>
      <c r="R491" s="2" t="n">
        <f aca="false">F491/Q491</f>
        <v>1.07092997072731</v>
      </c>
    </row>
    <row r="492" s="33" customFormat="true" ht="12" hidden="false" customHeight="false" outlineLevel="0" collapsed="false">
      <c r="A492" s="25"/>
      <c r="B492" s="25" t="s">
        <v>902</v>
      </c>
      <c r="C492" s="26" t="n">
        <v>43657</v>
      </c>
      <c r="D492" s="28" t="s">
        <v>638</v>
      </c>
      <c r="E492" s="28"/>
      <c r="F492" s="29" t="n">
        <f aca="false">F491/H492*I492</f>
        <v>475.6</v>
      </c>
      <c r="G492" s="30" t="n">
        <f aca="false">F492*0.2</f>
        <v>95.12</v>
      </c>
      <c r="H492" s="31" t="n">
        <v>0.1</v>
      </c>
      <c r="I492" s="31" t="n">
        <v>1</v>
      </c>
      <c r="J492" s="32"/>
      <c r="K492" s="32"/>
      <c r="N492" s="32"/>
      <c r="O492" s="32"/>
      <c r="P492" s="32"/>
      <c r="Q492" s="33" t="n">
        <v>444.09</v>
      </c>
      <c r="R492" s="2" t="n">
        <f aca="false">F492/Q492</f>
        <v>1.07095408588349</v>
      </c>
    </row>
    <row r="493" customFormat="false" ht="38.25" hidden="false" customHeight="false" outlineLevel="0" collapsed="false">
      <c r="A493" s="14" t="s">
        <v>903</v>
      </c>
      <c r="B493" s="14" t="s">
        <v>904</v>
      </c>
      <c r="C493" s="15" t="n">
        <v>43657</v>
      </c>
      <c r="D493" s="16" t="s">
        <v>17</v>
      </c>
      <c r="E493" s="16"/>
      <c r="F493" s="17" t="n">
        <v>56.25</v>
      </c>
      <c r="G493" s="18" t="n">
        <f aca="false">F493*20/100</f>
        <v>11.25</v>
      </c>
      <c r="H493" s="24" t="s">
        <v>156</v>
      </c>
      <c r="I493" s="24" t="s">
        <v>157</v>
      </c>
      <c r="Q493" s="2" t="n">
        <v>52.83</v>
      </c>
      <c r="R493" s="2" t="n">
        <f aca="false">F493/Q493</f>
        <v>1.06473594548552</v>
      </c>
    </row>
    <row r="494" s="33" customFormat="true" ht="12" hidden="false" customHeight="false" outlineLevel="0" collapsed="false">
      <c r="A494" s="25"/>
      <c r="B494" s="25" t="s">
        <v>904</v>
      </c>
      <c r="C494" s="26" t="n">
        <v>43657</v>
      </c>
      <c r="D494" s="28" t="s">
        <v>638</v>
      </c>
      <c r="E494" s="28"/>
      <c r="F494" s="29" t="n">
        <f aca="false">F493/H494*I494</f>
        <v>375</v>
      </c>
      <c r="G494" s="30" t="n">
        <f aca="false">F494*0.2</f>
        <v>75</v>
      </c>
      <c r="H494" s="31" t="n">
        <v>0.15</v>
      </c>
      <c r="I494" s="31" t="n">
        <v>1</v>
      </c>
      <c r="J494" s="32"/>
      <c r="K494" s="32"/>
      <c r="N494" s="32"/>
      <c r="O494" s="32"/>
      <c r="P494" s="32"/>
      <c r="Q494" s="33" t="n">
        <v>352.2</v>
      </c>
      <c r="R494" s="2" t="n">
        <f aca="false">F494/Q494</f>
        <v>1.06473594548552</v>
      </c>
    </row>
    <row r="495" customFormat="false" ht="12" hidden="false" customHeight="false" outlineLevel="0" collapsed="false">
      <c r="A495" s="14"/>
      <c r="B495" s="14" t="s">
        <v>905</v>
      </c>
      <c r="C495" s="15" t="n">
        <v>43657</v>
      </c>
      <c r="D495" s="16" t="s">
        <v>17</v>
      </c>
      <c r="E495" s="16"/>
      <c r="F495" s="17" t="n">
        <v>74.31</v>
      </c>
      <c r="G495" s="18" t="n">
        <f aca="false">F495*20/100</f>
        <v>14.862</v>
      </c>
      <c r="H495" s="19"/>
      <c r="I495" s="19"/>
      <c r="Q495" s="2" t="n">
        <v>69.44</v>
      </c>
      <c r="R495" s="2" t="n">
        <f aca="false">F495/Q495</f>
        <v>1.07013248847926</v>
      </c>
    </row>
    <row r="496" customFormat="false" ht="12" hidden="false" customHeight="false" outlineLevel="0" collapsed="false">
      <c r="A496" s="14"/>
      <c r="B496" s="14" t="s">
        <v>906</v>
      </c>
      <c r="C496" s="15" t="n">
        <v>43657</v>
      </c>
      <c r="D496" s="16" t="s">
        <v>17</v>
      </c>
      <c r="E496" s="16"/>
      <c r="F496" s="17" t="n">
        <v>98.25</v>
      </c>
      <c r="G496" s="18" t="n">
        <f aca="false">F496*20/100</f>
        <v>19.65</v>
      </c>
      <c r="H496" s="19"/>
      <c r="I496" s="19"/>
      <c r="Q496" s="2" t="n">
        <v>92.26</v>
      </c>
      <c r="R496" s="2" t="n">
        <f aca="false">F496/Q496</f>
        <v>1.0649252113592</v>
      </c>
    </row>
    <row r="497" customFormat="false" ht="12" hidden="false" customHeight="false" outlineLevel="0" collapsed="false">
      <c r="A497" s="14"/>
      <c r="B497" s="14" t="s">
        <v>907</v>
      </c>
      <c r="C497" s="15" t="n">
        <v>43657</v>
      </c>
      <c r="D497" s="16" t="s">
        <v>17</v>
      </c>
      <c r="E497" s="16"/>
      <c r="F497" s="17" t="n">
        <v>62.62</v>
      </c>
      <c r="G497" s="18" t="n">
        <f aca="false">F497*20/100</f>
        <v>12.524</v>
      </c>
      <c r="H497" s="19"/>
      <c r="I497" s="19"/>
      <c r="Q497" s="2" t="n">
        <v>58.76</v>
      </c>
      <c r="R497" s="2" t="n">
        <f aca="false">F497/Q497</f>
        <v>1.06569094622192</v>
      </c>
    </row>
    <row r="498" customFormat="false" ht="12" hidden="false" customHeight="false" outlineLevel="0" collapsed="false">
      <c r="A498" s="14"/>
      <c r="B498" s="14" t="s">
        <v>908</v>
      </c>
      <c r="C498" s="15" t="n">
        <v>43657</v>
      </c>
      <c r="D498" s="16" t="s">
        <v>17</v>
      </c>
      <c r="E498" s="16"/>
      <c r="F498" s="17" t="n">
        <v>132.27</v>
      </c>
      <c r="G498" s="18" t="n">
        <f aca="false">F498*20/100</f>
        <v>26.454</v>
      </c>
      <c r="H498" s="19"/>
      <c r="I498" s="19"/>
      <c r="Q498" s="2" t="n">
        <v>124.16</v>
      </c>
      <c r="R498" s="2" t="n">
        <f aca="false">F498/Q498</f>
        <v>1.06531894329897</v>
      </c>
    </row>
    <row r="499" customFormat="false" ht="12" hidden="false" customHeight="false" outlineLevel="0" collapsed="false">
      <c r="A499" s="14"/>
      <c r="B499" s="14" t="s">
        <v>909</v>
      </c>
      <c r="C499" s="15" t="n">
        <v>43657</v>
      </c>
      <c r="D499" s="16" t="s">
        <v>17</v>
      </c>
      <c r="E499" s="16"/>
      <c r="F499" s="17" t="n">
        <v>204.33</v>
      </c>
      <c r="G499" s="18" t="n">
        <f aca="false">F499*20/100</f>
        <v>40.866</v>
      </c>
      <c r="H499" s="19" t="s">
        <v>910</v>
      </c>
      <c r="I499" s="19"/>
      <c r="Q499" s="2" t="n">
        <v>191.7</v>
      </c>
      <c r="R499" s="2" t="n">
        <f aca="false">F499/Q499</f>
        <v>1.06588419405321</v>
      </c>
    </row>
    <row r="500" customFormat="false" ht="12" hidden="false" customHeight="false" outlineLevel="0" collapsed="false">
      <c r="A500" s="14"/>
      <c r="B500" s="14" t="s">
        <v>911</v>
      </c>
      <c r="C500" s="15" t="n">
        <v>43657</v>
      </c>
      <c r="D500" s="16" t="s">
        <v>17</v>
      </c>
      <c r="E500" s="16"/>
      <c r="F500" s="17" t="n">
        <v>77.27</v>
      </c>
      <c r="G500" s="18" t="n">
        <f aca="false">F500*20/100</f>
        <v>15.454</v>
      </c>
      <c r="H500" s="19"/>
      <c r="I500" s="19"/>
      <c r="Q500" s="2" t="n">
        <v>72.54</v>
      </c>
      <c r="R500" s="2" t="n">
        <f aca="false">F500/Q500</f>
        <v>1.06520540391508</v>
      </c>
    </row>
    <row r="501" customFormat="false" ht="12" hidden="false" customHeight="false" outlineLevel="0" collapsed="false">
      <c r="A501" s="14" t="s">
        <v>912</v>
      </c>
      <c r="B501" s="14" t="s">
        <v>913</v>
      </c>
      <c r="C501" s="15" t="n">
        <v>43657</v>
      </c>
      <c r="D501" s="16" t="s">
        <v>17</v>
      </c>
      <c r="E501" s="16"/>
      <c r="F501" s="17" t="n">
        <v>79.61</v>
      </c>
      <c r="G501" s="18" t="n">
        <f aca="false">F501*20/100</f>
        <v>15.922</v>
      </c>
      <c r="H501" s="19"/>
      <c r="I501" s="19"/>
      <c r="Q501" s="2" t="n">
        <v>75.73</v>
      </c>
      <c r="R501" s="2" t="n">
        <f aca="false">F501/Q501</f>
        <v>1.05123464941239</v>
      </c>
    </row>
    <row r="502" customFormat="false" ht="12" hidden="false" customHeight="false" outlineLevel="0" collapsed="false">
      <c r="A502" s="14" t="s">
        <v>914</v>
      </c>
      <c r="B502" s="14" t="s">
        <v>915</v>
      </c>
      <c r="C502" s="15" t="n">
        <v>43657</v>
      </c>
      <c r="D502" s="16" t="s">
        <v>17</v>
      </c>
      <c r="E502" s="16"/>
      <c r="F502" s="17" t="n">
        <v>107.36</v>
      </c>
      <c r="G502" s="18" t="n">
        <f aca="false">F502*20/100</f>
        <v>21.472</v>
      </c>
      <c r="H502" s="19"/>
      <c r="I502" s="19"/>
      <c r="Q502" s="2" t="n">
        <v>102.33</v>
      </c>
      <c r="R502" s="2" t="n">
        <f aca="false">F502/Q502</f>
        <v>1.04915469559269</v>
      </c>
    </row>
    <row r="503" customFormat="false" ht="24" hidden="false" customHeight="false" outlineLevel="0" collapsed="false">
      <c r="A503" s="14"/>
      <c r="B503" s="20" t="s">
        <v>916</v>
      </c>
      <c r="C503" s="15" t="n">
        <v>43657</v>
      </c>
      <c r="D503" s="16" t="s">
        <v>17</v>
      </c>
      <c r="E503" s="16"/>
      <c r="F503" s="17" t="n">
        <v>114.64</v>
      </c>
      <c r="G503" s="18" t="n">
        <f aca="false">F503*20/100</f>
        <v>22.928</v>
      </c>
      <c r="H503" s="19"/>
      <c r="I503" s="19"/>
      <c r="Q503" s="2" t="n">
        <v>108.93</v>
      </c>
      <c r="R503" s="2" t="n">
        <f aca="false">F503/Q503</f>
        <v>1.05241898466905</v>
      </c>
    </row>
    <row r="504" customFormat="false" ht="24" hidden="false" customHeight="false" outlineLevel="0" collapsed="false">
      <c r="A504" s="14"/>
      <c r="B504" s="20" t="s">
        <v>917</v>
      </c>
      <c r="C504" s="15" t="n">
        <v>43657</v>
      </c>
      <c r="D504" s="16" t="s">
        <v>17</v>
      </c>
      <c r="E504" s="16"/>
      <c r="F504" s="17" t="n">
        <v>109.24</v>
      </c>
      <c r="G504" s="18" t="n">
        <f aca="false">F504*20/100</f>
        <v>21.848</v>
      </c>
      <c r="H504" s="19"/>
      <c r="I504" s="19"/>
      <c r="Q504" s="2" t="n">
        <v>102.9</v>
      </c>
      <c r="R504" s="2" t="n">
        <f aca="false">F504/Q504</f>
        <v>1.06161321671526</v>
      </c>
    </row>
    <row r="505" customFormat="false" ht="24" hidden="false" customHeight="false" outlineLevel="0" collapsed="false">
      <c r="A505" s="14"/>
      <c r="B505" s="20" t="s">
        <v>918</v>
      </c>
      <c r="C505" s="15" t="n">
        <v>43657</v>
      </c>
      <c r="D505" s="16" t="s">
        <v>17</v>
      </c>
      <c r="E505" s="16"/>
      <c r="F505" s="17" t="n">
        <v>142.25</v>
      </c>
      <c r="G505" s="18" t="n">
        <f aca="false">F505*20/100</f>
        <v>28.45</v>
      </c>
      <c r="H505" s="19"/>
      <c r="I505" s="19"/>
      <c r="Q505" s="2" t="n">
        <v>133.72</v>
      </c>
      <c r="R505" s="2" t="n">
        <f aca="false">F505/Q505</f>
        <v>1.06379000897398</v>
      </c>
    </row>
    <row r="506" customFormat="false" ht="24" hidden="false" customHeight="false" outlineLevel="0" collapsed="false">
      <c r="A506" s="14"/>
      <c r="B506" s="20" t="s">
        <v>919</v>
      </c>
      <c r="C506" s="15" t="n">
        <v>43657</v>
      </c>
      <c r="D506" s="16" t="s">
        <v>17</v>
      </c>
      <c r="E506" s="16"/>
      <c r="F506" s="17" t="n">
        <v>168.09</v>
      </c>
      <c r="G506" s="18" t="n">
        <f aca="false">F506*20/100</f>
        <v>33.618</v>
      </c>
      <c r="H506" s="19"/>
      <c r="I506" s="19"/>
      <c r="Q506" s="2" t="n">
        <v>158.08</v>
      </c>
      <c r="R506" s="2" t="n">
        <f aca="false">F506/Q506</f>
        <v>1.06332236842105</v>
      </c>
    </row>
    <row r="507" customFormat="false" ht="24" hidden="false" customHeight="false" outlineLevel="0" collapsed="false">
      <c r="A507" s="14"/>
      <c r="B507" s="20" t="s">
        <v>920</v>
      </c>
      <c r="C507" s="15" t="n">
        <v>43657</v>
      </c>
      <c r="D507" s="16" t="s">
        <v>17</v>
      </c>
      <c r="E507" s="16"/>
      <c r="F507" s="17" t="n">
        <v>93.45</v>
      </c>
      <c r="G507" s="18" t="n">
        <f aca="false">F507*20/100</f>
        <v>18.69</v>
      </c>
      <c r="H507" s="19"/>
      <c r="I507" s="19"/>
      <c r="Q507" s="2" t="n">
        <v>87.7</v>
      </c>
      <c r="R507" s="2" t="n">
        <f aca="false">F507/Q507</f>
        <v>1.06556442417332</v>
      </c>
    </row>
    <row r="508" customFormat="false" ht="12" hidden="false" customHeight="false" outlineLevel="0" collapsed="false">
      <c r="A508" s="14" t="s">
        <v>921</v>
      </c>
      <c r="B508" s="20" t="s">
        <v>922</v>
      </c>
      <c r="C508" s="15" t="n">
        <v>43657</v>
      </c>
      <c r="D508" s="16" t="s">
        <v>17</v>
      </c>
      <c r="E508" s="16"/>
      <c r="F508" s="17" t="n">
        <v>138.03</v>
      </c>
      <c r="G508" s="18" t="n">
        <f aca="false">F508*20/100</f>
        <v>27.606</v>
      </c>
      <c r="H508" s="19"/>
      <c r="I508" s="19"/>
      <c r="Q508" s="2" t="n">
        <v>130.18</v>
      </c>
      <c r="R508" s="2" t="n">
        <f aca="false">F508/Q508</f>
        <v>1.06030112152404</v>
      </c>
    </row>
    <row r="509" customFormat="false" ht="12" hidden="false" customHeight="false" outlineLevel="0" collapsed="false">
      <c r="A509" s="14" t="s">
        <v>923</v>
      </c>
      <c r="B509" s="20" t="s">
        <v>924</v>
      </c>
      <c r="C509" s="15" t="n">
        <v>43657</v>
      </c>
      <c r="D509" s="16" t="s">
        <v>17</v>
      </c>
      <c r="E509" s="16"/>
      <c r="F509" s="17" t="n">
        <v>203.02</v>
      </c>
      <c r="G509" s="18" t="n">
        <f aca="false">F509*20/100</f>
        <v>40.604</v>
      </c>
      <c r="H509" s="19"/>
      <c r="I509" s="19"/>
      <c r="Q509" s="2" t="n">
        <v>191.03</v>
      </c>
      <c r="R509" s="2" t="n">
        <f aca="false">F509/Q509</f>
        <v>1.0627650107313</v>
      </c>
    </row>
    <row r="510" customFormat="false" ht="24" hidden="false" customHeight="false" outlineLevel="0" collapsed="false">
      <c r="A510" s="14"/>
      <c r="B510" s="20" t="s">
        <v>925</v>
      </c>
      <c r="C510" s="15" t="n">
        <v>43657</v>
      </c>
      <c r="D510" s="16" t="s">
        <v>17</v>
      </c>
      <c r="E510" s="16"/>
      <c r="F510" s="17" t="n">
        <v>120.39</v>
      </c>
      <c r="G510" s="18" t="n">
        <f aca="false">F510*20/100</f>
        <v>24.078</v>
      </c>
      <c r="H510" s="19"/>
      <c r="I510" s="19"/>
      <c r="Q510" s="2" t="n">
        <v>113.28</v>
      </c>
      <c r="R510" s="2" t="n">
        <f aca="false">F510/Q510</f>
        <v>1.06276483050847</v>
      </c>
    </row>
    <row r="511" customFormat="false" ht="24" hidden="false" customHeight="false" outlineLevel="0" collapsed="false">
      <c r="A511" s="14"/>
      <c r="B511" s="20" t="s">
        <v>926</v>
      </c>
      <c r="C511" s="15" t="n">
        <v>43657</v>
      </c>
      <c r="D511" s="16" t="s">
        <v>17</v>
      </c>
      <c r="E511" s="16"/>
      <c r="F511" s="17" t="n">
        <v>114.64</v>
      </c>
      <c r="G511" s="18" t="n">
        <f aca="false">F511*20/100</f>
        <v>22.928</v>
      </c>
      <c r="H511" s="19"/>
      <c r="I511" s="19"/>
      <c r="Q511" s="2" t="n">
        <v>108.05</v>
      </c>
      <c r="R511" s="2" t="n">
        <f aca="false">F511/Q511</f>
        <v>1.06099028227672</v>
      </c>
    </row>
    <row r="512" customFormat="false" ht="24" hidden="false" customHeight="false" outlineLevel="0" collapsed="false">
      <c r="A512" s="14"/>
      <c r="B512" s="20" t="s">
        <v>927</v>
      </c>
      <c r="C512" s="15" t="n">
        <v>43657</v>
      </c>
      <c r="D512" s="16" t="s">
        <v>17</v>
      </c>
      <c r="E512" s="16"/>
      <c r="F512" s="17" t="n">
        <v>195.58</v>
      </c>
      <c r="G512" s="18" t="n">
        <f aca="false">F512*20/100</f>
        <v>39.116</v>
      </c>
      <c r="H512" s="19"/>
      <c r="I512" s="19"/>
      <c r="Q512" s="2" t="n">
        <v>183.91</v>
      </c>
      <c r="R512" s="2" t="n">
        <f aca="false">F512/Q512</f>
        <v>1.06345495079115</v>
      </c>
    </row>
    <row r="513" customFormat="false" ht="24" hidden="false" customHeight="false" outlineLevel="0" collapsed="false">
      <c r="A513" s="14"/>
      <c r="B513" s="20" t="s">
        <v>928</v>
      </c>
      <c r="C513" s="15" t="n">
        <v>43657</v>
      </c>
      <c r="D513" s="16" t="s">
        <v>17</v>
      </c>
      <c r="E513" s="16"/>
      <c r="F513" s="17" t="n">
        <v>253.82</v>
      </c>
      <c r="G513" s="18" t="n">
        <f aca="false">F513*20/100</f>
        <v>50.764</v>
      </c>
      <c r="H513" s="19"/>
      <c r="I513" s="19"/>
      <c r="Q513" s="2" t="n">
        <v>239.01</v>
      </c>
      <c r="R513" s="2" t="n">
        <f aca="false">F513/Q513</f>
        <v>1.06196393456341</v>
      </c>
    </row>
    <row r="514" customFormat="false" ht="12" hidden="false" customHeight="false" outlineLevel="0" collapsed="false">
      <c r="A514" s="14" t="s">
        <v>929</v>
      </c>
      <c r="B514" s="20" t="s">
        <v>930</v>
      </c>
      <c r="C514" s="15" t="n">
        <v>43657</v>
      </c>
      <c r="D514" s="16" t="s">
        <v>17</v>
      </c>
      <c r="E514" s="16"/>
      <c r="F514" s="17" t="n">
        <v>84.09</v>
      </c>
      <c r="G514" s="18" t="n">
        <f aca="false">F514*20/100</f>
        <v>16.818</v>
      </c>
      <c r="H514" s="19"/>
      <c r="I514" s="19"/>
      <c r="Q514" s="2" t="n">
        <v>78.99</v>
      </c>
      <c r="R514" s="2" t="n">
        <f aca="false">F514/Q514</f>
        <v>1.06456513482719</v>
      </c>
    </row>
    <row r="515" customFormat="false" ht="24" hidden="false" customHeight="false" outlineLevel="0" collapsed="false">
      <c r="A515" s="14"/>
      <c r="B515" s="20" t="s">
        <v>931</v>
      </c>
      <c r="C515" s="15" t="n">
        <v>43657</v>
      </c>
      <c r="D515" s="16" t="s">
        <v>17</v>
      </c>
      <c r="E515" s="16"/>
      <c r="F515" s="17" t="n">
        <v>271.99</v>
      </c>
      <c r="G515" s="18" t="n">
        <f aca="false">F515*20/100</f>
        <v>54.398</v>
      </c>
      <c r="H515" s="19"/>
      <c r="I515" s="19"/>
      <c r="Q515" s="2" t="n">
        <v>255.45</v>
      </c>
      <c r="R515" s="2" t="n">
        <f aca="false">F515/Q515</f>
        <v>1.06474848306909</v>
      </c>
    </row>
    <row r="516" customFormat="false" ht="12" hidden="false" customHeight="false" outlineLevel="0" collapsed="false">
      <c r="A516" s="14" t="s">
        <v>932</v>
      </c>
      <c r="B516" s="14" t="s">
        <v>933</v>
      </c>
      <c r="C516" s="15" t="n">
        <v>43657</v>
      </c>
      <c r="D516" s="16" t="s">
        <v>17</v>
      </c>
      <c r="E516" s="16"/>
      <c r="F516" s="17" t="n">
        <v>9.75</v>
      </c>
      <c r="G516" s="18" t="n">
        <f aca="false">F516*20/100</f>
        <v>1.95</v>
      </c>
      <c r="H516" s="19" t="s">
        <v>934</v>
      </c>
      <c r="I516" s="19"/>
      <c r="Q516" s="2" t="n">
        <v>9.59</v>
      </c>
      <c r="R516" s="2" t="n">
        <f aca="false">F516/Q516</f>
        <v>1.01668404588113</v>
      </c>
    </row>
    <row r="517" customFormat="false" ht="12" hidden="false" customHeight="false" outlineLevel="0" collapsed="false">
      <c r="A517" s="14" t="s">
        <v>935</v>
      </c>
      <c r="B517" s="14" t="s">
        <v>936</v>
      </c>
      <c r="C517" s="15" t="n">
        <v>43657</v>
      </c>
      <c r="D517" s="16" t="s">
        <v>17</v>
      </c>
      <c r="E517" s="16"/>
      <c r="F517" s="17" t="n">
        <v>8.61</v>
      </c>
      <c r="G517" s="18" t="n">
        <f aca="false">F517*20/100</f>
        <v>1.722</v>
      </c>
      <c r="H517" s="19"/>
      <c r="I517" s="19"/>
      <c r="Q517" s="2" t="n">
        <v>8.48</v>
      </c>
      <c r="R517" s="2" t="n">
        <f aca="false">F517/Q517</f>
        <v>1.01533018867925</v>
      </c>
    </row>
    <row r="518" customFormat="false" ht="12" hidden="false" customHeight="false" outlineLevel="0" collapsed="false">
      <c r="A518" s="14" t="s">
        <v>937</v>
      </c>
      <c r="B518" s="14" t="s">
        <v>938</v>
      </c>
      <c r="C518" s="15" t="n">
        <v>43657</v>
      </c>
      <c r="D518" s="16" t="s">
        <v>17</v>
      </c>
      <c r="E518" s="16"/>
      <c r="F518" s="17" t="n">
        <v>8.22</v>
      </c>
      <c r="G518" s="18" t="n">
        <f aca="false">F518*20/100</f>
        <v>1.644</v>
      </c>
      <c r="H518" s="19"/>
      <c r="I518" s="19"/>
      <c r="Q518" s="2" t="n">
        <v>8.1</v>
      </c>
      <c r="R518" s="2" t="n">
        <f aca="false">F518/Q518</f>
        <v>1.01481481481481</v>
      </c>
    </row>
    <row r="519" customFormat="false" ht="12" hidden="false" customHeight="false" outlineLevel="0" collapsed="false">
      <c r="A519" s="14"/>
      <c r="B519" s="14" t="s">
        <v>939</v>
      </c>
      <c r="C519" s="15" t="n">
        <v>43657</v>
      </c>
      <c r="D519" s="16" t="s">
        <v>17</v>
      </c>
      <c r="E519" s="16"/>
      <c r="F519" s="17" t="n">
        <v>117.38</v>
      </c>
      <c r="G519" s="18" t="n">
        <f aca="false">F519*20/100</f>
        <v>23.476</v>
      </c>
      <c r="H519" s="19" t="s">
        <v>940</v>
      </c>
      <c r="I519" s="19"/>
      <c r="Q519" s="2" t="n">
        <v>110.72</v>
      </c>
      <c r="R519" s="2" t="n">
        <f aca="false">F519/Q519</f>
        <v>1.06015173410405</v>
      </c>
    </row>
    <row r="520" customFormat="false" ht="12" hidden="false" customHeight="false" outlineLevel="0" collapsed="false">
      <c r="A520" s="14"/>
      <c r="B520" s="14" t="s">
        <v>941</v>
      </c>
      <c r="C520" s="15" t="n">
        <v>43657</v>
      </c>
      <c r="D520" s="16" t="s">
        <v>17</v>
      </c>
      <c r="E520" s="16"/>
      <c r="F520" s="17" t="n">
        <v>35.73</v>
      </c>
      <c r="G520" s="18" t="n">
        <f aca="false">F520*20/100</f>
        <v>7.146</v>
      </c>
      <c r="H520" s="19"/>
      <c r="I520" s="19"/>
      <c r="Q520" s="2" t="n">
        <v>33.98</v>
      </c>
      <c r="R520" s="2" t="n">
        <f aca="false">F520/Q520</f>
        <v>1.05150088287228</v>
      </c>
    </row>
    <row r="521" customFormat="false" ht="12" hidden="false" customHeight="false" outlineLevel="0" collapsed="false">
      <c r="A521" s="14"/>
      <c r="B521" s="14" t="s">
        <v>942</v>
      </c>
      <c r="C521" s="15" t="n">
        <v>43657</v>
      </c>
      <c r="D521" s="16" t="s">
        <v>17</v>
      </c>
      <c r="E521" s="16"/>
      <c r="F521" s="17" t="n">
        <v>238.05</v>
      </c>
      <c r="G521" s="18" t="n">
        <f aca="false">F521*20/100</f>
        <v>47.61</v>
      </c>
      <c r="H521" s="19"/>
      <c r="I521" s="19"/>
      <c r="Q521" s="2" t="n">
        <v>223.54</v>
      </c>
      <c r="R521" s="2" t="n">
        <f aca="false">F521/Q521</f>
        <v>1.06491008320659</v>
      </c>
    </row>
    <row r="522" customFormat="false" ht="12" hidden="false" customHeight="false" outlineLevel="0" collapsed="false">
      <c r="A522" s="14"/>
      <c r="B522" s="14" t="s">
        <v>943</v>
      </c>
      <c r="C522" s="15" t="n">
        <v>43657</v>
      </c>
      <c r="D522" s="16" t="s">
        <v>17</v>
      </c>
      <c r="E522" s="16"/>
      <c r="F522" s="17" t="n">
        <v>116.06</v>
      </c>
      <c r="G522" s="18" t="n">
        <f aca="false">F522*20/100</f>
        <v>23.212</v>
      </c>
      <c r="H522" s="19"/>
      <c r="I522" s="19"/>
      <c r="Q522" s="2" t="n">
        <v>113.72</v>
      </c>
      <c r="R522" s="2" t="n">
        <f aca="false">F522/Q522</f>
        <v>1.0205768554344</v>
      </c>
    </row>
    <row r="523" customFormat="false" ht="24" hidden="false" customHeight="false" outlineLevel="0" collapsed="false">
      <c r="A523" s="14"/>
      <c r="B523" s="20" t="s">
        <v>944</v>
      </c>
      <c r="C523" s="15" t="n">
        <v>43657</v>
      </c>
      <c r="D523" s="16" t="s">
        <v>17</v>
      </c>
      <c r="E523" s="16"/>
      <c r="F523" s="17" t="n">
        <v>205.29</v>
      </c>
      <c r="G523" s="18" t="n">
        <f aca="false">F523*20/100</f>
        <v>41.058</v>
      </c>
      <c r="H523" s="19"/>
      <c r="I523" s="19"/>
      <c r="Q523" s="2" t="n">
        <v>193.78</v>
      </c>
      <c r="R523" s="2" t="n">
        <f aca="false">F523/Q523</f>
        <v>1.05939725461864</v>
      </c>
    </row>
    <row r="524" customFormat="false" ht="24" hidden="false" customHeight="false" outlineLevel="0" collapsed="false">
      <c r="A524" s="14"/>
      <c r="B524" s="20" t="s">
        <v>945</v>
      </c>
      <c r="C524" s="15" t="n">
        <v>43657</v>
      </c>
      <c r="D524" s="16" t="s">
        <v>17</v>
      </c>
      <c r="E524" s="16"/>
      <c r="F524" s="17" t="n">
        <v>108.4</v>
      </c>
      <c r="G524" s="18" t="n">
        <f aca="false">F524*20/100</f>
        <v>21.68</v>
      </c>
      <c r="H524" s="19"/>
      <c r="I524" s="19"/>
      <c r="Q524" s="2" t="n">
        <v>102.41</v>
      </c>
      <c r="R524" s="2" t="n">
        <f aca="false">F524/Q524</f>
        <v>1.05849038179865</v>
      </c>
    </row>
    <row r="525" customFormat="false" ht="24" hidden="false" customHeight="false" outlineLevel="0" collapsed="false">
      <c r="A525" s="14"/>
      <c r="B525" s="20" t="s">
        <v>946</v>
      </c>
      <c r="C525" s="15" t="n">
        <v>43657</v>
      </c>
      <c r="D525" s="16" t="s">
        <v>17</v>
      </c>
      <c r="E525" s="16"/>
      <c r="F525" s="17" t="n">
        <v>127.71</v>
      </c>
      <c r="G525" s="18" t="n">
        <f aca="false">F525*20/100</f>
        <v>25.542</v>
      </c>
      <c r="H525" s="19"/>
      <c r="I525" s="19"/>
      <c r="Q525" s="2" t="n">
        <v>120.77</v>
      </c>
      <c r="R525" s="2" t="n">
        <f aca="false">F525/Q525</f>
        <v>1.05746460213629</v>
      </c>
    </row>
    <row r="526" customFormat="false" ht="24" hidden="false" customHeight="false" outlineLevel="0" collapsed="false">
      <c r="A526" s="14"/>
      <c r="B526" s="20" t="s">
        <v>947</v>
      </c>
      <c r="C526" s="15" t="n">
        <v>43657</v>
      </c>
      <c r="D526" s="16" t="s">
        <v>17</v>
      </c>
      <c r="E526" s="16"/>
      <c r="F526" s="17" t="n">
        <v>343.99</v>
      </c>
      <c r="G526" s="18" t="n">
        <f aca="false">F526*20/100</f>
        <v>68.798</v>
      </c>
      <c r="H526" s="19"/>
      <c r="I526" s="19"/>
      <c r="Q526" s="2" t="n">
        <v>326.76</v>
      </c>
      <c r="R526" s="2" t="n">
        <f aca="false">F526/Q526</f>
        <v>1.05272983229281</v>
      </c>
    </row>
    <row r="527" customFormat="false" ht="24" hidden="false" customHeight="false" outlineLevel="0" collapsed="false">
      <c r="A527" s="14"/>
      <c r="B527" s="20" t="s">
        <v>948</v>
      </c>
      <c r="C527" s="15" t="n">
        <v>43657</v>
      </c>
      <c r="D527" s="16" t="s">
        <v>17</v>
      </c>
      <c r="E527" s="16"/>
      <c r="F527" s="17" t="n">
        <v>323.15</v>
      </c>
      <c r="G527" s="18" t="n">
        <f aca="false">F527*20/100</f>
        <v>64.63</v>
      </c>
      <c r="H527" s="19"/>
      <c r="I527" s="19"/>
      <c r="Q527" s="2" t="n">
        <v>305.05</v>
      </c>
      <c r="R527" s="2" t="n">
        <f aca="false">F527/Q527</f>
        <v>1.05933453532208</v>
      </c>
    </row>
    <row r="528" customFormat="false" ht="24" hidden="false" customHeight="false" outlineLevel="0" collapsed="false">
      <c r="A528" s="14"/>
      <c r="B528" s="20" t="s">
        <v>949</v>
      </c>
      <c r="C528" s="15" t="n">
        <v>43657</v>
      </c>
      <c r="D528" s="16" t="s">
        <v>17</v>
      </c>
      <c r="E528" s="16"/>
      <c r="F528" s="17" t="n">
        <v>287.86</v>
      </c>
      <c r="G528" s="18" t="n">
        <f aca="false">F528*20/100</f>
        <v>57.572</v>
      </c>
      <c r="H528" s="19"/>
      <c r="I528" s="19"/>
      <c r="Q528" s="2" t="n">
        <v>274.1</v>
      </c>
      <c r="R528" s="2" t="n">
        <f aca="false">F528/Q528</f>
        <v>1.05020065669464</v>
      </c>
    </row>
    <row r="529" customFormat="false" ht="24" hidden="false" customHeight="false" outlineLevel="0" collapsed="false">
      <c r="A529" s="14"/>
      <c r="B529" s="20" t="s">
        <v>950</v>
      </c>
      <c r="C529" s="15" t="n">
        <v>43657</v>
      </c>
      <c r="D529" s="16" t="s">
        <v>17</v>
      </c>
      <c r="E529" s="16"/>
      <c r="F529" s="17" t="n">
        <v>319.8</v>
      </c>
      <c r="G529" s="18" t="n">
        <f aca="false">F529*20/100</f>
        <v>63.96</v>
      </c>
      <c r="H529" s="19"/>
      <c r="I529" s="19"/>
      <c r="Q529" s="2" t="n">
        <v>304.21</v>
      </c>
      <c r="R529" s="2" t="n">
        <f aca="false">F529/Q529</f>
        <v>1.05124749350777</v>
      </c>
    </row>
    <row r="530" customFormat="false" ht="24" hidden="false" customHeight="false" outlineLevel="0" collapsed="false">
      <c r="A530" s="14"/>
      <c r="B530" s="20" t="s">
        <v>951</v>
      </c>
      <c r="C530" s="15" t="n">
        <v>43657</v>
      </c>
      <c r="D530" s="16" t="s">
        <v>17</v>
      </c>
      <c r="E530" s="16"/>
      <c r="F530" s="17" t="n">
        <v>80.8</v>
      </c>
      <c r="G530" s="18" t="n">
        <f aca="false">F530*20/100</f>
        <v>16.16</v>
      </c>
      <c r="H530" s="19"/>
      <c r="I530" s="19"/>
      <c r="Q530" s="2" t="n">
        <v>76.08</v>
      </c>
      <c r="R530" s="2" t="n">
        <f aca="false">F530/Q530</f>
        <v>1.06203995793901</v>
      </c>
    </row>
    <row r="531" customFormat="false" ht="24" hidden="false" customHeight="false" outlineLevel="0" collapsed="false">
      <c r="A531" s="14"/>
      <c r="B531" s="20" t="s">
        <v>952</v>
      </c>
      <c r="C531" s="15" t="n">
        <v>43657</v>
      </c>
      <c r="D531" s="16" t="s">
        <v>17</v>
      </c>
      <c r="E531" s="16"/>
      <c r="F531" s="17" t="n">
        <v>189.75</v>
      </c>
      <c r="G531" s="18" t="n">
        <f aca="false">F531*20/100</f>
        <v>37.95</v>
      </c>
      <c r="H531" s="19"/>
      <c r="I531" s="19"/>
      <c r="Q531" s="2" t="n">
        <v>180.36</v>
      </c>
      <c r="R531" s="2" t="n">
        <f aca="false">F531/Q531</f>
        <v>1.0520625415835</v>
      </c>
    </row>
    <row r="532" customFormat="false" ht="24" hidden="false" customHeight="false" outlineLevel="0" collapsed="false">
      <c r="A532" s="14"/>
      <c r="B532" s="20" t="s">
        <v>953</v>
      </c>
      <c r="C532" s="15" t="n">
        <v>43657</v>
      </c>
      <c r="D532" s="16" t="s">
        <v>17</v>
      </c>
      <c r="E532" s="16"/>
      <c r="F532" s="17" t="n">
        <v>355.71</v>
      </c>
      <c r="G532" s="18" t="n">
        <f aca="false">F532*20/100</f>
        <v>71.142</v>
      </c>
      <c r="H532" s="19"/>
      <c r="I532" s="19"/>
      <c r="Q532" s="2" t="n">
        <v>338.59</v>
      </c>
      <c r="R532" s="2" t="n">
        <f aca="false">F532/Q532</f>
        <v>1.05056262736643</v>
      </c>
    </row>
    <row r="533" customFormat="false" ht="12" hidden="false" customHeight="false" outlineLevel="0" collapsed="false">
      <c r="A533" s="14" t="s">
        <v>954</v>
      </c>
      <c r="B533" s="14" t="s">
        <v>955</v>
      </c>
      <c r="C533" s="15" t="n">
        <v>43657</v>
      </c>
      <c r="D533" s="16" t="s">
        <v>638</v>
      </c>
      <c r="E533" s="16"/>
      <c r="F533" s="17" t="n">
        <v>79.69</v>
      </c>
      <c r="G533" s="18" t="n">
        <f aca="false">F533*20/100</f>
        <v>15.938</v>
      </c>
      <c r="H533" s="19" t="s">
        <v>956</v>
      </c>
      <c r="I533" s="19"/>
      <c r="Q533" s="2" t="n">
        <v>80.69</v>
      </c>
      <c r="R533" s="2" t="n">
        <f aca="false">F533/Q533</f>
        <v>0.987606890568844</v>
      </c>
    </row>
    <row r="534" customFormat="false" ht="12" hidden="false" customHeight="false" outlineLevel="0" collapsed="false">
      <c r="A534" s="14" t="s">
        <v>957</v>
      </c>
      <c r="B534" s="14" t="s">
        <v>958</v>
      </c>
      <c r="C534" s="15" t="n">
        <v>43657</v>
      </c>
      <c r="D534" s="16" t="s">
        <v>638</v>
      </c>
      <c r="E534" s="16"/>
      <c r="F534" s="17" t="n">
        <v>84.47</v>
      </c>
      <c r="G534" s="18" t="n">
        <f aca="false">F534*20/100</f>
        <v>16.894</v>
      </c>
      <c r="H534" s="19"/>
      <c r="I534" s="19"/>
      <c r="Q534" s="2" t="n">
        <v>85.04</v>
      </c>
      <c r="R534" s="2" t="n">
        <f aca="false">F534/Q534</f>
        <v>0.99329727187206</v>
      </c>
    </row>
    <row r="535" customFormat="false" ht="12" hidden="false" customHeight="false" outlineLevel="0" collapsed="false">
      <c r="A535" s="14" t="s">
        <v>959</v>
      </c>
      <c r="B535" s="14" t="s">
        <v>960</v>
      </c>
      <c r="C535" s="15" t="n">
        <v>43657</v>
      </c>
      <c r="D535" s="16" t="s">
        <v>638</v>
      </c>
      <c r="E535" s="16"/>
      <c r="F535" s="17" t="n">
        <v>95.82</v>
      </c>
      <c r="G535" s="18" t="n">
        <f aca="false">F535*20/100</f>
        <v>19.164</v>
      </c>
      <c r="H535" s="19"/>
      <c r="I535" s="19"/>
      <c r="Q535" s="2" t="n">
        <v>95.38</v>
      </c>
      <c r="R535" s="2" t="n">
        <f aca="false">F535/Q535</f>
        <v>1.0046131264416</v>
      </c>
    </row>
    <row r="536" customFormat="false" ht="12" hidden="false" customHeight="false" outlineLevel="0" collapsed="false">
      <c r="A536" s="14" t="s">
        <v>961</v>
      </c>
      <c r="B536" s="14" t="s">
        <v>962</v>
      </c>
      <c r="C536" s="15" t="n">
        <v>43657</v>
      </c>
      <c r="D536" s="16" t="s">
        <v>638</v>
      </c>
      <c r="E536" s="16"/>
      <c r="F536" s="17" t="n">
        <v>79.69</v>
      </c>
      <c r="G536" s="18" t="n">
        <f aca="false">F536*20/100</f>
        <v>15.938</v>
      </c>
      <c r="H536" s="19"/>
      <c r="I536" s="19"/>
      <c r="Q536" s="2" t="n">
        <v>80.69</v>
      </c>
      <c r="R536" s="2" t="n">
        <f aca="false">F536/Q536</f>
        <v>0.987606890568844</v>
      </c>
    </row>
    <row r="537" customFormat="false" ht="12" hidden="false" customHeight="false" outlineLevel="0" collapsed="false">
      <c r="A537" s="14" t="s">
        <v>963</v>
      </c>
      <c r="B537" s="14" t="s">
        <v>964</v>
      </c>
      <c r="C537" s="15" t="n">
        <v>43657</v>
      </c>
      <c r="D537" s="16" t="s">
        <v>638</v>
      </c>
      <c r="E537" s="16"/>
      <c r="F537" s="17" t="n">
        <v>90</v>
      </c>
      <c r="G537" s="18" t="n">
        <f aca="false">F537*20/100</f>
        <v>18</v>
      </c>
      <c r="H537" s="19"/>
      <c r="I537" s="19"/>
      <c r="Q537" s="2" t="n">
        <v>90.07</v>
      </c>
      <c r="R537" s="2" t="n">
        <f aca="false">F537/Q537</f>
        <v>0.999222826690352</v>
      </c>
    </row>
    <row r="538" customFormat="false" ht="12" hidden="false" customHeight="false" outlineLevel="0" collapsed="false">
      <c r="A538" s="14" t="s">
        <v>965</v>
      </c>
      <c r="B538" s="14" t="s">
        <v>966</v>
      </c>
      <c r="C538" s="15" t="n">
        <v>43657</v>
      </c>
      <c r="D538" s="16" t="s">
        <v>638</v>
      </c>
      <c r="E538" s="16"/>
      <c r="F538" s="17" t="n">
        <v>106.91</v>
      </c>
      <c r="G538" s="18" t="n">
        <f aca="false">F538*20/100</f>
        <v>21.382</v>
      </c>
      <c r="H538" s="19"/>
      <c r="I538" s="19"/>
      <c r="Q538" s="2" t="n">
        <v>105.46</v>
      </c>
      <c r="R538" s="2" t="n">
        <f aca="false">F538/Q538</f>
        <v>1.01374928882989</v>
      </c>
    </row>
    <row r="539" customFormat="false" ht="12" hidden="false" customHeight="false" outlineLevel="0" collapsed="false">
      <c r="A539" s="14" t="s">
        <v>967</v>
      </c>
      <c r="B539" s="14" t="s">
        <v>968</v>
      </c>
      <c r="C539" s="15" t="n">
        <v>43657</v>
      </c>
      <c r="D539" s="16" t="s">
        <v>17</v>
      </c>
      <c r="E539" s="16"/>
      <c r="F539" s="17" t="n">
        <v>125.28</v>
      </c>
      <c r="G539" s="18" t="n">
        <f aca="false">F539*20/100</f>
        <v>25.056</v>
      </c>
      <c r="H539" s="19" t="s">
        <v>969</v>
      </c>
      <c r="I539" s="19"/>
      <c r="Q539" s="2" t="n">
        <v>118.22</v>
      </c>
      <c r="R539" s="2" t="n">
        <f aca="false">F539/Q539</f>
        <v>1.05971916765353</v>
      </c>
    </row>
    <row r="540" customFormat="false" ht="12" hidden="false" customHeight="false" outlineLevel="0" collapsed="false">
      <c r="A540" s="14" t="s">
        <v>970</v>
      </c>
      <c r="B540" s="14" t="s">
        <v>971</v>
      </c>
      <c r="C540" s="15" t="n">
        <v>43657</v>
      </c>
      <c r="D540" s="16" t="s">
        <v>17</v>
      </c>
      <c r="E540" s="16"/>
      <c r="F540" s="17" t="n">
        <v>166.03</v>
      </c>
      <c r="G540" s="18" t="n">
        <f aca="false">F540*20/100</f>
        <v>33.206</v>
      </c>
      <c r="H540" s="19"/>
      <c r="I540" s="19"/>
      <c r="Q540" s="2" t="n">
        <v>156.01</v>
      </c>
      <c r="R540" s="2" t="n">
        <f aca="false">F540/Q540</f>
        <v>1.06422665213768</v>
      </c>
    </row>
    <row r="541" customFormat="false" ht="24" hidden="false" customHeight="false" outlineLevel="0" collapsed="false">
      <c r="A541" s="14"/>
      <c r="B541" s="20" t="s">
        <v>972</v>
      </c>
      <c r="C541" s="15" t="n">
        <v>43657</v>
      </c>
      <c r="D541" s="16" t="s">
        <v>17</v>
      </c>
      <c r="E541" s="16"/>
      <c r="F541" s="17" t="n">
        <v>126.08</v>
      </c>
      <c r="G541" s="18" t="n">
        <f aca="false">F541*20/100</f>
        <v>25.216</v>
      </c>
      <c r="H541" s="19"/>
      <c r="I541" s="19"/>
      <c r="Q541" s="2" t="n">
        <v>119.81</v>
      </c>
      <c r="R541" s="2" t="n">
        <f aca="false">F541/Q541</f>
        <v>1.05233286036224</v>
      </c>
    </row>
    <row r="542" customFormat="false" ht="24" hidden="false" customHeight="false" outlineLevel="0" collapsed="false">
      <c r="A542" s="14"/>
      <c r="B542" s="20" t="s">
        <v>973</v>
      </c>
      <c r="C542" s="15" t="n">
        <v>43657</v>
      </c>
      <c r="D542" s="16" t="s">
        <v>17</v>
      </c>
      <c r="E542" s="16"/>
      <c r="F542" s="17" t="n">
        <v>196.23</v>
      </c>
      <c r="G542" s="18" t="n">
        <f aca="false">F542*20/100</f>
        <v>39.246</v>
      </c>
      <c r="H542" s="19"/>
      <c r="I542" s="19"/>
      <c r="Q542" s="2" t="n">
        <v>185.61</v>
      </c>
      <c r="R542" s="2" t="n">
        <f aca="false">F542/Q542</f>
        <v>1.05721674478746</v>
      </c>
    </row>
    <row r="543" customFormat="false" ht="24" hidden="false" customHeight="false" outlineLevel="0" collapsed="false">
      <c r="A543" s="14"/>
      <c r="B543" s="20" t="s">
        <v>974</v>
      </c>
      <c r="C543" s="15" t="n">
        <v>43657</v>
      </c>
      <c r="D543" s="16" t="s">
        <v>17</v>
      </c>
      <c r="E543" s="16"/>
      <c r="F543" s="17" t="n">
        <v>211.63</v>
      </c>
      <c r="G543" s="18" t="n">
        <f aca="false">F543*20/100</f>
        <v>42.326</v>
      </c>
      <c r="H543" s="19"/>
      <c r="I543" s="19"/>
      <c r="Q543" s="2" t="n">
        <v>200</v>
      </c>
      <c r="R543" s="2" t="n">
        <f aca="false">F543/Q543</f>
        <v>1.05815</v>
      </c>
    </row>
    <row r="544" customFormat="false" ht="12" hidden="false" customHeight="false" outlineLevel="0" collapsed="false">
      <c r="A544" s="14" t="s">
        <v>975</v>
      </c>
      <c r="B544" s="20" t="s">
        <v>976</v>
      </c>
      <c r="C544" s="15" t="n">
        <v>43657</v>
      </c>
      <c r="D544" s="16" t="s">
        <v>17</v>
      </c>
      <c r="E544" s="16"/>
      <c r="F544" s="17" t="n">
        <v>134.42</v>
      </c>
      <c r="G544" s="18" t="n">
        <f aca="false">F544*20/100</f>
        <v>26.884</v>
      </c>
      <c r="H544" s="19"/>
      <c r="I544" s="19"/>
      <c r="Q544" s="2" t="n">
        <v>126.72</v>
      </c>
      <c r="R544" s="2" t="n">
        <f aca="false">F544/Q544</f>
        <v>1.06076388888889</v>
      </c>
    </row>
    <row r="545" customFormat="false" ht="24" hidden="false" customHeight="false" outlineLevel="0" collapsed="false">
      <c r="A545" s="14"/>
      <c r="B545" s="20" t="s">
        <v>977</v>
      </c>
      <c r="C545" s="15" t="n">
        <v>43657</v>
      </c>
      <c r="D545" s="16" t="s">
        <v>17</v>
      </c>
      <c r="E545" s="16"/>
      <c r="F545" s="17" t="n">
        <v>175.71</v>
      </c>
      <c r="G545" s="18" t="n">
        <f aca="false">F545*20/100</f>
        <v>35.142</v>
      </c>
      <c r="H545" s="19"/>
      <c r="I545" s="19"/>
      <c r="Q545" s="2" t="n">
        <v>167.06</v>
      </c>
      <c r="R545" s="2" t="n">
        <f aca="false">F545/Q545</f>
        <v>1.05177780438166</v>
      </c>
    </row>
    <row r="546" customFormat="false" ht="12" hidden="false" customHeight="false" outlineLevel="0" collapsed="false">
      <c r="A546" s="14"/>
      <c r="B546" s="20" t="s">
        <v>978</v>
      </c>
      <c r="C546" s="15" t="n">
        <v>43657</v>
      </c>
      <c r="D546" s="16" t="s">
        <v>17</v>
      </c>
      <c r="E546" s="16"/>
      <c r="F546" s="17" t="n">
        <v>306.02</v>
      </c>
      <c r="G546" s="18" t="n">
        <f aca="false">F546*20/100</f>
        <v>61.204</v>
      </c>
      <c r="H546" s="19"/>
      <c r="I546" s="19"/>
      <c r="Q546" s="2" t="n">
        <v>287.05</v>
      </c>
      <c r="R546" s="2" t="n">
        <f aca="false">F546/Q546</f>
        <v>1.06608604772688</v>
      </c>
    </row>
    <row r="547" customFormat="false" ht="24" hidden="false" customHeight="false" outlineLevel="0" collapsed="false">
      <c r="A547" s="14"/>
      <c r="B547" s="20" t="s">
        <v>979</v>
      </c>
      <c r="C547" s="15" t="n">
        <v>43657</v>
      </c>
      <c r="D547" s="16" t="s">
        <v>17</v>
      </c>
      <c r="E547" s="16"/>
      <c r="F547" s="17" t="n">
        <v>217.41</v>
      </c>
      <c r="G547" s="18" t="n">
        <f aca="false">F547*20/100</f>
        <v>43.482</v>
      </c>
      <c r="H547" s="19"/>
      <c r="I547" s="19"/>
      <c r="Q547" s="2" t="n">
        <v>205.52</v>
      </c>
      <c r="R547" s="2" t="n">
        <f aca="false">F547/Q547</f>
        <v>1.05785325029194</v>
      </c>
    </row>
    <row r="548" customFormat="false" ht="24" hidden="false" customHeight="false" outlineLevel="0" collapsed="false">
      <c r="A548" s="14"/>
      <c r="B548" s="20" t="s">
        <v>980</v>
      </c>
      <c r="C548" s="15" t="n">
        <v>43657</v>
      </c>
      <c r="D548" s="16" t="s">
        <v>17</v>
      </c>
      <c r="E548" s="16"/>
      <c r="F548" s="17" t="n">
        <v>242.84</v>
      </c>
      <c r="G548" s="18" t="n">
        <f aca="false">F548*20/100</f>
        <v>48.568</v>
      </c>
      <c r="H548" s="19"/>
      <c r="I548" s="19"/>
      <c r="Q548" s="2" t="n">
        <v>230.83</v>
      </c>
      <c r="R548" s="2" t="n">
        <f aca="false">F548/Q548</f>
        <v>1.05202963219685</v>
      </c>
    </row>
    <row r="549" customFormat="false" ht="24" hidden="false" customHeight="false" outlineLevel="0" collapsed="false">
      <c r="A549" s="14"/>
      <c r="B549" s="20" t="s">
        <v>981</v>
      </c>
      <c r="C549" s="15" t="n">
        <v>43657</v>
      </c>
      <c r="D549" s="16" t="s">
        <v>17</v>
      </c>
      <c r="E549" s="16"/>
      <c r="F549" s="17" t="n">
        <v>232.02</v>
      </c>
      <c r="G549" s="18" t="n">
        <f aca="false">F549*20/100</f>
        <v>46.404</v>
      </c>
      <c r="H549" s="19"/>
      <c r="I549" s="19"/>
      <c r="Q549" s="2" t="n">
        <v>217.79</v>
      </c>
      <c r="R549" s="2" t="n">
        <f aca="false">F549/Q549</f>
        <v>1.06533816979659</v>
      </c>
    </row>
    <row r="550" customFormat="false" ht="12" hidden="false" customHeight="false" outlineLevel="0" collapsed="false">
      <c r="A550" s="14" t="s">
        <v>982</v>
      </c>
      <c r="B550" s="14" t="s">
        <v>983</v>
      </c>
      <c r="C550" s="15" t="n">
        <v>43657</v>
      </c>
      <c r="D550" s="16" t="s">
        <v>17</v>
      </c>
      <c r="E550" s="16"/>
      <c r="F550" s="17" t="n">
        <v>265.35</v>
      </c>
      <c r="G550" s="18" t="n">
        <f aca="false">F550*20/100</f>
        <v>53.07</v>
      </c>
      <c r="H550" s="19"/>
      <c r="I550" s="19"/>
      <c r="Q550" s="2" t="n">
        <v>247.41</v>
      </c>
      <c r="R550" s="2" t="n">
        <f aca="false">F550/Q550</f>
        <v>1.07251121619983</v>
      </c>
    </row>
    <row r="551" customFormat="false" ht="12" hidden="false" customHeight="false" outlineLevel="0" collapsed="false">
      <c r="A551" s="14"/>
      <c r="B551" s="14" t="s">
        <v>984</v>
      </c>
      <c r="C551" s="15" t="n">
        <v>43657</v>
      </c>
      <c r="D551" s="16" t="s">
        <v>17</v>
      </c>
      <c r="E551" s="16"/>
      <c r="F551" s="17" t="n">
        <v>252.02</v>
      </c>
      <c r="G551" s="18" t="n">
        <f aca="false">F551*20/100</f>
        <v>50.404</v>
      </c>
      <c r="H551" s="19"/>
      <c r="I551" s="19"/>
      <c r="Q551" s="2" t="n">
        <v>236.56</v>
      </c>
      <c r="R551" s="2" t="n">
        <f aca="false">F551/Q551</f>
        <v>1.06535339871491</v>
      </c>
    </row>
    <row r="552" customFormat="false" ht="12" hidden="false" customHeight="false" outlineLevel="0" collapsed="false">
      <c r="A552" s="14" t="s">
        <v>985</v>
      </c>
      <c r="B552" s="14" t="s">
        <v>986</v>
      </c>
      <c r="C552" s="15" t="n">
        <v>43657</v>
      </c>
      <c r="D552" s="16" t="s">
        <v>17</v>
      </c>
      <c r="E552" s="16"/>
      <c r="F552" s="17" t="n">
        <v>24.5</v>
      </c>
      <c r="G552" s="18" t="n">
        <f aca="false">F552*20/100</f>
        <v>4.9</v>
      </c>
      <c r="H552" s="19"/>
      <c r="I552" s="19"/>
      <c r="Q552" s="2" t="n">
        <v>22.68</v>
      </c>
      <c r="R552" s="2" t="n">
        <f aca="false">F552/Q552</f>
        <v>1.08024691358025</v>
      </c>
    </row>
    <row r="553" s="33" customFormat="true" ht="12" hidden="false" customHeight="false" outlineLevel="0" collapsed="false">
      <c r="A553" s="25"/>
      <c r="B553" s="25" t="s">
        <v>986</v>
      </c>
      <c r="C553" s="26" t="n">
        <v>43657</v>
      </c>
      <c r="D553" s="28" t="s">
        <v>638</v>
      </c>
      <c r="E553" s="28"/>
      <c r="F553" s="29" t="n">
        <f aca="false">F552/H553*I553</f>
        <v>272.222222222222</v>
      </c>
      <c r="G553" s="30" t="n">
        <f aca="false">F553*0.2</f>
        <v>54.4444444444445</v>
      </c>
      <c r="H553" s="31" t="n">
        <v>0.09</v>
      </c>
      <c r="I553" s="31" t="n">
        <v>1</v>
      </c>
      <c r="J553" s="32"/>
      <c r="K553" s="32"/>
      <c r="N553" s="32"/>
      <c r="O553" s="32"/>
      <c r="P553" s="32"/>
      <c r="Q553" s="33" t="n">
        <v>251.95</v>
      </c>
      <c r="R553" s="2" t="n">
        <f aca="false">F553/Q553</f>
        <v>1.08046129082049</v>
      </c>
    </row>
    <row r="554" customFormat="false" ht="12" hidden="false" customHeight="false" outlineLevel="0" collapsed="false">
      <c r="A554" s="14" t="s">
        <v>987</v>
      </c>
      <c r="B554" s="14" t="s">
        <v>988</v>
      </c>
      <c r="C554" s="15" t="n">
        <v>43657</v>
      </c>
      <c r="D554" s="16" t="s">
        <v>17</v>
      </c>
      <c r="E554" s="16"/>
      <c r="F554" s="17" t="n">
        <v>339.12</v>
      </c>
      <c r="G554" s="18" t="n">
        <f aca="false">F554*20/100</f>
        <v>67.824</v>
      </c>
      <c r="H554" s="19"/>
      <c r="I554" s="19"/>
      <c r="Q554" s="2" t="n">
        <v>313.4</v>
      </c>
      <c r="R554" s="2" t="n">
        <f aca="false">F554/Q554</f>
        <v>1.08206764518188</v>
      </c>
    </row>
    <row r="555" s="33" customFormat="true" ht="12.75" hidden="false" customHeight="false" outlineLevel="0" collapsed="false">
      <c r="A555" s="25"/>
      <c r="B555" s="25" t="s">
        <v>988</v>
      </c>
      <c r="C555" s="26" t="n">
        <v>43657</v>
      </c>
      <c r="D555" s="27" t="s">
        <v>638</v>
      </c>
      <c r="E555" s="28"/>
      <c r="F555" s="29" t="n">
        <f aca="false">F554/H555*I555</f>
        <v>319.924528301887</v>
      </c>
      <c r="G555" s="30" t="n">
        <f aca="false">F555*0.2</f>
        <v>63.9849056603774</v>
      </c>
      <c r="H555" s="31" t="n">
        <v>1.06</v>
      </c>
      <c r="I555" s="31" t="n">
        <v>1</v>
      </c>
      <c r="J555" s="32"/>
      <c r="K555" s="32"/>
      <c r="N555" s="32"/>
      <c r="O555" s="32"/>
      <c r="P555" s="32"/>
      <c r="Q555" s="33" t="n">
        <v>295.660377358491</v>
      </c>
      <c r="R555" s="2" t="n">
        <f aca="false">F555/Q555</f>
        <v>1.08206764518188</v>
      </c>
    </row>
    <row r="556" customFormat="false" ht="12" hidden="false" customHeight="false" outlineLevel="0" collapsed="false">
      <c r="A556" s="14" t="s">
        <v>989</v>
      </c>
      <c r="B556" s="14" t="s">
        <v>990</v>
      </c>
      <c r="C556" s="15" t="n">
        <v>43657</v>
      </c>
      <c r="D556" s="16" t="s">
        <v>17</v>
      </c>
      <c r="E556" s="16"/>
      <c r="F556" s="17" t="n">
        <v>250.56</v>
      </c>
      <c r="G556" s="18" t="n">
        <f aca="false">F556*20/100</f>
        <v>50.112</v>
      </c>
      <c r="H556" s="19"/>
      <c r="I556" s="19"/>
      <c r="Q556" s="2" t="n">
        <v>232.13</v>
      </c>
      <c r="R556" s="2" t="n">
        <f aca="false">F556/Q556</f>
        <v>1.07939516650153</v>
      </c>
    </row>
    <row r="557" s="33" customFormat="true" ht="12.75" hidden="false" customHeight="false" outlineLevel="0" collapsed="false">
      <c r="A557" s="25"/>
      <c r="B557" s="25" t="s">
        <v>990</v>
      </c>
      <c r="C557" s="26" t="n">
        <v>43657</v>
      </c>
      <c r="D557" s="27" t="s">
        <v>638</v>
      </c>
      <c r="E557" s="28"/>
      <c r="F557" s="29" t="n">
        <f aca="false">F556/H557*I557</f>
        <v>278.4</v>
      </c>
      <c r="G557" s="30" t="n">
        <f aca="false">F557*0.2</f>
        <v>55.68</v>
      </c>
      <c r="H557" s="31" t="n">
        <v>0.9</v>
      </c>
      <c r="I557" s="31" t="n">
        <v>1</v>
      </c>
      <c r="J557" s="32"/>
      <c r="K557" s="32"/>
      <c r="N557" s="32"/>
      <c r="O557" s="32"/>
      <c r="P557" s="32"/>
      <c r="Q557" s="33" t="n">
        <v>257.922222222222</v>
      </c>
      <c r="R557" s="2" t="n">
        <f aca="false">F557/Q557</f>
        <v>1.07939516650153</v>
      </c>
    </row>
    <row r="558" customFormat="false" ht="12" hidden="false" customHeight="false" outlineLevel="0" collapsed="false">
      <c r="A558" s="14"/>
      <c r="B558" s="14" t="s">
        <v>991</v>
      </c>
      <c r="C558" s="15" t="n">
        <v>43657</v>
      </c>
      <c r="D558" s="16" t="s">
        <v>17</v>
      </c>
      <c r="E558" s="16"/>
      <c r="F558" s="17" t="n">
        <v>564.41</v>
      </c>
      <c r="G558" s="18" t="n">
        <f aca="false">F558*20/100</f>
        <v>112.882</v>
      </c>
      <c r="H558" s="19"/>
      <c r="I558" s="19"/>
      <c r="Q558" s="2" t="n">
        <v>519.35</v>
      </c>
      <c r="R558" s="2" t="n">
        <f aca="false">F558/Q558</f>
        <v>1.08676229902763</v>
      </c>
    </row>
    <row r="559" customFormat="false" ht="12" hidden="false" customHeight="false" outlineLevel="0" collapsed="false">
      <c r="A559" s="14"/>
      <c r="B559" s="14" t="s">
        <v>992</v>
      </c>
      <c r="C559" s="15" t="n">
        <v>43657</v>
      </c>
      <c r="D559" s="16" t="s">
        <v>17</v>
      </c>
      <c r="E559" s="16"/>
      <c r="F559" s="17" t="n">
        <v>69.09</v>
      </c>
      <c r="G559" s="18" t="n">
        <f aca="false">F559*20/100</f>
        <v>13.818</v>
      </c>
      <c r="H559" s="19"/>
      <c r="I559" s="19"/>
      <c r="Q559" s="2" t="n">
        <v>65.29</v>
      </c>
      <c r="R559" s="2" t="n">
        <f aca="false">F559/Q559</f>
        <v>1.05820186858631</v>
      </c>
    </row>
    <row r="560" customFormat="false" ht="12" hidden="false" customHeight="false" outlineLevel="0" collapsed="false">
      <c r="A560" s="14" t="s">
        <v>993</v>
      </c>
      <c r="B560" s="14" t="s">
        <v>994</v>
      </c>
      <c r="C560" s="15" t="n">
        <v>43657</v>
      </c>
      <c r="D560" s="16" t="s">
        <v>17</v>
      </c>
      <c r="E560" s="16"/>
      <c r="F560" s="17" t="n">
        <v>297.77</v>
      </c>
      <c r="G560" s="18" t="n">
        <f aca="false">F560*20/100</f>
        <v>59.554</v>
      </c>
      <c r="H560" s="19"/>
      <c r="I560" s="19"/>
      <c r="Q560" s="2" t="n">
        <v>275.08</v>
      </c>
      <c r="R560" s="2" t="n">
        <f aca="false">F560/Q560</f>
        <v>1.08248509524502</v>
      </c>
    </row>
    <row r="561" s="33" customFormat="true" ht="12.75" hidden="false" customHeight="false" outlineLevel="0" collapsed="false">
      <c r="A561" s="25"/>
      <c r="B561" s="25" t="s">
        <v>994</v>
      </c>
      <c r="C561" s="26" t="n">
        <v>43657</v>
      </c>
      <c r="D561" s="27" t="s">
        <v>638</v>
      </c>
      <c r="E561" s="28"/>
      <c r="F561" s="29" t="n">
        <f aca="false">F560/H561*I561</f>
        <v>330.855555555556</v>
      </c>
      <c r="G561" s="30" t="n">
        <f aca="false">F561*0.2</f>
        <v>66.1711111111111</v>
      </c>
      <c r="H561" s="31" t="n">
        <v>0.9</v>
      </c>
      <c r="I561" s="31" t="n">
        <v>1</v>
      </c>
      <c r="J561" s="32"/>
      <c r="K561" s="32"/>
      <c r="N561" s="32"/>
      <c r="O561" s="32"/>
      <c r="P561" s="32"/>
      <c r="Q561" s="33" t="n">
        <v>305.644444444444</v>
      </c>
      <c r="R561" s="2" t="n">
        <f aca="false">F561/Q561</f>
        <v>1.08248509524502</v>
      </c>
    </row>
    <row r="562" customFormat="false" ht="12" hidden="false" customHeight="false" outlineLevel="0" collapsed="false">
      <c r="A562" s="14" t="s">
        <v>995</v>
      </c>
      <c r="B562" s="14" t="s">
        <v>996</v>
      </c>
      <c r="C562" s="15" t="n">
        <v>43657</v>
      </c>
      <c r="D562" s="16" t="s">
        <v>17</v>
      </c>
      <c r="E562" s="16"/>
      <c r="F562" s="17" t="n">
        <v>55.25</v>
      </c>
      <c r="G562" s="18" t="n">
        <f aca="false">F562*20/100</f>
        <v>11.05</v>
      </c>
      <c r="H562" s="19"/>
      <c r="I562" s="19"/>
      <c r="Q562" s="2" t="n">
        <v>50.98</v>
      </c>
      <c r="R562" s="2" t="n">
        <f aca="false">F562/Q562</f>
        <v>1.08375833660259</v>
      </c>
    </row>
    <row r="563" s="33" customFormat="true" ht="12.75" hidden="false" customHeight="false" outlineLevel="0" collapsed="false">
      <c r="A563" s="25"/>
      <c r="B563" s="25" t="s">
        <v>996</v>
      </c>
      <c r="C563" s="26" t="n">
        <v>43657</v>
      </c>
      <c r="D563" s="27" t="s">
        <v>638</v>
      </c>
      <c r="E563" s="28"/>
      <c r="F563" s="29" t="n">
        <f aca="false">F562/H563*I563</f>
        <v>345.3125</v>
      </c>
      <c r="G563" s="30" t="n">
        <f aca="false">F563*0.2</f>
        <v>69.0625</v>
      </c>
      <c r="H563" s="31" t="n">
        <v>0.16</v>
      </c>
      <c r="I563" s="31" t="n">
        <v>1</v>
      </c>
      <c r="J563" s="32"/>
      <c r="K563" s="32"/>
      <c r="N563" s="32"/>
      <c r="O563" s="32"/>
      <c r="P563" s="32"/>
      <c r="Q563" s="33" t="n">
        <v>318.65</v>
      </c>
      <c r="R563" s="2" t="n">
        <f aca="false">F563/Q563</f>
        <v>1.0836733092735</v>
      </c>
    </row>
    <row r="564" customFormat="false" ht="12" hidden="false" customHeight="false" outlineLevel="0" collapsed="false">
      <c r="A564" s="14"/>
      <c r="B564" s="14" t="s">
        <v>997</v>
      </c>
      <c r="C564" s="15" t="n">
        <v>43657</v>
      </c>
      <c r="D564" s="16" t="s">
        <v>17</v>
      </c>
      <c r="E564" s="16"/>
      <c r="F564" s="17" t="n">
        <v>25.83</v>
      </c>
      <c r="G564" s="18" t="n">
        <f aca="false">F564*20/100</f>
        <v>5.166</v>
      </c>
      <c r="H564" s="19" t="s">
        <v>998</v>
      </c>
      <c r="I564" s="19"/>
      <c r="Q564" s="2" t="n">
        <v>24.06</v>
      </c>
      <c r="R564" s="2" t="n">
        <f aca="false">F564/Q564</f>
        <v>1.07356608478803</v>
      </c>
    </row>
    <row r="565" customFormat="false" ht="12" hidden="false" customHeight="false" outlineLevel="0" collapsed="false">
      <c r="A565" s="14"/>
      <c r="B565" s="14" t="s">
        <v>999</v>
      </c>
      <c r="C565" s="15" t="n">
        <v>43657</v>
      </c>
      <c r="D565" s="16" t="s">
        <v>17</v>
      </c>
      <c r="E565" s="16"/>
      <c r="F565" s="17" t="n">
        <v>15.61</v>
      </c>
      <c r="G565" s="18" t="n">
        <f aca="false">F565*20/100</f>
        <v>3.122</v>
      </c>
      <c r="H565" s="19"/>
      <c r="I565" s="19"/>
      <c r="Q565" s="2" t="n">
        <v>14.81</v>
      </c>
      <c r="R565" s="2" t="n">
        <f aca="false">F565/Q565</f>
        <v>1.0540175557056</v>
      </c>
    </row>
    <row r="566" customFormat="false" ht="12" hidden="false" customHeight="false" outlineLevel="0" collapsed="false">
      <c r="A566" s="14"/>
      <c r="B566" s="14" t="s">
        <v>1000</v>
      </c>
      <c r="C566" s="15" t="n">
        <v>43657</v>
      </c>
      <c r="D566" s="16" t="s">
        <v>17</v>
      </c>
      <c r="E566" s="16"/>
      <c r="F566" s="17" t="n">
        <v>23.14</v>
      </c>
      <c r="G566" s="18" t="n">
        <f aca="false">F566*20/100</f>
        <v>4.628</v>
      </c>
      <c r="H566" s="19"/>
      <c r="I566" s="19"/>
      <c r="Q566" s="2" t="n">
        <v>21.5</v>
      </c>
      <c r="R566" s="2" t="n">
        <f aca="false">F566/Q566</f>
        <v>1.07627906976744</v>
      </c>
    </row>
    <row r="567" customFormat="false" ht="12" hidden="false" customHeight="false" outlineLevel="0" collapsed="false">
      <c r="A567" s="14"/>
      <c r="B567" s="14" t="s">
        <v>1001</v>
      </c>
      <c r="C567" s="15" t="n">
        <v>43657</v>
      </c>
      <c r="D567" s="16" t="s">
        <v>17</v>
      </c>
      <c r="E567" s="16"/>
      <c r="F567" s="17" t="n">
        <v>13.49</v>
      </c>
      <c r="G567" s="18" t="n">
        <f aca="false">F567*20/100</f>
        <v>2.698</v>
      </c>
      <c r="H567" s="19"/>
      <c r="I567" s="19"/>
      <c r="Q567" s="2" t="n">
        <v>12.63</v>
      </c>
      <c r="R567" s="2" t="n">
        <f aca="false">F567/Q567</f>
        <v>1.06809184481394</v>
      </c>
    </row>
    <row r="568" customFormat="false" ht="12" hidden="false" customHeight="false" outlineLevel="0" collapsed="false">
      <c r="A568" s="14"/>
      <c r="B568" s="14" t="s">
        <v>1002</v>
      </c>
      <c r="C568" s="15" t="n">
        <v>43657</v>
      </c>
      <c r="D568" s="16" t="s">
        <v>17</v>
      </c>
      <c r="E568" s="16"/>
      <c r="F568" s="17" t="n">
        <v>95.66</v>
      </c>
      <c r="G568" s="18" t="n">
        <f aca="false">F568*20/100</f>
        <v>19.132</v>
      </c>
      <c r="H568" s="19" t="s">
        <v>1003</v>
      </c>
      <c r="I568" s="19"/>
      <c r="Q568" s="2" t="n">
        <v>89.99</v>
      </c>
      <c r="R568" s="2" t="n">
        <f aca="false">F568/Q568</f>
        <v>1.06300700077786</v>
      </c>
    </row>
    <row r="569" customFormat="false" ht="12" hidden="false" customHeight="false" outlineLevel="0" collapsed="false">
      <c r="A569" s="14"/>
      <c r="B569" s="14" t="s">
        <v>1004</v>
      </c>
      <c r="C569" s="15" t="n">
        <v>43657</v>
      </c>
      <c r="D569" s="16" t="s">
        <v>17</v>
      </c>
      <c r="E569" s="16"/>
      <c r="F569" s="17" t="n">
        <v>139.73</v>
      </c>
      <c r="G569" s="18" t="n">
        <f aca="false">F569*20/100</f>
        <v>27.946</v>
      </c>
      <c r="H569" s="19"/>
      <c r="I569" s="19"/>
      <c r="Q569" s="2" t="n">
        <v>128.82</v>
      </c>
      <c r="R569" s="2" t="n">
        <f aca="false">F569/Q569</f>
        <v>1.08469181804068</v>
      </c>
    </row>
    <row r="570" customFormat="false" ht="12" hidden="false" customHeight="false" outlineLevel="0" collapsed="false">
      <c r="A570" s="14"/>
      <c r="B570" s="14" t="s">
        <v>1005</v>
      </c>
      <c r="C570" s="15" t="n">
        <v>43657</v>
      </c>
      <c r="D570" s="16" t="s">
        <v>17</v>
      </c>
      <c r="E570" s="16"/>
      <c r="F570" s="17" t="n">
        <v>6.27</v>
      </c>
      <c r="G570" s="18" t="n">
        <f aca="false">F570*20/100</f>
        <v>1.254</v>
      </c>
      <c r="H570" s="19" t="s">
        <v>1006</v>
      </c>
      <c r="I570" s="19"/>
      <c r="Q570" s="2" t="n">
        <v>6.07</v>
      </c>
      <c r="R570" s="2" t="n">
        <f aca="false">F570/Q570</f>
        <v>1.0329489291598</v>
      </c>
    </row>
    <row r="571" customFormat="false" ht="12" hidden="false" customHeight="false" outlineLevel="0" collapsed="false">
      <c r="A571" s="14"/>
      <c r="B571" s="14" t="s">
        <v>1007</v>
      </c>
      <c r="C571" s="15" t="n">
        <v>43657</v>
      </c>
      <c r="D571" s="16" t="s">
        <v>17</v>
      </c>
      <c r="E571" s="16"/>
      <c r="F571" s="17" t="n">
        <v>10.03</v>
      </c>
      <c r="G571" s="18" t="n">
        <f aca="false">F571*20/100</f>
        <v>2.006</v>
      </c>
      <c r="H571" s="19"/>
      <c r="I571" s="19"/>
      <c r="Q571" s="2" t="n">
        <v>9.71</v>
      </c>
      <c r="R571" s="2" t="n">
        <f aca="false">F571/Q571</f>
        <v>1.03295571575695</v>
      </c>
    </row>
    <row r="572" customFormat="false" ht="12" hidden="false" customHeight="false" outlineLevel="0" collapsed="false">
      <c r="A572" s="14"/>
      <c r="B572" s="14" t="s">
        <v>1008</v>
      </c>
      <c r="C572" s="15" t="n">
        <v>43657</v>
      </c>
      <c r="D572" s="16" t="s">
        <v>17</v>
      </c>
      <c r="E572" s="16"/>
      <c r="F572" s="17" t="n">
        <v>16.98</v>
      </c>
      <c r="G572" s="18" t="n">
        <f aca="false">F572*20/100</f>
        <v>3.396</v>
      </c>
      <c r="H572" s="19"/>
      <c r="I572" s="19"/>
      <c r="Q572" s="2" t="n">
        <v>14.96</v>
      </c>
      <c r="R572" s="2" t="n">
        <f aca="false">F572/Q572</f>
        <v>1.13502673796791</v>
      </c>
    </row>
    <row r="573" customFormat="false" ht="12" hidden="false" customHeight="false" outlineLevel="0" collapsed="false">
      <c r="A573" s="14"/>
      <c r="B573" s="14" t="s">
        <v>1009</v>
      </c>
      <c r="C573" s="15" t="n">
        <v>43657</v>
      </c>
      <c r="D573" s="16" t="s">
        <v>17</v>
      </c>
      <c r="E573" s="16"/>
      <c r="F573" s="17" t="n">
        <v>9.2</v>
      </c>
      <c r="G573" s="18" t="n">
        <f aca="false">F573*20/100</f>
        <v>1.84</v>
      </c>
      <c r="H573" s="19"/>
      <c r="I573" s="19"/>
      <c r="Q573" s="2" t="n">
        <v>8.9</v>
      </c>
      <c r="R573" s="2" t="n">
        <f aca="false">F573/Q573</f>
        <v>1.03370786516854</v>
      </c>
    </row>
    <row r="574" customFormat="false" ht="12" hidden="false" customHeight="false" outlineLevel="0" collapsed="false">
      <c r="A574" s="14" t="s">
        <v>1010</v>
      </c>
      <c r="B574" s="14" t="s">
        <v>1011</v>
      </c>
      <c r="C574" s="15" t="n">
        <v>43657</v>
      </c>
      <c r="D574" s="16" t="s">
        <v>17</v>
      </c>
      <c r="E574" s="16"/>
      <c r="F574" s="17" t="n">
        <v>16.98</v>
      </c>
      <c r="G574" s="18" t="n">
        <f aca="false">F574*20/100</f>
        <v>3.396</v>
      </c>
      <c r="H574" s="19"/>
      <c r="I574" s="19"/>
      <c r="Q574" s="2" t="n">
        <v>15.92</v>
      </c>
      <c r="R574" s="2" t="n">
        <f aca="false">F574/Q574</f>
        <v>1.06658291457286</v>
      </c>
    </row>
    <row r="575" customFormat="false" ht="12" hidden="false" customHeight="false" outlineLevel="0" collapsed="false">
      <c r="A575" s="14" t="s">
        <v>1012</v>
      </c>
      <c r="B575" s="14" t="s">
        <v>1013</v>
      </c>
      <c r="C575" s="15" t="n">
        <v>43657</v>
      </c>
      <c r="D575" s="16" t="s">
        <v>17</v>
      </c>
      <c r="E575" s="16"/>
      <c r="F575" s="17" t="n">
        <v>13.13</v>
      </c>
      <c r="G575" s="18" t="n">
        <f aca="false">F575*20/100</f>
        <v>2.626</v>
      </c>
      <c r="H575" s="19"/>
      <c r="I575" s="19"/>
      <c r="Q575" s="2" t="n">
        <v>12.3</v>
      </c>
      <c r="R575" s="2" t="n">
        <f aca="false">F575/Q575</f>
        <v>1.06747967479675</v>
      </c>
    </row>
    <row r="576" customFormat="false" ht="12" hidden="false" customHeight="false" outlineLevel="0" collapsed="false">
      <c r="A576" s="14" t="s">
        <v>1014</v>
      </c>
      <c r="B576" s="14" t="s">
        <v>1015</v>
      </c>
      <c r="C576" s="15" t="n">
        <v>43657</v>
      </c>
      <c r="D576" s="16" t="s">
        <v>17</v>
      </c>
      <c r="E576" s="16"/>
      <c r="F576" s="17" t="n">
        <v>7.17</v>
      </c>
      <c r="G576" s="18" t="n">
        <f aca="false">F576*20/100</f>
        <v>1.434</v>
      </c>
      <c r="H576" s="19"/>
      <c r="I576" s="19"/>
      <c r="Q576" s="2" t="n">
        <v>6.75</v>
      </c>
      <c r="R576" s="2" t="n">
        <f aca="false">F576/Q576</f>
        <v>1.06222222222222</v>
      </c>
    </row>
    <row r="577" customFormat="false" ht="12" hidden="false" customHeight="false" outlineLevel="0" collapsed="false">
      <c r="A577" s="14"/>
      <c r="B577" s="14" t="s">
        <v>1016</v>
      </c>
      <c r="C577" s="15" t="n">
        <v>43657</v>
      </c>
      <c r="D577" s="16" t="s">
        <v>17</v>
      </c>
      <c r="E577" s="16"/>
      <c r="F577" s="17" t="n">
        <v>19.23</v>
      </c>
      <c r="G577" s="18" t="n">
        <f aca="false">F577*20/100</f>
        <v>3.846</v>
      </c>
      <c r="H577" s="19"/>
      <c r="I577" s="19"/>
      <c r="Q577" s="2" t="n">
        <v>17.64</v>
      </c>
      <c r="R577" s="2" t="n">
        <f aca="false">F577/Q577</f>
        <v>1.09013605442177</v>
      </c>
    </row>
    <row r="578" customFormat="false" ht="12" hidden="false" customHeight="false" outlineLevel="0" collapsed="false">
      <c r="A578" s="14"/>
      <c r="B578" s="14" t="s">
        <v>1017</v>
      </c>
      <c r="C578" s="15" t="n">
        <v>43657</v>
      </c>
      <c r="D578" s="16" t="s">
        <v>17</v>
      </c>
      <c r="E578" s="16"/>
      <c r="F578" s="17" t="n">
        <v>27.77</v>
      </c>
      <c r="G578" s="18" t="n">
        <f aca="false">F578*20/100</f>
        <v>5.554</v>
      </c>
      <c r="H578" s="19"/>
      <c r="I578" s="19"/>
      <c r="Q578" s="2" t="n">
        <v>25.81</v>
      </c>
      <c r="R578" s="2" t="n">
        <f aca="false">F578/Q578</f>
        <v>1.07593955831073</v>
      </c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1018</v>
      </c>
      <c r="C583" s="62" t="s">
        <v>1019</v>
      </c>
      <c r="D583" s="62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autoFilter ref="A10:R578">
    <filterColumn colId="2">
      <filters>
        <filter val="06.08.2018"/>
      </filters>
    </filterColumn>
  </autoFilter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>Пасечник</dc:creator>
  <dc:description/>
  <dc:language>en-US</dc:language>
  <cp:lastModifiedBy>User</cp:lastModifiedBy>
  <cp:lastPrinted>2019-07-09T13:44:24Z</cp:lastPrinted>
  <dcterms:modified xsi:type="dcterms:W3CDTF">2019-07-25T07:55:43Z</dcterms:modified>
  <cp:revision>0</cp:revision>
  <dc:subject/>
  <dc:title/>
</cp:coreProperties>
</file>