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3-04-2019" sheetId="1" state="visible" r:id="rId2"/>
  </sheets>
  <definedNames>
    <definedName function="false" hidden="false" localSheetId="0" name="_xlnm.Print_Area" vbProcedure="false">'03-04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3-04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126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М </t>
  </si>
  <si>
    <t xml:space="preserve">ПЛИТА ДНИЩА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3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74780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7" ySplit="17" topLeftCell="R308" activePane="bottomRight" state="frozen"/>
      <selection pane="topLeft" activeCell="A1" activeCellId="0" sqref="A1"/>
      <selection pane="topRight" activeCell="R1" activeCellId="0" sqref="R1"/>
      <selection pane="bottomLeft" activeCell="A308" activeCellId="0" sqref="A308"/>
      <selection pane="bottomRight" activeCell="G311" activeCellId="0" sqref="G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/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/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/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27" customFormat="true" ht="24.75" hidden="false" customHeight="false" outlineLevel="0" collapsed="false">
      <c r="A248" s="53" t="s">
        <v>404</v>
      </c>
      <c r="B248" s="54" t="s">
        <v>405</v>
      </c>
      <c r="C248" s="55" t="n">
        <f aca="false">C247</f>
        <v>43497</v>
      </c>
      <c r="D248" s="56" t="s">
        <v>30</v>
      </c>
      <c r="E248" s="53"/>
      <c r="F248" s="116" t="n">
        <v>167.96</v>
      </c>
      <c r="G248" s="41" t="n">
        <f aca="false">F248*0.2</f>
        <v>33.592</v>
      </c>
      <c r="H248" s="117"/>
      <c r="I248" s="81"/>
      <c r="J248" s="118" t="s">
        <v>214</v>
      </c>
      <c r="K248" s="119" t="s">
        <v>215</v>
      </c>
      <c r="L248" s="120" t="s">
        <v>34</v>
      </c>
      <c r="M248" s="121" t="s">
        <v>35</v>
      </c>
      <c r="N248" s="122" t="s">
        <v>78</v>
      </c>
      <c r="O248" s="123" t="n">
        <v>0.695</v>
      </c>
      <c r="P248" s="124"/>
      <c r="Q248" s="125"/>
      <c r="R248" s="126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16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16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16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16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16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16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16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16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16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16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16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16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16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16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16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16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16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16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16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16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16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16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16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16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16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16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16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16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16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16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16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16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16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16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16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16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16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16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16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16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16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16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16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16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16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16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16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16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16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16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16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16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16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28" t="n">
        <v>349.53</v>
      </c>
      <c r="G302" s="71" t="n">
        <f aca="false">F302*0.2</f>
        <v>69.906</v>
      </c>
      <c r="H302" s="72"/>
      <c r="I302" s="81"/>
      <c r="J302" s="129" t="s">
        <v>214</v>
      </c>
      <c r="K302" s="130" t="s">
        <v>438</v>
      </c>
      <c r="L302" s="131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/>
      <c r="I303" s="132" t="s">
        <v>518</v>
      </c>
      <c r="J303" s="133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4" t="n">
        <v>0.64</v>
      </c>
      <c r="P303" s="48"/>
      <c r="Q303" s="49"/>
      <c r="R303" s="135" t="s">
        <v>511</v>
      </c>
      <c r="S303" s="136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37" t="s">
        <v>524</v>
      </c>
      <c r="J304" s="138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39"/>
      <c r="R304" s="82" t="s">
        <v>511</v>
      </c>
      <c r="S304" s="136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140" t="s">
        <v>526</v>
      </c>
      <c r="J305" s="133" t="s">
        <v>527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1" t="n">
        <v>0.2</v>
      </c>
      <c r="P305" s="48"/>
      <c r="Q305" s="142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8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0"/>
      <c r="I306" s="140"/>
      <c r="J306" s="143" t="s">
        <v>527</v>
      </c>
      <c r="K306" s="130" t="s">
        <v>438</v>
      </c>
      <c r="L306" s="131" t="s">
        <v>34</v>
      </c>
      <c r="M306" s="76" t="s">
        <v>520</v>
      </c>
      <c r="N306" s="130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9</v>
      </c>
      <c r="B307" s="38" t="s">
        <v>530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/>
      <c r="I307" s="144" t="s">
        <v>531</v>
      </c>
      <c r="J307" s="145" t="s">
        <v>519</v>
      </c>
      <c r="K307" s="41" t="s">
        <v>438</v>
      </c>
      <c r="L307" s="46" t="s">
        <v>34</v>
      </c>
      <c r="M307" s="134" t="s">
        <v>520</v>
      </c>
      <c r="N307" s="41" t="s">
        <v>36</v>
      </c>
      <c r="O307" s="134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2</v>
      </c>
      <c r="B308" s="54" t="s">
        <v>533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4"/>
      <c r="J308" s="146" t="s">
        <v>519</v>
      </c>
      <c r="K308" s="115" t="s">
        <v>438</v>
      </c>
      <c r="L308" s="46" t="s">
        <v>34</v>
      </c>
      <c r="M308" s="134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4</v>
      </c>
      <c r="B309" s="67" t="s">
        <v>535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4"/>
      <c r="J309" s="147" t="s">
        <v>519</v>
      </c>
      <c r="K309" s="130" t="s">
        <v>438</v>
      </c>
      <c r="L309" s="131" t="s">
        <v>34</v>
      </c>
      <c r="M309" s="148" t="s">
        <v>520</v>
      </c>
      <c r="N309" s="130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37" t="s">
        <v>536</v>
      </c>
      <c r="B310" s="38" t="s">
        <v>537</v>
      </c>
      <c r="C310" s="39" t="n">
        <v>43435</v>
      </c>
      <c r="D310" s="40" t="s">
        <v>30</v>
      </c>
      <c r="E310" s="37"/>
      <c r="F310" s="80" t="n">
        <v>6.98</v>
      </c>
      <c r="G310" s="41" t="n">
        <f aca="false">F310*0.2</f>
        <v>1.396</v>
      </c>
      <c r="H310" s="149"/>
      <c r="I310" s="150" t="s">
        <v>538</v>
      </c>
      <c r="J310" s="145" t="s">
        <v>539</v>
      </c>
      <c r="K310" s="45" t="s">
        <v>540</v>
      </c>
      <c r="L310" s="45" t="s">
        <v>34</v>
      </c>
      <c r="M310" s="45" t="s">
        <v>541</v>
      </c>
      <c r="N310" s="41" t="s">
        <v>542</v>
      </c>
      <c r="O310" s="47" t="n">
        <v>0.043</v>
      </c>
      <c r="P310" s="48"/>
      <c r="Q310" s="49"/>
      <c r="R310" s="1" t="s">
        <v>511</v>
      </c>
      <c r="S310" s="51" t="s">
        <v>543</v>
      </c>
      <c r="T310" s="52"/>
    </row>
    <row r="311" s="165" customFormat="true" ht="39" hidden="false" customHeight="true" outlineLevel="0" collapsed="false">
      <c r="A311" s="151" t="s">
        <v>544</v>
      </c>
      <c r="B311" s="152" t="s">
        <v>545</v>
      </c>
      <c r="C311" s="153" t="n">
        <v>43678</v>
      </c>
      <c r="D311" s="154" t="s">
        <v>30</v>
      </c>
      <c r="E311" s="151"/>
      <c r="F311" s="155" t="n">
        <v>2.88</v>
      </c>
      <c r="G311" s="156" t="n">
        <f aca="false">F311*0.2</f>
        <v>0.576</v>
      </c>
      <c r="H311" s="157"/>
      <c r="I311" s="150"/>
      <c r="J311" s="158" t="s">
        <v>539</v>
      </c>
      <c r="K311" s="159" t="s">
        <v>540</v>
      </c>
      <c r="L311" s="160" t="s">
        <v>34</v>
      </c>
      <c r="M311" s="160" t="s">
        <v>541</v>
      </c>
      <c r="N311" s="161" t="s">
        <v>542</v>
      </c>
      <c r="O311" s="162" t="n">
        <v>0.016</v>
      </c>
      <c r="P311" s="163"/>
      <c r="Q311" s="164"/>
      <c r="R311" s="165" t="s">
        <v>511</v>
      </c>
      <c r="S311" s="51"/>
      <c r="T311" s="166"/>
    </row>
    <row r="312" customFormat="false" ht="24.75" hidden="false" customHeight="true" outlineLevel="0" collapsed="false">
      <c r="A312" s="37" t="s">
        <v>546</v>
      </c>
      <c r="B312" s="38" t="s">
        <v>547</v>
      </c>
      <c r="C312" s="167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/>
      <c r="I312" s="150" t="s">
        <v>548</v>
      </c>
      <c r="J312" s="145" t="s">
        <v>549</v>
      </c>
      <c r="K312" s="168" t="s">
        <v>215</v>
      </c>
      <c r="L312" s="45" t="s">
        <v>34</v>
      </c>
      <c r="M312" s="45" t="s">
        <v>35</v>
      </c>
      <c r="N312" s="41" t="s">
        <v>36</v>
      </c>
      <c r="O312" s="134" t="n">
        <v>0.24</v>
      </c>
      <c r="P312" s="48"/>
      <c r="Q312" s="49"/>
      <c r="R312" s="1" t="s">
        <v>511</v>
      </c>
      <c r="S312" s="169" t="s">
        <v>550</v>
      </c>
      <c r="T312" s="52"/>
    </row>
    <row r="313" customFormat="false" ht="24.75" hidden="false" customHeight="false" outlineLevel="0" collapsed="false">
      <c r="A313" s="53" t="s">
        <v>551</v>
      </c>
      <c r="B313" s="54" t="s">
        <v>552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0"/>
      <c r="J313" s="138" t="s">
        <v>549</v>
      </c>
      <c r="K313" s="170" t="s">
        <v>215</v>
      </c>
      <c r="L313" s="171" t="s">
        <v>34</v>
      </c>
      <c r="M313" s="171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69"/>
      <c r="T313" s="52"/>
    </row>
    <row r="314" customFormat="false" ht="24.75" hidden="false" customHeight="false" outlineLevel="0" collapsed="false">
      <c r="A314" s="53" t="s">
        <v>553</v>
      </c>
      <c r="B314" s="54" t="s">
        <v>554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0"/>
      <c r="J314" s="146" t="s">
        <v>549</v>
      </c>
      <c r="K314" s="170" t="s">
        <v>215</v>
      </c>
      <c r="L314" s="171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69"/>
      <c r="T314" s="52"/>
    </row>
    <row r="315" customFormat="false" ht="24.75" hidden="false" customHeight="false" outlineLevel="0" collapsed="false">
      <c r="A315" s="53" t="s">
        <v>555</v>
      </c>
      <c r="B315" s="54" t="s">
        <v>556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0"/>
      <c r="J315" s="146" t="s">
        <v>549</v>
      </c>
      <c r="K315" s="170" t="s">
        <v>215</v>
      </c>
      <c r="L315" s="171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69"/>
      <c r="T315" s="52"/>
    </row>
    <row r="316" customFormat="false" ht="24.75" hidden="false" customHeight="false" outlineLevel="0" collapsed="false">
      <c r="A316" s="53" t="s">
        <v>557</v>
      </c>
      <c r="B316" s="54" t="s">
        <v>558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0"/>
      <c r="J316" s="146" t="s">
        <v>549</v>
      </c>
      <c r="K316" s="170" t="s">
        <v>215</v>
      </c>
      <c r="L316" s="171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69"/>
      <c r="T316" s="52"/>
    </row>
    <row r="317" customFormat="false" ht="24.75" hidden="false" customHeight="false" outlineLevel="0" collapsed="false">
      <c r="A317" s="53" t="s">
        <v>559</v>
      </c>
      <c r="B317" s="54" t="s">
        <v>560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0"/>
      <c r="J317" s="146" t="s">
        <v>549</v>
      </c>
      <c r="K317" s="170" t="s">
        <v>215</v>
      </c>
      <c r="L317" s="171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69"/>
      <c r="T317" s="52"/>
    </row>
    <row r="318" s="36" customFormat="true" ht="25.5" hidden="false" customHeight="false" outlineLevel="0" collapsed="false">
      <c r="A318" s="66" t="s">
        <v>561</v>
      </c>
      <c r="B318" s="67" t="s">
        <v>562</v>
      </c>
      <c r="C318" s="68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0"/>
      <c r="J318" s="147" t="s">
        <v>549</v>
      </c>
      <c r="K318" s="172" t="s">
        <v>215</v>
      </c>
      <c r="L318" s="74" t="s">
        <v>34</v>
      </c>
      <c r="M318" s="88" t="s">
        <v>35</v>
      </c>
      <c r="N318" s="130" t="s">
        <v>36</v>
      </c>
      <c r="O318" s="88" t="n">
        <v>0.39</v>
      </c>
      <c r="P318" s="34"/>
      <c r="Q318" s="35"/>
      <c r="R318" s="36" t="s">
        <v>511</v>
      </c>
      <c r="S318" s="169"/>
      <c r="T318" s="78"/>
    </row>
    <row r="319" s="82" customFormat="true" ht="15.75" hidden="false" customHeight="true" outlineLevel="0" collapsed="false">
      <c r="A319" s="37" t="s">
        <v>563</v>
      </c>
      <c r="B319" s="173" t="s">
        <v>564</v>
      </c>
      <c r="C319" s="39" t="n">
        <v>43101</v>
      </c>
      <c r="D319" s="56" t="s">
        <v>565</v>
      </c>
      <c r="E319" s="37"/>
      <c r="F319" s="80" t="n">
        <v>94.94</v>
      </c>
      <c r="G319" s="41" t="n">
        <f aca="false">F319*0.2</f>
        <v>18.988</v>
      </c>
      <c r="H319" s="149"/>
      <c r="I319" s="174" t="s">
        <v>566</v>
      </c>
      <c r="J319" s="175"/>
      <c r="K319" s="176"/>
      <c r="L319" s="177"/>
      <c r="M319" s="177"/>
      <c r="N319" s="42"/>
      <c r="O319" s="178"/>
      <c r="P319" s="179"/>
      <c r="Q319" s="180"/>
      <c r="S319" s="181"/>
      <c r="T319" s="50"/>
    </row>
    <row r="320" s="82" customFormat="true" ht="15.75" hidden="false" customHeight="false" outlineLevel="0" collapsed="false">
      <c r="A320" s="53"/>
      <c r="B320" s="54" t="s">
        <v>567</v>
      </c>
      <c r="C320" s="39" t="n">
        <v>43101</v>
      </c>
      <c r="D320" s="56" t="s">
        <v>565</v>
      </c>
      <c r="E320" s="53"/>
      <c r="F320" s="60" t="n">
        <v>96.26</v>
      </c>
      <c r="G320" s="41" t="n">
        <f aca="false">F320*0.2</f>
        <v>19.252</v>
      </c>
      <c r="H320" s="42"/>
      <c r="I320" s="174"/>
      <c r="J320" s="175"/>
      <c r="K320" s="176"/>
      <c r="L320" s="177"/>
      <c r="M320" s="177"/>
      <c r="N320" s="42"/>
      <c r="O320" s="178"/>
      <c r="P320" s="179"/>
      <c r="Q320" s="180"/>
      <c r="S320" s="181"/>
      <c r="T320" s="50"/>
    </row>
    <row r="321" s="82" customFormat="true" ht="15.75" hidden="false" customHeight="false" outlineLevel="0" collapsed="false">
      <c r="A321" s="53" t="s">
        <v>568</v>
      </c>
      <c r="B321" s="54" t="s">
        <v>569</v>
      </c>
      <c r="C321" s="39" t="n">
        <v>43101</v>
      </c>
      <c r="D321" s="56" t="s">
        <v>565</v>
      </c>
      <c r="E321" s="53"/>
      <c r="F321" s="60" t="n">
        <v>101.92</v>
      </c>
      <c r="G321" s="41" t="n">
        <f aca="false">F321*0.2</f>
        <v>20.384</v>
      </c>
      <c r="H321" s="42"/>
      <c r="I321" s="174"/>
      <c r="J321" s="175"/>
      <c r="K321" s="176"/>
      <c r="L321" s="177"/>
      <c r="M321" s="177"/>
      <c r="N321" s="42"/>
      <c r="O321" s="178"/>
      <c r="P321" s="179"/>
      <c r="Q321" s="180"/>
      <c r="S321" s="181"/>
      <c r="T321" s="50"/>
    </row>
    <row r="322" s="82" customFormat="true" ht="15.75" hidden="false" customHeight="false" outlineLevel="0" collapsed="false">
      <c r="A322" s="53"/>
      <c r="B322" s="54" t="s">
        <v>570</v>
      </c>
      <c r="C322" s="39" t="n">
        <v>43101</v>
      </c>
      <c r="D322" s="56" t="s">
        <v>565</v>
      </c>
      <c r="E322" s="53"/>
      <c r="F322" s="60" t="n">
        <v>107.69</v>
      </c>
      <c r="G322" s="41" t="n">
        <f aca="false">F322*0.2</f>
        <v>21.538</v>
      </c>
      <c r="H322" s="42"/>
      <c r="I322" s="174"/>
      <c r="J322" s="175"/>
      <c r="K322" s="176"/>
      <c r="L322" s="177"/>
      <c r="M322" s="177"/>
      <c r="N322" s="42"/>
      <c r="O322" s="178"/>
      <c r="P322" s="179"/>
      <c r="Q322" s="180"/>
      <c r="S322" s="181"/>
      <c r="T322" s="50"/>
    </row>
    <row r="323" s="36" customFormat="true" ht="16.5" hidden="false" customHeight="false" outlineLevel="0" collapsed="false">
      <c r="A323" s="66" t="s">
        <v>571</v>
      </c>
      <c r="B323" s="67" t="s">
        <v>572</v>
      </c>
      <c r="C323" s="68" t="n">
        <v>43101</v>
      </c>
      <c r="D323" s="69" t="s">
        <v>565</v>
      </c>
      <c r="E323" s="66"/>
      <c r="F323" s="70" t="n">
        <v>120.37</v>
      </c>
      <c r="G323" s="71" t="n">
        <f aca="false">F323*0.2</f>
        <v>24.074</v>
      </c>
      <c r="H323" s="72"/>
      <c r="I323" s="174"/>
      <c r="J323" s="182"/>
      <c r="K323" s="183"/>
      <c r="L323" s="76"/>
      <c r="M323" s="76"/>
      <c r="N323" s="72"/>
      <c r="O323" s="148"/>
      <c r="P323" s="184"/>
      <c r="Q323" s="185"/>
      <c r="S323" s="186"/>
      <c r="T323" s="78"/>
    </row>
    <row r="324" customFormat="false" ht="15.75" hidden="false" customHeight="false" outlineLevel="0" collapsed="false">
      <c r="A324" s="37" t="s">
        <v>573</v>
      </c>
      <c r="B324" s="38" t="s">
        <v>574</v>
      </c>
      <c r="C324" s="39" t="n">
        <v>43101</v>
      </c>
      <c r="D324" s="40" t="s">
        <v>565</v>
      </c>
      <c r="E324" s="37"/>
      <c r="F324" s="80" t="n">
        <v>55.95</v>
      </c>
      <c r="G324" s="41" t="n">
        <f aca="false">F324*0.2</f>
        <v>11.19</v>
      </c>
      <c r="H324" s="149"/>
      <c r="I324" s="187" t="s">
        <v>575</v>
      </c>
      <c r="J324" s="41"/>
      <c r="K324" s="41"/>
      <c r="L324" s="41"/>
      <c r="M324" s="41"/>
      <c r="N324" s="41"/>
      <c r="O324" s="188" t="n">
        <v>1</v>
      </c>
      <c r="P324" s="48"/>
      <c r="Q324" s="49"/>
      <c r="R324" s="1" t="s">
        <v>511</v>
      </c>
      <c r="T324" s="52"/>
    </row>
    <row r="325" customFormat="false" ht="15.75" hidden="false" customHeight="false" outlineLevel="0" collapsed="false">
      <c r="A325" s="53" t="s">
        <v>576</v>
      </c>
      <c r="B325" s="54" t="s">
        <v>577</v>
      </c>
      <c r="C325" s="55" t="n">
        <f aca="false">C324</f>
        <v>43101</v>
      </c>
      <c r="D325" s="56" t="s">
        <v>565</v>
      </c>
      <c r="E325" s="53"/>
      <c r="F325" s="60" t="n">
        <v>61.58</v>
      </c>
      <c r="G325" s="41" t="n">
        <f aca="false">F325*0.2</f>
        <v>12.316</v>
      </c>
      <c r="H325" s="42"/>
      <c r="I325" s="187"/>
      <c r="J325" s="115"/>
      <c r="K325" s="115"/>
      <c r="L325" s="115"/>
      <c r="M325" s="115"/>
      <c r="N325" s="115"/>
      <c r="O325" s="189" t="n">
        <v>1</v>
      </c>
      <c r="P325" s="58"/>
      <c r="Q325" s="59"/>
      <c r="R325" s="1" t="s">
        <v>511</v>
      </c>
      <c r="T325" s="52"/>
    </row>
    <row r="326" customFormat="false" ht="15.75" hidden="false" customHeight="false" outlineLevel="0" collapsed="false">
      <c r="A326" s="53" t="s">
        <v>578</v>
      </c>
      <c r="B326" s="54" t="s">
        <v>579</v>
      </c>
      <c r="C326" s="55" t="n">
        <f aca="false">C325</f>
        <v>43101</v>
      </c>
      <c r="D326" s="56" t="s">
        <v>565</v>
      </c>
      <c r="E326" s="53"/>
      <c r="F326" s="60" t="n">
        <v>63.03</v>
      </c>
      <c r="G326" s="41" t="n">
        <f aca="false">F326*0.2</f>
        <v>12.606</v>
      </c>
      <c r="H326" s="42"/>
      <c r="I326" s="187"/>
      <c r="J326" s="115"/>
      <c r="K326" s="115"/>
      <c r="L326" s="115"/>
      <c r="M326" s="115"/>
      <c r="N326" s="115"/>
      <c r="O326" s="189" t="n">
        <v>1</v>
      </c>
      <c r="P326" s="58"/>
      <c r="Q326" s="59"/>
      <c r="R326" s="1" t="s">
        <v>511</v>
      </c>
      <c r="T326" s="52"/>
    </row>
    <row r="327" customFormat="false" ht="15.75" hidden="false" customHeight="false" outlineLevel="0" collapsed="false">
      <c r="A327" s="53" t="s">
        <v>580</v>
      </c>
      <c r="B327" s="54" t="s">
        <v>581</v>
      </c>
      <c r="C327" s="55" t="n">
        <f aca="false">C326</f>
        <v>43101</v>
      </c>
      <c r="D327" s="56" t="s">
        <v>565</v>
      </c>
      <c r="E327" s="53"/>
      <c r="F327" s="60" t="n">
        <v>70.11</v>
      </c>
      <c r="G327" s="41" t="n">
        <f aca="false">F327*0.2</f>
        <v>14.022</v>
      </c>
      <c r="H327" s="42"/>
      <c r="I327" s="187"/>
      <c r="J327" s="115"/>
      <c r="K327" s="115"/>
      <c r="L327" s="115"/>
      <c r="M327" s="115"/>
      <c r="N327" s="115"/>
      <c r="O327" s="189" t="n">
        <v>1</v>
      </c>
      <c r="P327" s="58"/>
      <c r="Q327" s="59"/>
      <c r="R327" s="1" t="s">
        <v>511</v>
      </c>
      <c r="T327" s="52"/>
    </row>
    <row r="328" customFormat="false" ht="15.75" hidden="false" customHeight="false" outlineLevel="0" collapsed="false">
      <c r="A328" s="53" t="s">
        <v>582</v>
      </c>
      <c r="B328" s="54" t="s">
        <v>583</v>
      </c>
      <c r="C328" s="55" t="n">
        <f aca="false">C327</f>
        <v>43101</v>
      </c>
      <c r="D328" s="56" t="s">
        <v>565</v>
      </c>
      <c r="E328" s="53"/>
      <c r="F328" s="60" t="n">
        <v>80.13</v>
      </c>
      <c r="G328" s="41" t="n">
        <f aca="false">F328*0.2</f>
        <v>16.026</v>
      </c>
      <c r="H328" s="42"/>
      <c r="I328" s="187"/>
      <c r="J328" s="115"/>
      <c r="K328" s="115"/>
      <c r="L328" s="115"/>
      <c r="M328" s="115"/>
      <c r="N328" s="115"/>
      <c r="O328" s="189" t="n">
        <v>1</v>
      </c>
      <c r="P328" s="58"/>
      <c r="Q328" s="59"/>
      <c r="R328" s="1" t="s">
        <v>511</v>
      </c>
      <c r="T328" s="52"/>
    </row>
    <row r="329" customFormat="false" ht="15.75" hidden="false" customHeight="false" outlineLevel="0" collapsed="false">
      <c r="A329" s="53" t="s">
        <v>584</v>
      </c>
      <c r="B329" s="54" t="s">
        <v>585</v>
      </c>
      <c r="C329" s="55" t="n">
        <f aca="false">C328</f>
        <v>43101</v>
      </c>
      <c r="D329" s="56" t="s">
        <v>565</v>
      </c>
      <c r="E329" s="53"/>
      <c r="F329" s="60" t="n">
        <v>90.21</v>
      </c>
      <c r="G329" s="41" t="n">
        <f aca="false">F329*0.2</f>
        <v>18.042</v>
      </c>
      <c r="H329" s="42"/>
      <c r="I329" s="187"/>
      <c r="J329" s="115"/>
      <c r="K329" s="115"/>
      <c r="L329" s="115"/>
      <c r="M329" s="115"/>
      <c r="N329" s="115"/>
      <c r="O329" s="189" t="n">
        <v>1</v>
      </c>
      <c r="P329" s="58"/>
      <c r="Q329" s="59"/>
      <c r="R329" s="1" t="s">
        <v>511</v>
      </c>
      <c r="T329" s="52"/>
    </row>
    <row r="330" s="36" customFormat="true" ht="16.5" hidden="false" customHeight="false" outlineLevel="0" collapsed="false">
      <c r="A330" s="66" t="s">
        <v>586</v>
      </c>
      <c r="B330" s="67" t="s">
        <v>587</v>
      </c>
      <c r="C330" s="68" t="n">
        <f aca="false">C329</f>
        <v>43101</v>
      </c>
      <c r="D330" s="69" t="s">
        <v>565</v>
      </c>
      <c r="E330" s="66"/>
      <c r="F330" s="70" t="n">
        <v>101.72</v>
      </c>
      <c r="G330" s="71" t="n">
        <f aca="false">F330*0.2</f>
        <v>20.344</v>
      </c>
      <c r="H330" s="72"/>
      <c r="I330" s="187"/>
      <c r="J330" s="130"/>
      <c r="K330" s="71"/>
      <c r="L330" s="130"/>
      <c r="M330" s="130"/>
      <c r="N330" s="130"/>
      <c r="O330" s="190" t="n">
        <v>1</v>
      </c>
      <c r="P330" s="34"/>
      <c r="Q330" s="35"/>
      <c r="R330" s="36" t="s">
        <v>511</v>
      </c>
      <c r="T330" s="78"/>
    </row>
    <row r="331" customFormat="false" ht="24.75" hidden="false" customHeight="true" outlineLevel="0" collapsed="false">
      <c r="A331" s="37" t="s">
        <v>588</v>
      </c>
      <c r="B331" s="38" t="s">
        <v>589</v>
      </c>
      <c r="C331" s="39" t="n">
        <f aca="false">C306</f>
        <v>43497</v>
      </c>
      <c r="D331" s="40" t="s">
        <v>30</v>
      </c>
      <c r="E331" s="37"/>
      <c r="F331" s="80" t="n">
        <v>27.2205</v>
      </c>
      <c r="G331" s="41" t="n">
        <f aca="false">F331*0.2</f>
        <v>5.4441</v>
      </c>
      <c r="H331" s="42"/>
      <c r="I331" s="150" t="s">
        <v>590</v>
      </c>
      <c r="J331" s="146" t="s">
        <v>591</v>
      </c>
      <c r="K331" s="170" t="s">
        <v>215</v>
      </c>
      <c r="L331" s="171" t="s">
        <v>34</v>
      </c>
      <c r="M331" s="86" t="s">
        <v>35</v>
      </c>
      <c r="N331" s="41" t="s">
        <v>36</v>
      </c>
      <c r="O331" s="141" t="n">
        <v>0.1</v>
      </c>
      <c r="P331" s="48"/>
      <c r="Q331" s="49"/>
      <c r="R331" s="1" t="s">
        <v>511</v>
      </c>
      <c r="S331" s="51" t="s">
        <v>592</v>
      </c>
      <c r="T331" s="52"/>
    </row>
    <row r="332" customFormat="false" ht="24.75" hidden="false" customHeight="false" outlineLevel="0" collapsed="false">
      <c r="A332" s="53" t="s">
        <v>593</v>
      </c>
      <c r="B332" s="54" t="s">
        <v>594</v>
      </c>
      <c r="C332" s="55" t="n">
        <f aca="false">C331</f>
        <v>43497</v>
      </c>
      <c r="D332" s="56" t="s">
        <v>30</v>
      </c>
      <c r="E332" s="53"/>
      <c r="F332" s="60" t="n">
        <v>103.822</v>
      </c>
      <c r="G332" s="41" t="n">
        <f aca="false">F332*0.2</f>
        <v>20.7644</v>
      </c>
      <c r="H332" s="42"/>
      <c r="I332" s="150"/>
      <c r="J332" s="146" t="s">
        <v>591</v>
      </c>
      <c r="K332" s="170" t="s">
        <v>215</v>
      </c>
      <c r="L332" s="171" t="s">
        <v>34</v>
      </c>
      <c r="M332" s="86" t="s">
        <v>35</v>
      </c>
      <c r="N332" s="41" t="s">
        <v>36</v>
      </c>
      <c r="O332" s="86" t="n">
        <v>0.27</v>
      </c>
      <c r="P332" s="58"/>
      <c r="Q332" s="59"/>
      <c r="R332" s="1" t="s">
        <v>511</v>
      </c>
      <c r="S332" s="51"/>
      <c r="T332" s="52"/>
    </row>
    <row r="333" customFormat="false" ht="24.75" hidden="false" customHeight="false" outlineLevel="0" collapsed="false">
      <c r="A333" s="53" t="s">
        <v>595</v>
      </c>
      <c r="B333" s="54" t="s">
        <v>596</v>
      </c>
      <c r="C333" s="55" t="n">
        <f aca="false">C332</f>
        <v>43497</v>
      </c>
      <c r="D333" s="56" t="s">
        <v>30</v>
      </c>
      <c r="E333" s="53"/>
      <c r="F333" s="60" t="n">
        <v>194.7755</v>
      </c>
      <c r="G333" s="41" t="n">
        <f aca="false">F333*0.2</f>
        <v>38.9551</v>
      </c>
      <c r="H333" s="42"/>
      <c r="I333" s="150"/>
      <c r="J333" s="146" t="s">
        <v>591</v>
      </c>
      <c r="K333" s="170" t="s">
        <v>215</v>
      </c>
      <c r="L333" s="171" t="s">
        <v>34</v>
      </c>
      <c r="M333" s="86" t="s">
        <v>35</v>
      </c>
      <c r="N333" s="41" t="s">
        <v>36</v>
      </c>
      <c r="O333" s="86" t="n">
        <v>0.55</v>
      </c>
      <c r="P333" s="58"/>
      <c r="Q333" s="59"/>
      <c r="R333" s="1" t="s">
        <v>511</v>
      </c>
      <c r="S333" s="51"/>
      <c r="T333" s="52"/>
    </row>
    <row r="334" s="36" customFormat="true" ht="25.5" hidden="false" customHeight="false" outlineLevel="0" collapsed="false">
      <c r="A334" s="66" t="s">
        <v>597</v>
      </c>
      <c r="B334" s="67" t="s">
        <v>598</v>
      </c>
      <c r="C334" s="68" t="n">
        <f aca="false">C333</f>
        <v>43497</v>
      </c>
      <c r="D334" s="69" t="s">
        <v>30</v>
      </c>
      <c r="E334" s="66"/>
      <c r="F334" s="70" t="n">
        <v>151.0985</v>
      </c>
      <c r="G334" s="71" t="n">
        <f aca="false">F334*0.2</f>
        <v>30.2197</v>
      </c>
      <c r="H334" s="72"/>
      <c r="I334" s="150"/>
      <c r="J334" s="147" t="s">
        <v>591</v>
      </c>
      <c r="K334" s="191" t="s">
        <v>215</v>
      </c>
      <c r="L334" s="74" t="s">
        <v>34</v>
      </c>
      <c r="M334" s="88" t="s">
        <v>35</v>
      </c>
      <c r="N334" s="72" t="s">
        <v>36</v>
      </c>
      <c r="O334" s="88" t="n">
        <v>0.27</v>
      </c>
      <c r="P334" s="34"/>
      <c r="Q334" s="35"/>
      <c r="R334" s="36" t="s">
        <v>511</v>
      </c>
      <c r="S334" s="51"/>
      <c r="T334" s="78"/>
    </row>
    <row r="335" s="208" customFormat="true" ht="25.5" hidden="false" customHeight="false" outlineLevel="0" collapsed="false">
      <c r="A335" s="192" t="s">
        <v>599</v>
      </c>
      <c r="B335" s="193" t="s">
        <v>600</v>
      </c>
      <c r="C335" s="194" t="n">
        <v>43313</v>
      </c>
      <c r="D335" s="195" t="s">
        <v>30</v>
      </c>
      <c r="E335" s="192"/>
      <c r="F335" s="196" t="n">
        <v>19.895</v>
      </c>
      <c r="G335" s="197" t="n">
        <f aca="false">F335*0.2</f>
        <v>3.979</v>
      </c>
      <c r="H335" s="198"/>
      <c r="I335" s="199" t="s">
        <v>601</v>
      </c>
      <c r="J335" s="200" t="s">
        <v>549</v>
      </c>
      <c r="K335" s="201" t="s">
        <v>215</v>
      </c>
      <c r="L335" s="202" t="s">
        <v>602</v>
      </c>
      <c r="M335" s="203" t="s">
        <v>77</v>
      </c>
      <c r="N335" s="198" t="s">
        <v>36</v>
      </c>
      <c r="O335" s="203" t="n">
        <v>0.02</v>
      </c>
      <c r="P335" s="204"/>
      <c r="Q335" s="205"/>
      <c r="R335" s="36" t="s">
        <v>511</v>
      </c>
      <c r="S335" s="206" t="s">
        <v>592</v>
      </c>
      <c r="T335" s="207"/>
    </row>
    <row r="336" customFormat="false" ht="24.75" hidden="false" customHeight="false" outlineLevel="0" collapsed="false">
      <c r="A336" s="37" t="s">
        <v>603</v>
      </c>
      <c r="B336" s="38" t="s">
        <v>604</v>
      </c>
      <c r="C336" s="39" t="n">
        <f aca="false">C334</f>
        <v>43497</v>
      </c>
      <c r="D336" s="40" t="s">
        <v>30</v>
      </c>
      <c r="E336" s="37"/>
      <c r="F336" s="80" t="n">
        <v>59.8986</v>
      </c>
      <c r="G336" s="41" t="n">
        <f aca="false">F336*0.2</f>
        <v>11.97972</v>
      </c>
      <c r="H336" s="209"/>
      <c r="I336" s="210" t="s">
        <v>605</v>
      </c>
      <c r="J336" s="145" t="s">
        <v>591</v>
      </c>
      <c r="K336" s="211" t="s">
        <v>215</v>
      </c>
      <c r="L336" s="45" t="s">
        <v>34</v>
      </c>
      <c r="M336" s="134" t="s">
        <v>35</v>
      </c>
      <c r="N336" s="41" t="s">
        <v>36</v>
      </c>
      <c r="O336" s="134" t="n">
        <v>0.18</v>
      </c>
      <c r="P336" s="48"/>
      <c r="Q336" s="49"/>
      <c r="R336" s="1" t="s">
        <v>511</v>
      </c>
      <c r="S336" s="51" t="s">
        <v>592</v>
      </c>
      <c r="T336" s="52"/>
    </row>
    <row r="337" customFormat="false" ht="24.75" hidden="false" customHeight="false" outlineLevel="0" collapsed="false">
      <c r="A337" s="53" t="s">
        <v>606</v>
      </c>
      <c r="B337" s="54" t="s">
        <v>607</v>
      </c>
      <c r="C337" s="55" t="n">
        <f aca="false">C336</f>
        <v>43497</v>
      </c>
      <c r="D337" s="56" t="s">
        <v>30</v>
      </c>
      <c r="E337" s="53"/>
      <c r="F337" s="60" t="n">
        <v>123.2426</v>
      </c>
      <c r="G337" s="41" t="n">
        <f aca="false">F337*0.2</f>
        <v>24.64852</v>
      </c>
      <c r="H337" s="42"/>
      <c r="I337" s="210"/>
      <c r="J337" s="146" t="s">
        <v>591</v>
      </c>
      <c r="K337" s="170" t="s">
        <v>215</v>
      </c>
      <c r="L337" s="171" t="s">
        <v>34</v>
      </c>
      <c r="M337" s="86" t="s">
        <v>35</v>
      </c>
      <c r="N337" s="41" t="s">
        <v>36</v>
      </c>
      <c r="O337" s="86" t="n">
        <v>0.38</v>
      </c>
      <c r="P337" s="58"/>
      <c r="Q337" s="59"/>
      <c r="R337" s="1" t="s">
        <v>511</v>
      </c>
      <c r="S337" s="51"/>
      <c r="T337" s="52"/>
    </row>
    <row r="338" s="36" customFormat="true" ht="25.5" hidden="false" customHeight="false" outlineLevel="0" collapsed="false">
      <c r="A338" s="66" t="s">
        <v>608</v>
      </c>
      <c r="B338" s="67" t="s">
        <v>609</v>
      </c>
      <c r="C338" s="68" t="n">
        <f aca="false">C337</f>
        <v>43497</v>
      </c>
      <c r="D338" s="69" t="s">
        <v>30</v>
      </c>
      <c r="E338" s="66"/>
      <c r="F338" s="70" t="n">
        <v>259.4536</v>
      </c>
      <c r="G338" s="71" t="n">
        <f aca="false">F338*0.2</f>
        <v>51.89072</v>
      </c>
      <c r="H338" s="72"/>
      <c r="I338" s="210"/>
      <c r="J338" s="147" t="s">
        <v>591</v>
      </c>
      <c r="K338" s="191" t="s">
        <v>215</v>
      </c>
      <c r="L338" s="74" t="s">
        <v>34</v>
      </c>
      <c r="M338" s="88" t="s">
        <v>35</v>
      </c>
      <c r="N338" s="72" t="s">
        <v>36</v>
      </c>
      <c r="O338" s="88" t="n">
        <v>0.59</v>
      </c>
      <c r="P338" s="34"/>
      <c r="Q338" s="35"/>
      <c r="R338" s="36" t="s">
        <v>511</v>
      </c>
      <c r="S338" s="51"/>
      <c r="T338" s="78"/>
    </row>
    <row r="339" s="1" customFormat="true" ht="24.75" hidden="false" customHeight="true" outlineLevel="0" collapsed="false">
      <c r="A339" s="37"/>
      <c r="B339" s="38" t="s">
        <v>610</v>
      </c>
      <c r="C339" s="39" t="n">
        <f aca="false">C338</f>
        <v>43497</v>
      </c>
      <c r="D339" s="40" t="s">
        <v>30</v>
      </c>
      <c r="E339" s="37"/>
      <c r="F339" s="80" t="n">
        <v>249.7512</v>
      </c>
      <c r="G339" s="41" t="n">
        <f aca="false">F339*0.2</f>
        <v>49.95024</v>
      </c>
      <c r="H339" s="41"/>
      <c r="I339" s="150" t="s">
        <v>611</v>
      </c>
      <c r="J339" s="145" t="s">
        <v>612</v>
      </c>
      <c r="K339" s="41" t="s">
        <v>301</v>
      </c>
      <c r="L339" s="45" t="s">
        <v>34</v>
      </c>
      <c r="M339" s="134" t="s">
        <v>35</v>
      </c>
      <c r="N339" s="41" t="s">
        <v>613</v>
      </c>
      <c r="O339" s="141" t="n">
        <v>0.7</v>
      </c>
      <c r="P339" s="48"/>
      <c r="Q339" s="49"/>
      <c r="R339" s="1" t="s">
        <v>511</v>
      </c>
      <c r="T339" s="52"/>
    </row>
    <row r="340" s="1" customFormat="true" ht="24.75" hidden="false" customHeight="false" outlineLevel="0" collapsed="false">
      <c r="A340" s="53"/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104.31</v>
      </c>
      <c r="G340" s="41" t="n">
        <f aca="false">F340*0.2</f>
        <v>20.862</v>
      </c>
      <c r="H340" s="115"/>
      <c r="I340" s="150"/>
      <c r="J340" s="146" t="s">
        <v>612</v>
      </c>
      <c r="K340" s="115" t="s">
        <v>301</v>
      </c>
      <c r="L340" s="171" t="s">
        <v>34</v>
      </c>
      <c r="M340" s="86" t="s">
        <v>35</v>
      </c>
      <c r="N340" s="115" t="s">
        <v>613</v>
      </c>
      <c r="O340" s="86" t="n">
        <v>0.22</v>
      </c>
      <c r="P340" s="58"/>
      <c r="Q340" s="59"/>
      <c r="R340" s="1" t="s">
        <v>511</v>
      </c>
      <c r="T340" s="52"/>
    </row>
    <row r="341" s="1" customFormat="true" ht="24.75" hidden="false" customHeight="false" outlineLevel="0" collapsed="false">
      <c r="A341" s="53"/>
      <c r="B341" s="54" t="s">
        <v>615</v>
      </c>
      <c r="C341" s="55" t="n">
        <f aca="false">C340</f>
        <v>43497</v>
      </c>
      <c r="D341" s="56" t="s">
        <v>30</v>
      </c>
      <c r="E341" s="53"/>
      <c r="F341" s="60" t="n">
        <v>151.5858</v>
      </c>
      <c r="G341" s="41" t="n">
        <f aca="false">F341*0.2</f>
        <v>30.31716</v>
      </c>
      <c r="H341" s="115"/>
      <c r="I341" s="150"/>
      <c r="J341" s="146" t="s">
        <v>612</v>
      </c>
      <c r="K341" s="115" t="s">
        <v>301</v>
      </c>
      <c r="L341" s="171" t="s">
        <v>34</v>
      </c>
      <c r="M341" s="86" t="s">
        <v>35</v>
      </c>
      <c r="N341" s="115" t="s">
        <v>613</v>
      </c>
      <c r="O341" s="86" t="n">
        <v>0.36</v>
      </c>
      <c r="P341" s="58"/>
      <c r="Q341" s="59"/>
      <c r="R341" s="1" t="s">
        <v>511</v>
      </c>
      <c r="T341" s="52"/>
    </row>
    <row r="342" s="36" customFormat="true" ht="25.5" hidden="false" customHeight="false" outlineLevel="0" collapsed="false">
      <c r="A342" s="66"/>
      <c r="B342" s="67" t="s">
        <v>616</v>
      </c>
      <c r="C342" s="68" t="n">
        <f aca="false">C341</f>
        <v>43497</v>
      </c>
      <c r="D342" s="69" t="s">
        <v>30</v>
      </c>
      <c r="E342" s="66"/>
      <c r="F342" s="70" t="n">
        <v>236.208</v>
      </c>
      <c r="G342" s="41" t="n">
        <f aca="false">F342*0.2</f>
        <v>47.2416</v>
      </c>
      <c r="H342" s="130"/>
      <c r="I342" s="150"/>
      <c r="J342" s="147" t="s">
        <v>612</v>
      </c>
      <c r="K342" s="130" t="s">
        <v>301</v>
      </c>
      <c r="L342" s="74" t="s">
        <v>34</v>
      </c>
      <c r="M342" s="88" t="s">
        <v>35</v>
      </c>
      <c r="N342" s="130" t="s">
        <v>613</v>
      </c>
      <c r="O342" s="88" t="n">
        <v>0.61</v>
      </c>
      <c r="P342" s="34"/>
      <c r="Q342" s="35"/>
      <c r="R342" s="36" t="s">
        <v>511</v>
      </c>
      <c r="T342" s="78"/>
    </row>
    <row r="343" customFormat="false" ht="24.75" hidden="false" customHeight="false" outlineLevel="0" collapsed="false">
      <c r="A343" s="37" t="s">
        <v>617</v>
      </c>
      <c r="B343" s="38" t="s">
        <v>618</v>
      </c>
      <c r="C343" s="39" t="n">
        <f aca="false">C342</f>
        <v>43497</v>
      </c>
      <c r="D343" s="40" t="s">
        <v>30</v>
      </c>
      <c r="E343" s="37"/>
      <c r="F343" s="80" t="n">
        <v>30.9282</v>
      </c>
      <c r="G343" s="41" t="n">
        <f aca="false">F343*0.2</f>
        <v>6.18564</v>
      </c>
      <c r="H343" s="42"/>
      <c r="I343" s="212" t="s">
        <v>619</v>
      </c>
      <c r="J343" s="145" t="s">
        <v>620</v>
      </c>
      <c r="K343" s="41" t="s">
        <v>215</v>
      </c>
      <c r="L343" s="45" t="s">
        <v>34</v>
      </c>
      <c r="M343" s="134" t="s">
        <v>35</v>
      </c>
      <c r="N343" s="111" t="s">
        <v>621</v>
      </c>
      <c r="O343" s="134" t="n">
        <v>0.18</v>
      </c>
      <c r="P343" s="48"/>
      <c r="Q343" s="49"/>
      <c r="R343" s="1" t="s">
        <v>511</v>
      </c>
      <c r="S343" s="51" t="s">
        <v>622</v>
      </c>
      <c r="T343" s="52"/>
    </row>
    <row r="344" customFormat="false" ht="24.75" hidden="false" customHeight="false" outlineLevel="0" collapsed="false">
      <c r="A344" s="53" t="s">
        <v>623</v>
      </c>
      <c r="B344" s="54" t="s">
        <v>624</v>
      </c>
      <c r="C344" s="55" t="n">
        <f aca="false">C343</f>
        <v>43497</v>
      </c>
      <c r="D344" s="56" t="s">
        <v>30</v>
      </c>
      <c r="E344" s="53"/>
      <c r="F344" s="60" t="n">
        <v>63.099</v>
      </c>
      <c r="G344" s="41" t="n">
        <f aca="false">F344*0.2</f>
        <v>12.6198</v>
      </c>
      <c r="H344" s="42"/>
      <c r="I344" s="212"/>
      <c r="J344" s="146" t="s">
        <v>620</v>
      </c>
      <c r="K344" s="115" t="s">
        <v>215</v>
      </c>
      <c r="L344" s="171" t="s">
        <v>34</v>
      </c>
      <c r="M344" s="86" t="s">
        <v>35</v>
      </c>
      <c r="N344" s="114" t="s">
        <v>621</v>
      </c>
      <c r="O344" s="86" t="n">
        <v>0.37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5</v>
      </c>
      <c r="B345" s="54" t="s">
        <v>626</v>
      </c>
      <c r="C345" s="55" t="n">
        <f aca="false">C344</f>
        <v>43497</v>
      </c>
      <c r="D345" s="56" t="s">
        <v>30</v>
      </c>
      <c r="E345" s="53"/>
      <c r="F345" s="60" t="n">
        <v>78.8652</v>
      </c>
      <c r="G345" s="41" t="n">
        <f aca="false">F345*0.2</f>
        <v>15.77304</v>
      </c>
      <c r="H345" s="42"/>
      <c r="I345" s="212"/>
      <c r="J345" s="146" t="s">
        <v>620</v>
      </c>
      <c r="K345" s="115" t="s">
        <v>215</v>
      </c>
      <c r="L345" s="171" t="s">
        <v>34</v>
      </c>
      <c r="M345" s="86" t="s">
        <v>35</v>
      </c>
      <c r="N345" s="114" t="s">
        <v>621</v>
      </c>
      <c r="O345" s="86" t="n">
        <v>0.4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7</v>
      </c>
      <c r="B346" s="54" t="s">
        <v>628</v>
      </c>
      <c r="C346" s="55" t="n">
        <f aca="false">C345</f>
        <v>43497</v>
      </c>
      <c r="D346" s="56" t="s">
        <v>30</v>
      </c>
      <c r="E346" s="53"/>
      <c r="F346" s="60" t="n">
        <v>38.8854</v>
      </c>
      <c r="G346" s="41" t="n">
        <f aca="false">F346*0.2</f>
        <v>7.77708</v>
      </c>
      <c r="H346" s="42"/>
      <c r="I346" s="212"/>
      <c r="J346" s="146" t="s">
        <v>620</v>
      </c>
      <c r="K346" s="115" t="s">
        <v>215</v>
      </c>
      <c r="L346" s="171" t="s">
        <v>34</v>
      </c>
      <c r="M346" s="86" t="s">
        <v>35</v>
      </c>
      <c r="N346" s="114" t="s">
        <v>621</v>
      </c>
      <c r="O346" s="86" t="n">
        <v>0.22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9</v>
      </c>
      <c r="B347" s="54" t="s">
        <v>630</v>
      </c>
      <c r="C347" s="55" t="n">
        <f aca="false">C346</f>
        <v>43497</v>
      </c>
      <c r="D347" s="56" t="s">
        <v>30</v>
      </c>
      <c r="E347" s="53"/>
      <c r="F347" s="60" t="n">
        <v>93.6738</v>
      </c>
      <c r="G347" s="41" t="n">
        <f aca="false">F347*0.2</f>
        <v>18.73476</v>
      </c>
      <c r="H347" s="42"/>
      <c r="I347" s="212"/>
      <c r="J347" s="146" t="s">
        <v>620</v>
      </c>
      <c r="K347" s="115" t="s">
        <v>215</v>
      </c>
      <c r="L347" s="171" t="s">
        <v>34</v>
      </c>
      <c r="M347" s="86" t="s">
        <v>35</v>
      </c>
      <c r="N347" s="114" t="s">
        <v>621</v>
      </c>
      <c r="O347" s="86" t="n">
        <v>0.55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31</v>
      </c>
      <c r="B348" s="54" t="s">
        <v>632</v>
      </c>
      <c r="C348" s="55" t="n">
        <f aca="false">C347</f>
        <v>43497</v>
      </c>
      <c r="D348" s="56" t="s">
        <v>30</v>
      </c>
      <c r="E348" s="53"/>
      <c r="F348" s="60" t="n">
        <v>95.4066</v>
      </c>
      <c r="G348" s="41" t="n">
        <f aca="false">F348*0.2</f>
        <v>19.08132</v>
      </c>
      <c r="H348" s="42"/>
      <c r="I348" s="212"/>
      <c r="J348" s="146" t="s">
        <v>620</v>
      </c>
      <c r="K348" s="115" t="s">
        <v>215</v>
      </c>
      <c r="L348" s="171" t="s">
        <v>34</v>
      </c>
      <c r="M348" s="86" t="s">
        <v>35</v>
      </c>
      <c r="N348" s="114" t="s">
        <v>621</v>
      </c>
      <c r="O348" s="86" t="n">
        <v>0.55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3</v>
      </c>
      <c r="B349" s="54" t="s">
        <v>634</v>
      </c>
      <c r="C349" s="55" t="n">
        <f aca="false">C348</f>
        <v>43497</v>
      </c>
      <c r="D349" s="56" t="s">
        <v>30</v>
      </c>
      <c r="E349" s="53"/>
      <c r="F349" s="60" t="n">
        <v>98.2908</v>
      </c>
      <c r="G349" s="41" t="n">
        <f aca="false">F349*0.2</f>
        <v>19.65816</v>
      </c>
      <c r="H349" s="42"/>
      <c r="I349" s="212"/>
      <c r="J349" s="146" t="s">
        <v>620</v>
      </c>
      <c r="K349" s="115" t="s">
        <v>215</v>
      </c>
      <c r="L349" s="171" t="s">
        <v>34</v>
      </c>
      <c r="M349" s="86" t="s">
        <v>35</v>
      </c>
      <c r="N349" s="114" t="s">
        <v>621</v>
      </c>
      <c r="O349" s="86" t="n">
        <v>0.55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5</v>
      </c>
      <c r="B350" s="54" t="s">
        <v>636</v>
      </c>
      <c r="C350" s="55" t="n">
        <f aca="false">C349</f>
        <v>43497</v>
      </c>
      <c r="D350" s="56" t="s">
        <v>30</v>
      </c>
      <c r="E350" s="53"/>
      <c r="F350" s="60" t="n">
        <v>45.1212</v>
      </c>
      <c r="G350" s="41" t="n">
        <f aca="false">F350*0.2</f>
        <v>9.02424</v>
      </c>
      <c r="H350" s="42"/>
      <c r="I350" s="212"/>
      <c r="J350" s="146" t="s">
        <v>620</v>
      </c>
      <c r="K350" s="115" t="s">
        <v>215</v>
      </c>
      <c r="L350" s="171" t="s">
        <v>34</v>
      </c>
      <c r="M350" s="86" t="s">
        <v>35</v>
      </c>
      <c r="N350" s="114" t="s">
        <v>621</v>
      </c>
      <c r="O350" s="86" t="n">
        <v>0.26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7</v>
      </c>
      <c r="B351" s="54" t="s">
        <v>638</v>
      </c>
      <c r="C351" s="55" t="n">
        <f aca="false">C350</f>
        <v>43497</v>
      </c>
      <c r="D351" s="56" t="s">
        <v>30</v>
      </c>
      <c r="E351" s="53"/>
      <c r="F351" s="60" t="n">
        <v>45.7026</v>
      </c>
      <c r="G351" s="41" t="n">
        <f aca="false">F351*0.2</f>
        <v>9.14052</v>
      </c>
      <c r="H351" s="42"/>
      <c r="I351" s="212"/>
      <c r="J351" s="146" t="s">
        <v>620</v>
      </c>
      <c r="K351" s="115" t="s">
        <v>215</v>
      </c>
      <c r="L351" s="171" t="s">
        <v>34</v>
      </c>
      <c r="M351" s="86" t="s">
        <v>35</v>
      </c>
      <c r="N351" s="114" t="s">
        <v>621</v>
      </c>
      <c r="O351" s="86" t="n">
        <v>0.26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9</v>
      </c>
      <c r="B352" s="54" t="s">
        <v>640</v>
      </c>
      <c r="C352" s="55" t="n">
        <f aca="false">C351</f>
        <v>43497</v>
      </c>
      <c r="D352" s="56" t="s">
        <v>30</v>
      </c>
      <c r="E352" s="53"/>
      <c r="F352" s="60" t="n">
        <v>47.424</v>
      </c>
      <c r="G352" s="41" t="n">
        <f aca="false">F352*0.2</f>
        <v>9.4848</v>
      </c>
      <c r="H352" s="42"/>
      <c r="I352" s="212"/>
      <c r="J352" s="146" t="s">
        <v>620</v>
      </c>
      <c r="K352" s="115" t="s">
        <v>215</v>
      </c>
      <c r="L352" s="171" t="s">
        <v>34</v>
      </c>
      <c r="M352" s="86" t="s">
        <v>35</v>
      </c>
      <c r="N352" s="114" t="s">
        <v>621</v>
      </c>
      <c r="O352" s="86" t="n">
        <v>0.26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41</v>
      </c>
      <c r="B353" s="54" t="s">
        <v>642</v>
      </c>
      <c r="C353" s="55" t="n">
        <f aca="false">C352</f>
        <v>43497</v>
      </c>
      <c r="D353" s="56" t="s">
        <v>30</v>
      </c>
      <c r="E353" s="53"/>
      <c r="F353" s="60" t="n">
        <v>29.2068</v>
      </c>
      <c r="G353" s="41" t="n">
        <f aca="false">F353*0.2</f>
        <v>5.84136</v>
      </c>
      <c r="H353" s="42"/>
      <c r="I353" s="212"/>
      <c r="J353" s="146" t="s">
        <v>620</v>
      </c>
      <c r="K353" s="115" t="s">
        <v>215</v>
      </c>
      <c r="L353" s="171" t="s">
        <v>34</v>
      </c>
      <c r="M353" s="86" t="s">
        <v>35</v>
      </c>
      <c r="N353" s="114" t="s">
        <v>621</v>
      </c>
      <c r="O353" s="86" t="n">
        <v>0.17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3</v>
      </c>
      <c r="B354" s="54" t="s">
        <v>644</v>
      </c>
      <c r="C354" s="55" t="n">
        <f aca="false">C353</f>
        <v>43497</v>
      </c>
      <c r="D354" s="56" t="s">
        <v>30</v>
      </c>
      <c r="E354" s="53"/>
      <c r="F354" s="60" t="n">
        <v>29.7882</v>
      </c>
      <c r="G354" s="41" t="n">
        <f aca="false">F354*0.2</f>
        <v>5.95764</v>
      </c>
      <c r="H354" s="42"/>
      <c r="I354" s="212"/>
      <c r="J354" s="146" t="s">
        <v>620</v>
      </c>
      <c r="K354" s="115" t="s">
        <v>215</v>
      </c>
      <c r="L354" s="171" t="s">
        <v>34</v>
      </c>
      <c r="M354" s="86" t="s">
        <v>35</v>
      </c>
      <c r="N354" s="114" t="s">
        <v>621</v>
      </c>
      <c r="O354" s="86" t="n">
        <v>0.17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5</v>
      </c>
      <c r="B355" s="54" t="s">
        <v>646</v>
      </c>
      <c r="C355" s="55" t="n">
        <f aca="false">C354</f>
        <v>43497</v>
      </c>
      <c r="D355" s="56" t="s">
        <v>30</v>
      </c>
      <c r="E355" s="53"/>
      <c r="F355" s="60" t="n">
        <v>30.9396</v>
      </c>
      <c r="G355" s="41" t="n">
        <f aca="false">F355*0.2</f>
        <v>6.18792</v>
      </c>
      <c r="H355" s="42"/>
      <c r="I355" s="212"/>
      <c r="J355" s="146" t="s">
        <v>620</v>
      </c>
      <c r="K355" s="115" t="s">
        <v>215</v>
      </c>
      <c r="L355" s="171" t="s">
        <v>34</v>
      </c>
      <c r="M355" s="86" t="s">
        <v>35</v>
      </c>
      <c r="N355" s="114" t="s">
        <v>621</v>
      </c>
      <c r="O355" s="86" t="n">
        <v>0.17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7</v>
      </c>
      <c r="B356" s="54" t="s">
        <v>648</v>
      </c>
      <c r="C356" s="55" t="n">
        <f aca="false">C355</f>
        <v>43497</v>
      </c>
      <c r="D356" s="56" t="s">
        <v>30</v>
      </c>
      <c r="E356" s="53"/>
      <c r="F356" s="60" t="n">
        <v>110.238</v>
      </c>
      <c r="G356" s="41" t="n">
        <f aca="false">F356*0.2</f>
        <v>22.0476</v>
      </c>
      <c r="H356" s="42"/>
      <c r="I356" s="212"/>
      <c r="J356" s="146" t="s">
        <v>620</v>
      </c>
      <c r="K356" s="115" t="s">
        <v>215</v>
      </c>
      <c r="L356" s="171" t="s">
        <v>34</v>
      </c>
      <c r="M356" s="86" t="s">
        <v>35</v>
      </c>
      <c r="N356" s="114" t="s">
        <v>621</v>
      </c>
      <c r="O356" s="86" t="n">
        <v>0.65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9</v>
      </c>
      <c r="B357" s="54" t="s">
        <v>650</v>
      </c>
      <c r="C357" s="55" t="n">
        <f aca="false">C356</f>
        <v>43497</v>
      </c>
      <c r="D357" s="56" t="s">
        <v>30</v>
      </c>
      <c r="E357" s="53"/>
      <c r="F357" s="60" t="n">
        <v>115.4022</v>
      </c>
      <c r="G357" s="41" t="n">
        <f aca="false">F357*0.2</f>
        <v>23.08044</v>
      </c>
      <c r="H357" s="42"/>
      <c r="I357" s="212"/>
      <c r="J357" s="146" t="s">
        <v>620</v>
      </c>
      <c r="K357" s="115" t="s">
        <v>215</v>
      </c>
      <c r="L357" s="171" t="s">
        <v>34</v>
      </c>
      <c r="M357" s="86" t="s">
        <v>35</v>
      </c>
      <c r="N357" s="114" t="s">
        <v>621</v>
      </c>
      <c r="O357" s="86" t="n">
        <v>0.65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51</v>
      </c>
      <c r="B358" s="54" t="s">
        <v>652</v>
      </c>
      <c r="C358" s="55" t="n">
        <f aca="false">C357</f>
        <v>43497</v>
      </c>
      <c r="D358" s="56" t="s">
        <v>30</v>
      </c>
      <c r="E358" s="53"/>
      <c r="F358" s="60" t="n">
        <v>121.3644</v>
      </c>
      <c r="G358" s="41" t="n">
        <f aca="false">F358*0.2</f>
        <v>24.27288</v>
      </c>
      <c r="H358" s="42"/>
      <c r="I358" s="212"/>
      <c r="J358" s="146" t="s">
        <v>620</v>
      </c>
      <c r="K358" s="115" t="s">
        <v>215</v>
      </c>
      <c r="L358" s="171" t="s">
        <v>34</v>
      </c>
      <c r="M358" s="86" t="s">
        <v>35</v>
      </c>
      <c r="N358" s="114" t="s">
        <v>621</v>
      </c>
      <c r="O358" s="86" t="n">
        <v>0.65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3</v>
      </c>
      <c r="B359" s="54" t="s">
        <v>654</v>
      </c>
      <c r="C359" s="55" t="n">
        <f aca="false">C358</f>
        <v>43497</v>
      </c>
      <c r="D359" s="56" t="s">
        <v>30</v>
      </c>
      <c r="E359" s="53"/>
      <c r="F359" s="60" t="n">
        <v>126.996</v>
      </c>
      <c r="G359" s="41" t="n">
        <f aca="false">F359*0.2</f>
        <v>25.3992</v>
      </c>
      <c r="H359" s="42"/>
      <c r="I359" s="212"/>
      <c r="J359" s="146" t="s">
        <v>620</v>
      </c>
      <c r="K359" s="115" t="s">
        <v>215</v>
      </c>
      <c r="L359" s="171" t="s">
        <v>34</v>
      </c>
      <c r="M359" s="86" t="s">
        <v>35</v>
      </c>
      <c r="N359" s="114" t="s">
        <v>621</v>
      </c>
      <c r="O359" s="86" t="n">
        <v>0.65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5</v>
      </c>
      <c r="B360" s="54" t="s">
        <v>656</v>
      </c>
      <c r="C360" s="55" t="n">
        <f aca="false">C359</f>
        <v>43497</v>
      </c>
      <c r="D360" s="56" t="s">
        <v>30</v>
      </c>
      <c r="E360" s="53"/>
      <c r="F360" s="60" t="n">
        <v>53.3976</v>
      </c>
      <c r="G360" s="41" t="n">
        <f aca="false">F360*0.2</f>
        <v>10.67952</v>
      </c>
      <c r="H360" s="42"/>
      <c r="I360" s="212"/>
      <c r="J360" s="146" t="s">
        <v>620</v>
      </c>
      <c r="K360" s="115" t="s">
        <v>215</v>
      </c>
      <c r="L360" s="171" t="s">
        <v>34</v>
      </c>
      <c r="M360" s="86" t="s">
        <v>35</v>
      </c>
      <c r="N360" s="114" t="s">
        <v>621</v>
      </c>
      <c r="O360" s="86" t="n">
        <v>0.31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7</v>
      </c>
      <c r="B361" s="54" t="s">
        <v>658</v>
      </c>
      <c r="C361" s="55" t="n">
        <f aca="false">C360</f>
        <v>43497</v>
      </c>
      <c r="D361" s="56" t="s">
        <v>30</v>
      </c>
      <c r="E361" s="53"/>
      <c r="F361" s="60" t="n">
        <v>55.9854</v>
      </c>
      <c r="G361" s="41" t="n">
        <f aca="false">F361*0.2</f>
        <v>11.19708</v>
      </c>
      <c r="H361" s="42"/>
      <c r="I361" s="212"/>
      <c r="J361" s="146" t="s">
        <v>620</v>
      </c>
      <c r="K361" s="115" t="s">
        <v>215</v>
      </c>
      <c r="L361" s="171" t="s">
        <v>34</v>
      </c>
      <c r="M361" s="86" t="s">
        <v>35</v>
      </c>
      <c r="N361" s="114" t="s">
        <v>621</v>
      </c>
      <c r="O361" s="86" t="n">
        <v>0.31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9</v>
      </c>
      <c r="B362" s="54" t="s">
        <v>660</v>
      </c>
      <c r="C362" s="55" t="n">
        <f aca="false">C361</f>
        <v>43497</v>
      </c>
      <c r="D362" s="56" t="s">
        <v>30</v>
      </c>
      <c r="E362" s="53"/>
      <c r="F362" s="60" t="n">
        <v>58.3908</v>
      </c>
      <c r="G362" s="41" t="n">
        <f aca="false">F362*0.2</f>
        <v>11.67816</v>
      </c>
      <c r="H362" s="42"/>
      <c r="I362" s="212"/>
      <c r="J362" s="146" t="s">
        <v>620</v>
      </c>
      <c r="K362" s="115" t="s">
        <v>215</v>
      </c>
      <c r="L362" s="171" t="s">
        <v>34</v>
      </c>
      <c r="M362" s="86" t="s">
        <v>35</v>
      </c>
      <c r="N362" s="114" t="s">
        <v>621</v>
      </c>
      <c r="O362" s="86" t="n">
        <v>0.31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61</v>
      </c>
      <c r="B363" s="54" t="s">
        <v>662</v>
      </c>
      <c r="C363" s="55" t="n">
        <f aca="false">C362</f>
        <v>43497</v>
      </c>
      <c r="D363" s="56" t="s">
        <v>30</v>
      </c>
      <c r="E363" s="53"/>
      <c r="F363" s="60" t="n">
        <v>61.7766</v>
      </c>
      <c r="G363" s="41" t="n">
        <f aca="false">F363*0.2</f>
        <v>12.35532</v>
      </c>
      <c r="H363" s="42"/>
      <c r="I363" s="212"/>
      <c r="J363" s="146" t="s">
        <v>620</v>
      </c>
      <c r="K363" s="115" t="s">
        <v>215</v>
      </c>
      <c r="L363" s="171" t="s">
        <v>34</v>
      </c>
      <c r="M363" s="86" t="s">
        <v>35</v>
      </c>
      <c r="N363" s="114" t="s">
        <v>621</v>
      </c>
      <c r="O363" s="86" t="n">
        <v>0.31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3</v>
      </c>
      <c r="B364" s="54" t="s">
        <v>664</v>
      </c>
      <c r="C364" s="55" t="n">
        <f aca="false">C363</f>
        <v>43497</v>
      </c>
      <c r="D364" s="56" t="s">
        <v>30</v>
      </c>
      <c r="E364" s="53"/>
      <c r="F364" s="60" t="n">
        <v>34.2114</v>
      </c>
      <c r="G364" s="41" t="n">
        <f aca="false">F364*0.2</f>
        <v>6.84228</v>
      </c>
      <c r="H364" s="42"/>
      <c r="I364" s="212"/>
      <c r="J364" s="146" t="s">
        <v>620</v>
      </c>
      <c r="K364" s="115" t="s">
        <v>215</v>
      </c>
      <c r="L364" s="171" t="s">
        <v>34</v>
      </c>
      <c r="M364" s="86" t="s">
        <v>35</v>
      </c>
      <c r="N364" s="114" t="s">
        <v>621</v>
      </c>
      <c r="O364" s="65" t="n">
        <v>0.2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5</v>
      </c>
      <c r="B365" s="54" t="s">
        <v>666</v>
      </c>
      <c r="C365" s="55" t="n">
        <f aca="false">C364</f>
        <v>43497</v>
      </c>
      <c r="D365" s="56" t="s">
        <v>30</v>
      </c>
      <c r="E365" s="53"/>
      <c r="F365" s="60" t="n">
        <v>36.1494</v>
      </c>
      <c r="G365" s="41" t="n">
        <f aca="false">F365*0.2</f>
        <v>7.22988</v>
      </c>
      <c r="H365" s="42"/>
      <c r="I365" s="212"/>
      <c r="J365" s="146" t="s">
        <v>620</v>
      </c>
      <c r="K365" s="115" t="s">
        <v>215</v>
      </c>
      <c r="L365" s="171" t="s">
        <v>34</v>
      </c>
      <c r="M365" s="86" t="s">
        <v>35</v>
      </c>
      <c r="N365" s="114" t="s">
        <v>621</v>
      </c>
      <c r="O365" s="65" t="n">
        <v>0.2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7</v>
      </c>
      <c r="B366" s="54" t="s">
        <v>668</v>
      </c>
      <c r="C366" s="55" t="n">
        <f aca="false">C365</f>
        <v>43497</v>
      </c>
      <c r="D366" s="56" t="s">
        <v>30</v>
      </c>
      <c r="E366" s="53"/>
      <c r="F366" s="60" t="n">
        <v>37.7568</v>
      </c>
      <c r="G366" s="41" t="n">
        <f aca="false">F366*0.2</f>
        <v>7.55136</v>
      </c>
      <c r="H366" s="42"/>
      <c r="I366" s="212"/>
      <c r="J366" s="146" t="s">
        <v>620</v>
      </c>
      <c r="K366" s="115" t="s">
        <v>215</v>
      </c>
      <c r="L366" s="171" t="s">
        <v>34</v>
      </c>
      <c r="M366" s="86" t="s">
        <v>35</v>
      </c>
      <c r="N366" s="114" t="s">
        <v>621</v>
      </c>
      <c r="O366" s="65" t="n">
        <v>0.2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9</v>
      </c>
      <c r="B367" s="54" t="s">
        <v>670</v>
      </c>
      <c r="C367" s="55" t="n">
        <f aca="false">C366</f>
        <v>43497</v>
      </c>
      <c r="D367" s="56" t="s">
        <v>30</v>
      </c>
      <c r="E367" s="53"/>
      <c r="F367" s="60" t="n">
        <v>40.014</v>
      </c>
      <c r="G367" s="41" t="n">
        <f aca="false">F367*0.2</f>
        <v>8.0028</v>
      </c>
      <c r="H367" s="42"/>
      <c r="I367" s="212"/>
      <c r="J367" s="146" t="s">
        <v>620</v>
      </c>
      <c r="K367" s="115" t="s">
        <v>215</v>
      </c>
      <c r="L367" s="171" t="s">
        <v>34</v>
      </c>
      <c r="M367" s="86" t="s">
        <v>35</v>
      </c>
      <c r="N367" s="114" t="s">
        <v>621</v>
      </c>
      <c r="O367" s="65" t="n">
        <v>0.2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71</v>
      </c>
      <c r="B368" s="54" t="s">
        <v>672</v>
      </c>
      <c r="C368" s="55" t="n">
        <f aca="false">C367</f>
        <v>43497</v>
      </c>
      <c r="D368" s="56" t="s">
        <v>30</v>
      </c>
      <c r="E368" s="53"/>
      <c r="F368" s="60" t="n">
        <v>130.8378</v>
      </c>
      <c r="G368" s="41" t="n">
        <f aca="false">F368*0.2</f>
        <v>26.16756</v>
      </c>
      <c r="H368" s="42"/>
      <c r="I368" s="212"/>
      <c r="J368" s="146" t="s">
        <v>620</v>
      </c>
      <c r="K368" s="115" t="s">
        <v>215</v>
      </c>
      <c r="L368" s="171" t="s">
        <v>34</v>
      </c>
      <c r="M368" s="86" t="s">
        <v>35</v>
      </c>
      <c r="N368" s="114" t="s">
        <v>621</v>
      </c>
      <c r="O368" s="86" t="n">
        <v>0.7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3</v>
      </c>
      <c r="B369" s="54" t="s">
        <v>674</v>
      </c>
      <c r="C369" s="55" t="n">
        <f aca="false">C368</f>
        <v>43497</v>
      </c>
      <c r="D369" s="56" t="s">
        <v>30</v>
      </c>
      <c r="E369" s="53"/>
      <c r="F369" s="60" t="n">
        <v>139.65</v>
      </c>
      <c r="G369" s="41" t="n">
        <f aca="false">F369*0.2</f>
        <v>27.93</v>
      </c>
      <c r="H369" s="42"/>
      <c r="I369" s="212"/>
      <c r="J369" s="146" t="s">
        <v>620</v>
      </c>
      <c r="K369" s="115" t="s">
        <v>215</v>
      </c>
      <c r="L369" s="171" t="s">
        <v>34</v>
      </c>
      <c r="M369" s="86" t="s">
        <v>35</v>
      </c>
      <c r="N369" s="114" t="s">
        <v>621</v>
      </c>
      <c r="O369" s="86" t="n">
        <v>0.7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5</v>
      </c>
      <c r="B370" s="54" t="s">
        <v>676</v>
      </c>
      <c r="C370" s="55" t="n">
        <f aca="false">C369</f>
        <v>43497</v>
      </c>
      <c r="D370" s="56" t="s">
        <v>30</v>
      </c>
      <c r="E370" s="53"/>
      <c r="F370" s="60" t="n">
        <v>145.8858</v>
      </c>
      <c r="G370" s="41" t="n">
        <f aca="false">F370*0.2</f>
        <v>29.17716</v>
      </c>
      <c r="H370" s="42"/>
      <c r="I370" s="212"/>
      <c r="J370" s="146" t="s">
        <v>620</v>
      </c>
      <c r="K370" s="115" t="s">
        <v>215</v>
      </c>
      <c r="L370" s="171" t="s">
        <v>34</v>
      </c>
      <c r="M370" s="86" t="s">
        <v>35</v>
      </c>
      <c r="N370" s="114" t="s">
        <v>621</v>
      </c>
      <c r="O370" s="86" t="n">
        <v>0.7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7</v>
      </c>
      <c r="B371" s="54" t="s">
        <v>678</v>
      </c>
      <c r="C371" s="55" t="n">
        <f aca="false">C370</f>
        <v>43497</v>
      </c>
      <c r="D371" s="56" t="s">
        <v>30</v>
      </c>
      <c r="E371" s="53"/>
      <c r="F371" s="60" t="n">
        <v>161.994</v>
      </c>
      <c r="G371" s="41" t="n">
        <f aca="false">F371*0.2</f>
        <v>32.3988</v>
      </c>
      <c r="H371" s="42"/>
      <c r="I371" s="212"/>
      <c r="J371" s="146" t="s">
        <v>620</v>
      </c>
      <c r="K371" s="115" t="s">
        <v>215</v>
      </c>
      <c r="L371" s="171" t="s">
        <v>34</v>
      </c>
      <c r="M371" s="86" t="s">
        <v>35</v>
      </c>
      <c r="N371" s="114" t="s">
        <v>621</v>
      </c>
      <c r="O371" s="86" t="n">
        <v>0.76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9</v>
      </c>
      <c r="B372" s="54" t="s">
        <v>680</v>
      </c>
      <c r="C372" s="55" t="n">
        <f aca="false">C371</f>
        <v>43497</v>
      </c>
      <c r="D372" s="56" t="s">
        <v>30</v>
      </c>
      <c r="E372" s="53"/>
      <c r="F372" s="60" t="n">
        <v>62.6316</v>
      </c>
      <c r="G372" s="41" t="n">
        <f aca="false">F372*0.2</f>
        <v>12.52632</v>
      </c>
      <c r="H372" s="42"/>
      <c r="I372" s="212"/>
      <c r="J372" s="146" t="s">
        <v>620</v>
      </c>
      <c r="K372" s="115" t="s">
        <v>215</v>
      </c>
      <c r="L372" s="171" t="s">
        <v>34</v>
      </c>
      <c r="M372" s="86" t="s">
        <v>35</v>
      </c>
      <c r="N372" s="114" t="s">
        <v>621</v>
      </c>
      <c r="O372" s="86" t="n">
        <v>0.36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81</v>
      </c>
      <c r="B373" s="54" t="s">
        <v>682</v>
      </c>
      <c r="C373" s="55" t="n">
        <f aca="false">C372</f>
        <v>43497</v>
      </c>
      <c r="D373" s="56" t="s">
        <v>30</v>
      </c>
      <c r="E373" s="53"/>
      <c r="F373" s="60" t="n">
        <v>70.5432</v>
      </c>
      <c r="G373" s="41" t="n">
        <f aca="false">F373*0.2</f>
        <v>14.10864</v>
      </c>
      <c r="H373" s="42"/>
      <c r="I373" s="212"/>
      <c r="J373" s="146" t="s">
        <v>620</v>
      </c>
      <c r="K373" s="115" t="s">
        <v>215</v>
      </c>
      <c r="L373" s="171" t="s">
        <v>34</v>
      </c>
      <c r="M373" s="86" t="s">
        <v>35</v>
      </c>
      <c r="N373" s="114" t="s">
        <v>621</v>
      </c>
      <c r="O373" s="86" t="n">
        <v>0.36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3</v>
      </c>
      <c r="B374" s="54" t="s">
        <v>684</v>
      </c>
      <c r="C374" s="55" t="n">
        <f aca="false">C373</f>
        <v>43497</v>
      </c>
      <c r="D374" s="56" t="s">
        <v>30</v>
      </c>
      <c r="E374" s="53"/>
      <c r="F374" s="60" t="n">
        <v>70.5432</v>
      </c>
      <c r="G374" s="41" t="n">
        <f aca="false">F374*0.2</f>
        <v>14.10864</v>
      </c>
      <c r="H374" s="42"/>
      <c r="I374" s="212"/>
      <c r="J374" s="146" t="s">
        <v>620</v>
      </c>
      <c r="K374" s="115" t="s">
        <v>215</v>
      </c>
      <c r="L374" s="171" t="s">
        <v>34</v>
      </c>
      <c r="M374" s="86" t="s">
        <v>35</v>
      </c>
      <c r="N374" s="114" t="s">
        <v>621</v>
      </c>
      <c r="O374" s="86" t="n">
        <v>0.36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5</v>
      </c>
      <c r="B375" s="54" t="s">
        <v>686</v>
      </c>
      <c r="C375" s="55" t="n">
        <f aca="false">C374</f>
        <v>43497</v>
      </c>
      <c r="D375" s="56" t="s">
        <v>30</v>
      </c>
      <c r="E375" s="53"/>
      <c r="F375" s="60" t="n">
        <v>79.9254</v>
      </c>
      <c r="G375" s="41" t="n">
        <f aca="false">F375*0.2</f>
        <v>15.98508</v>
      </c>
      <c r="H375" s="42"/>
      <c r="I375" s="212"/>
      <c r="J375" s="146" t="s">
        <v>620</v>
      </c>
      <c r="K375" s="115" t="s">
        <v>215</v>
      </c>
      <c r="L375" s="171" t="s">
        <v>34</v>
      </c>
      <c r="M375" s="86" t="s">
        <v>35</v>
      </c>
      <c r="N375" s="114" t="s">
        <v>621</v>
      </c>
      <c r="O375" s="86" t="n">
        <v>0.3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7</v>
      </c>
      <c r="B376" s="54" t="s">
        <v>688</v>
      </c>
      <c r="C376" s="55" t="n">
        <f aca="false">C375</f>
        <v>43497</v>
      </c>
      <c r="D376" s="56" t="s">
        <v>30</v>
      </c>
      <c r="E376" s="53"/>
      <c r="F376" s="60" t="n">
        <v>40.869</v>
      </c>
      <c r="G376" s="41" t="n">
        <f aca="false">F376*0.2</f>
        <v>8.1738</v>
      </c>
      <c r="H376" s="42"/>
      <c r="I376" s="212"/>
      <c r="J376" s="146" t="s">
        <v>620</v>
      </c>
      <c r="K376" s="115" t="s">
        <v>215</v>
      </c>
      <c r="L376" s="171" t="s">
        <v>34</v>
      </c>
      <c r="M376" s="86" t="s">
        <v>35</v>
      </c>
      <c r="N376" s="114" t="s">
        <v>621</v>
      </c>
      <c r="O376" s="86" t="n">
        <v>0.23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9</v>
      </c>
      <c r="B377" s="54" t="s">
        <v>690</v>
      </c>
      <c r="C377" s="55" t="n">
        <f aca="false">C376</f>
        <v>43497</v>
      </c>
      <c r="D377" s="56" t="s">
        <v>30</v>
      </c>
      <c r="E377" s="53"/>
      <c r="F377" s="60" t="n">
        <v>43.6506</v>
      </c>
      <c r="G377" s="41" t="n">
        <f aca="false">F377*0.2</f>
        <v>8.73012</v>
      </c>
      <c r="H377" s="42"/>
      <c r="I377" s="212"/>
      <c r="J377" s="146" t="s">
        <v>620</v>
      </c>
      <c r="K377" s="115" t="s">
        <v>215</v>
      </c>
      <c r="L377" s="171" t="s">
        <v>34</v>
      </c>
      <c r="M377" s="86" t="s">
        <v>35</v>
      </c>
      <c r="N377" s="114" t="s">
        <v>621</v>
      </c>
      <c r="O377" s="86" t="n">
        <v>0.23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91</v>
      </c>
      <c r="B378" s="54" t="s">
        <v>692</v>
      </c>
      <c r="C378" s="55" t="n">
        <f aca="false">C377</f>
        <v>43497</v>
      </c>
      <c r="D378" s="56" t="s">
        <v>30</v>
      </c>
      <c r="E378" s="53"/>
      <c r="F378" s="60" t="n">
        <v>46.1358</v>
      </c>
      <c r="G378" s="41" t="n">
        <f aca="false">F378*0.2</f>
        <v>9.22716</v>
      </c>
      <c r="H378" s="42"/>
      <c r="I378" s="212"/>
      <c r="J378" s="146" t="s">
        <v>620</v>
      </c>
      <c r="K378" s="115" t="s">
        <v>215</v>
      </c>
      <c r="L378" s="171" t="s">
        <v>34</v>
      </c>
      <c r="M378" s="86" t="s">
        <v>35</v>
      </c>
      <c r="N378" s="114" t="s">
        <v>621</v>
      </c>
      <c r="O378" s="86" t="n">
        <v>0.23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3</v>
      </c>
      <c r="B379" s="54" t="s">
        <v>694</v>
      </c>
      <c r="C379" s="55" t="n">
        <f aca="false">C378</f>
        <v>43497</v>
      </c>
      <c r="D379" s="56" t="s">
        <v>30</v>
      </c>
      <c r="E379" s="53"/>
      <c r="F379" s="60" t="n">
        <v>52.3944</v>
      </c>
      <c r="G379" s="41" t="n">
        <f aca="false">F379*0.2</f>
        <v>10.47888</v>
      </c>
      <c r="H379" s="42"/>
      <c r="I379" s="212"/>
      <c r="J379" s="146" t="s">
        <v>620</v>
      </c>
      <c r="K379" s="115" t="s">
        <v>215</v>
      </c>
      <c r="L379" s="171" t="s">
        <v>34</v>
      </c>
      <c r="M379" s="86" t="s">
        <v>35</v>
      </c>
      <c r="N379" s="114" t="s">
        <v>621</v>
      </c>
      <c r="O379" s="86" t="n">
        <v>0.23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5</v>
      </c>
      <c r="B380" s="54" t="s">
        <v>696</v>
      </c>
      <c r="C380" s="55" t="n">
        <f aca="false">C379</f>
        <v>43497</v>
      </c>
      <c r="D380" s="56" t="s">
        <v>30</v>
      </c>
      <c r="E380" s="53"/>
      <c r="F380" s="60" t="n">
        <v>151.3692</v>
      </c>
      <c r="G380" s="41" t="n">
        <f aca="false">F380*0.2</f>
        <v>30.27384</v>
      </c>
      <c r="H380" s="42"/>
      <c r="I380" s="212"/>
      <c r="J380" s="146" t="s">
        <v>620</v>
      </c>
      <c r="K380" s="115" t="s">
        <v>215</v>
      </c>
      <c r="L380" s="171" t="s">
        <v>34</v>
      </c>
      <c r="M380" s="86" t="s">
        <v>35</v>
      </c>
      <c r="N380" s="114" t="s">
        <v>621</v>
      </c>
      <c r="O380" s="86" t="n">
        <v>0.86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7</v>
      </c>
      <c r="B381" s="54" t="s">
        <v>698</v>
      </c>
      <c r="C381" s="55" t="n">
        <f aca="false">C380</f>
        <v>43497</v>
      </c>
      <c r="D381" s="56" t="s">
        <v>30</v>
      </c>
      <c r="E381" s="53"/>
      <c r="F381" s="60" t="n">
        <v>165.7788</v>
      </c>
      <c r="G381" s="41" t="n">
        <f aca="false">F381*0.2</f>
        <v>33.15576</v>
      </c>
      <c r="H381" s="42"/>
      <c r="I381" s="212"/>
      <c r="J381" s="146" t="s">
        <v>620</v>
      </c>
      <c r="K381" s="115" t="s">
        <v>215</v>
      </c>
      <c r="L381" s="171" t="s">
        <v>34</v>
      </c>
      <c r="M381" s="86" t="s">
        <v>35</v>
      </c>
      <c r="N381" s="114" t="s">
        <v>621</v>
      </c>
      <c r="O381" s="86" t="n">
        <v>0.86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9</v>
      </c>
      <c r="B382" s="54" t="s">
        <v>700</v>
      </c>
      <c r="C382" s="55" t="n">
        <f aca="false">C381</f>
        <v>43497</v>
      </c>
      <c r="D382" s="56" t="s">
        <v>30</v>
      </c>
      <c r="E382" s="53"/>
      <c r="F382" s="60" t="n">
        <v>168.5034</v>
      </c>
      <c r="G382" s="41" t="n">
        <f aca="false">F382*0.2</f>
        <v>33.70068</v>
      </c>
      <c r="H382" s="42"/>
      <c r="I382" s="212"/>
      <c r="J382" s="146" t="s">
        <v>620</v>
      </c>
      <c r="K382" s="115" t="s">
        <v>215</v>
      </c>
      <c r="L382" s="171" t="s">
        <v>34</v>
      </c>
      <c r="M382" s="86" t="s">
        <v>35</v>
      </c>
      <c r="N382" s="114" t="s">
        <v>621</v>
      </c>
      <c r="O382" s="86" t="n">
        <v>0.86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701</v>
      </c>
      <c r="B383" s="54" t="s">
        <v>702</v>
      </c>
      <c r="C383" s="55" t="n">
        <f aca="false">C382</f>
        <v>43497</v>
      </c>
      <c r="D383" s="56" t="s">
        <v>30</v>
      </c>
      <c r="E383" s="53"/>
      <c r="F383" s="60" t="n">
        <v>208.278</v>
      </c>
      <c r="G383" s="41" t="n">
        <f aca="false">F383*0.2</f>
        <v>41.6556</v>
      </c>
      <c r="H383" s="42"/>
      <c r="I383" s="212"/>
      <c r="J383" s="146" t="s">
        <v>620</v>
      </c>
      <c r="K383" s="115" t="s">
        <v>301</v>
      </c>
      <c r="L383" s="171" t="s">
        <v>34</v>
      </c>
      <c r="M383" s="86" t="s">
        <v>35</v>
      </c>
      <c r="N383" s="114" t="s">
        <v>621</v>
      </c>
      <c r="O383" s="86" t="n">
        <v>0.8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3</v>
      </c>
      <c r="B384" s="54" t="s">
        <v>704</v>
      </c>
      <c r="C384" s="55" t="n">
        <f aca="false">C383</f>
        <v>43497</v>
      </c>
      <c r="D384" s="56" t="s">
        <v>30</v>
      </c>
      <c r="E384" s="53"/>
      <c r="F384" s="60" t="n">
        <v>72.2304</v>
      </c>
      <c r="G384" s="41" t="n">
        <f aca="false">F384*0.2</f>
        <v>14.44608</v>
      </c>
      <c r="H384" s="42"/>
      <c r="I384" s="212"/>
      <c r="J384" s="146" t="s">
        <v>620</v>
      </c>
      <c r="K384" s="115" t="s">
        <v>215</v>
      </c>
      <c r="L384" s="171" t="s">
        <v>34</v>
      </c>
      <c r="M384" s="86" t="s">
        <v>35</v>
      </c>
      <c r="N384" s="114" t="s">
        <v>621</v>
      </c>
      <c r="O384" s="86" t="n">
        <v>0.41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5</v>
      </c>
      <c r="B385" s="54" t="s">
        <v>706</v>
      </c>
      <c r="C385" s="55" t="n">
        <f aca="false">C384</f>
        <v>43497</v>
      </c>
      <c r="D385" s="56" t="s">
        <v>30</v>
      </c>
      <c r="E385" s="53"/>
      <c r="F385" s="60" t="n">
        <v>79.8798</v>
      </c>
      <c r="G385" s="41" t="n">
        <f aca="false">F385*0.2</f>
        <v>15.97596</v>
      </c>
      <c r="H385" s="42"/>
      <c r="I385" s="212"/>
      <c r="J385" s="146" t="s">
        <v>620</v>
      </c>
      <c r="K385" s="115" t="s">
        <v>215</v>
      </c>
      <c r="L385" s="171" t="s">
        <v>34</v>
      </c>
      <c r="M385" s="86" t="s">
        <v>35</v>
      </c>
      <c r="N385" s="114" t="s">
        <v>621</v>
      </c>
      <c r="O385" s="86" t="n">
        <v>0.41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7</v>
      </c>
      <c r="B386" s="54" t="s">
        <v>708</v>
      </c>
      <c r="C386" s="55" t="n">
        <f aca="false">C385</f>
        <v>43497</v>
      </c>
      <c r="D386" s="56" t="s">
        <v>30</v>
      </c>
      <c r="E386" s="53"/>
      <c r="F386" s="60" t="n">
        <v>89.2164</v>
      </c>
      <c r="G386" s="41" t="n">
        <f aca="false">F386*0.2</f>
        <v>17.84328</v>
      </c>
      <c r="H386" s="42"/>
      <c r="I386" s="212"/>
      <c r="J386" s="146" t="s">
        <v>620</v>
      </c>
      <c r="K386" s="115" t="s">
        <v>215</v>
      </c>
      <c r="L386" s="171" t="s">
        <v>34</v>
      </c>
      <c r="M386" s="86" t="s">
        <v>35</v>
      </c>
      <c r="N386" s="114" t="s">
        <v>621</v>
      </c>
      <c r="O386" s="86" t="n">
        <v>0.41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9</v>
      </c>
      <c r="B387" s="54" t="s">
        <v>710</v>
      </c>
      <c r="C387" s="55" t="n">
        <f aca="false">C386</f>
        <v>43497</v>
      </c>
      <c r="D387" s="56" t="s">
        <v>30</v>
      </c>
      <c r="E387" s="53"/>
      <c r="F387" s="60" t="n">
        <v>99.4422</v>
      </c>
      <c r="G387" s="41" t="n">
        <f aca="false">F387*0.2</f>
        <v>19.88844</v>
      </c>
      <c r="H387" s="42"/>
      <c r="I387" s="212"/>
      <c r="J387" s="146" t="s">
        <v>620</v>
      </c>
      <c r="K387" s="115" t="s">
        <v>301</v>
      </c>
      <c r="L387" s="171" t="s">
        <v>34</v>
      </c>
      <c r="M387" s="86" t="s">
        <v>35</v>
      </c>
      <c r="N387" s="114" t="s">
        <v>621</v>
      </c>
      <c r="O387" s="86" t="n">
        <v>0.41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11</v>
      </c>
      <c r="B388" s="54" t="s">
        <v>712</v>
      </c>
      <c r="C388" s="55" t="n">
        <f aca="false">C387</f>
        <v>43497</v>
      </c>
      <c r="D388" s="56" t="s">
        <v>30</v>
      </c>
      <c r="E388" s="53"/>
      <c r="F388" s="60" t="n">
        <v>46.5348</v>
      </c>
      <c r="G388" s="41" t="n">
        <f aca="false">F388*0.2</f>
        <v>9.30696</v>
      </c>
      <c r="H388" s="42"/>
      <c r="I388" s="212"/>
      <c r="J388" s="146" t="s">
        <v>620</v>
      </c>
      <c r="K388" s="115" t="s">
        <v>215</v>
      </c>
      <c r="L388" s="171" t="s">
        <v>34</v>
      </c>
      <c r="M388" s="86" t="s">
        <v>35</v>
      </c>
      <c r="N388" s="114" t="s">
        <v>621</v>
      </c>
      <c r="O388" s="86" t="n">
        <v>0.26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3</v>
      </c>
      <c r="B389" s="54" t="s">
        <v>714</v>
      </c>
      <c r="C389" s="55" t="n">
        <f aca="false">C388</f>
        <v>43497</v>
      </c>
      <c r="D389" s="56" t="s">
        <v>30</v>
      </c>
      <c r="E389" s="53"/>
      <c r="F389" s="60" t="n">
        <v>51.9156</v>
      </c>
      <c r="G389" s="41" t="n">
        <f aca="false">F389*0.2</f>
        <v>10.38312</v>
      </c>
      <c r="H389" s="42"/>
      <c r="I389" s="212"/>
      <c r="J389" s="146" t="s">
        <v>620</v>
      </c>
      <c r="K389" s="115" t="s">
        <v>215</v>
      </c>
      <c r="L389" s="171" t="s">
        <v>34</v>
      </c>
      <c r="M389" s="86" t="s">
        <v>35</v>
      </c>
      <c r="N389" s="114" t="s">
        <v>621</v>
      </c>
      <c r="O389" s="86" t="n">
        <v>0.26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5</v>
      </c>
      <c r="B390" s="54" t="s">
        <v>716</v>
      </c>
      <c r="C390" s="55" t="n">
        <f aca="false">C389</f>
        <v>43497</v>
      </c>
      <c r="D390" s="56" t="s">
        <v>30</v>
      </c>
      <c r="E390" s="53"/>
      <c r="F390" s="60" t="n">
        <v>58.14</v>
      </c>
      <c r="G390" s="41" t="n">
        <f aca="false">F390*0.2</f>
        <v>11.628</v>
      </c>
      <c r="H390" s="42"/>
      <c r="I390" s="212"/>
      <c r="J390" s="146" t="s">
        <v>620</v>
      </c>
      <c r="K390" s="115" t="s">
        <v>215</v>
      </c>
      <c r="L390" s="171" t="s">
        <v>34</v>
      </c>
      <c r="M390" s="86" t="s">
        <v>35</v>
      </c>
      <c r="N390" s="114" t="s">
        <v>621</v>
      </c>
      <c r="O390" s="86" t="n">
        <v>0.26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7</v>
      </c>
      <c r="B391" s="54" t="s">
        <v>718</v>
      </c>
      <c r="C391" s="55" t="n">
        <f aca="false">C390</f>
        <v>43497</v>
      </c>
      <c r="D391" s="56" t="s">
        <v>30</v>
      </c>
      <c r="E391" s="53"/>
      <c r="F391" s="60" t="n">
        <v>63.84</v>
      </c>
      <c r="G391" s="41" t="n">
        <f aca="false">F391*0.2</f>
        <v>12.768</v>
      </c>
      <c r="H391" s="42"/>
      <c r="I391" s="212"/>
      <c r="J391" s="146" t="s">
        <v>620</v>
      </c>
      <c r="K391" s="115" t="s">
        <v>301</v>
      </c>
      <c r="L391" s="171" t="s">
        <v>34</v>
      </c>
      <c r="M391" s="86" t="s">
        <v>35</v>
      </c>
      <c r="N391" s="114" t="s">
        <v>621</v>
      </c>
      <c r="O391" s="86" t="n">
        <v>0.26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9</v>
      </c>
      <c r="B392" s="54" t="s">
        <v>720</v>
      </c>
      <c r="C392" s="55" t="n">
        <f aca="false">C391</f>
        <v>43497</v>
      </c>
      <c r="D392" s="56" t="s">
        <v>30</v>
      </c>
      <c r="E392" s="53"/>
      <c r="F392" s="60" t="n">
        <v>128.8428</v>
      </c>
      <c r="G392" s="41" t="n">
        <f aca="false">F392*0.2</f>
        <v>25.76856</v>
      </c>
      <c r="H392" s="42"/>
      <c r="I392" s="212"/>
      <c r="J392" s="146" t="s">
        <v>620</v>
      </c>
      <c r="K392" s="115" t="s">
        <v>215</v>
      </c>
      <c r="L392" s="171" t="s">
        <v>34</v>
      </c>
      <c r="M392" s="86" t="s">
        <v>35</v>
      </c>
      <c r="N392" s="114" t="s">
        <v>621</v>
      </c>
      <c r="O392" s="86" t="n">
        <v>0.78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21</v>
      </c>
      <c r="B393" s="54" t="s">
        <v>722</v>
      </c>
      <c r="C393" s="55" t="n">
        <f aca="false">C392</f>
        <v>43497</v>
      </c>
      <c r="D393" s="56" t="s">
        <v>30</v>
      </c>
      <c r="E393" s="53"/>
      <c r="F393" s="60" t="n">
        <v>134.1324</v>
      </c>
      <c r="G393" s="41" t="n">
        <f aca="false">F393*0.2</f>
        <v>26.82648</v>
      </c>
      <c r="H393" s="42"/>
      <c r="I393" s="212"/>
      <c r="J393" s="146" t="s">
        <v>620</v>
      </c>
      <c r="K393" s="115" t="s">
        <v>215</v>
      </c>
      <c r="L393" s="171" t="s">
        <v>34</v>
      </c>
      <c r="M393" s="86" t="s">
        <v>35</v>
      </c>
      <c r="N393" s="114" t="s">
        <v>621</v>
      </c>
      <c r="O393" s="86" t="n">
        <v>0.78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3</v>
      </c>
      <c r="B394" s="54" t="s">
        <v>724</v>
      </c>
      <c r="C394" s="55" t="n">
        <f aca="false">C393</f>
        <v>43497</v>
      </c>
      <c r="D394" s="56" t="s">
        <v>30</v>
      </c>
      <c r="E394" s="53"/>
      <c r="F394" s="60" t="n">
        <v>152.2698</v>
      </c>
      <c r="G394" s="41" t="n">
        <f aca="false">F394*0.2</f>
        <v>30.45396</v>
      </c>
      <c r="H394" s="42"/>
      <c r="I394" s="212"/>
      <c r="J394" s="146" t="s">
        <v>620</v>
      </c>
      <c r="K394" s="115" t="s">
        <v>301</v>
      </c>
      <c r="L394" s="171" t="s">
        <v>34</v>
      </c>
      <c r="M394" s="86" t="s">
        <v>35</v>
      </c>
      <c r="N394" s="114" t="s">
        <v>621</v>
      </c>
      <c r="O394" s="86" t="n">
        <v>0.78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5</v>
      </c>
      <c r="B395" s="54" t="s">
        <v>726</v>
      </c>
      <c r="C395" s="55" t="n">
        <f aca="false">C394</f>
        <v>43497</v>
      </c>
      <c r="D395" s="56" t="s">
        <v>30</v>
      </c>
      <c r="E395" s="53"/>
      <c r="F395" s="60" t="n">
        <v>160.8198</v>
      </c>
      <c r="G395" s="41" t="n">
        <f aca="false">F395*0.2</f>
        <v>32.16396</v>
      </c>
      <c r="H395" s="42"/>
      <c r="I395" s="212"/>
      <c r="J395" s="146" t="s">
        <v>620</v>
      </c>
      <c r="K395" s="115" t="s">
        <v>301</v>
      </c>
      <c r="L395" s="171" t="s">
        <v>34</v>
      </c>
      <c r="M395" s="86" t="s">
        <v>35</v>
      </c>
      <c r="N395" s="114" t="s">
        <v>621</v>
      </c>
      <c r="O395" s="86" t="n">
        <v>0.78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7</v>
      </c>
      <c r="B396" s="54" t="s">
        <v>728</v>
      </c>
      <c r="C396" s="55" t="n">
        <f aca="false">C395</f>
        <v>43497</v>
      </c>
      <c r="D396" s="56" t="s">
        <v>30</v>
      </c>
      <c r="E396" s="53"/>
      <c r="F396" s="60" t="n">
        <v>82.6158</v>
      </c>
      <c r="G396" s="41" t="n">
        <f aca="false">F396*0.2</f>
        <v>16.52316</v>
      </c>
      <c r="H396" s="42"/>
      <c r="I396" s="212"/>
      <c r="J396" s="146" t="s">
        <v>620</v>
      </c>
      <c r="K396" s="115" t="s">
        <v>215</v>
      </c>
      <c r="L396" s="171" t="s">
        <v>34</v>
      </c>
      <c r="M396" s="86" t="s">
        <v>35</v>
      </c>
      <c r="N396" s="114" t="s">
        <v>621</v>
      </c>
      <c r="O396" s="65" t="n">
        <v>0.5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9</v>
      </c>
      <c r="B397" s="54" t="s">
        <v>730</v>
      </c>
      <c r="C397" s="55" t="n">
        <f aca="false">C396</f>
        <v>43497</v>
      </c>
      <c r="D397" s="56" t="s">
        <v>30</v>
      </c>
      <c r="E397" s="53"/>
      <c r="F397" s="60" t="n">
        <v>86.4462</v>
      </c>
      <c r="G397" s="41" t="n">
        <f aca="false">F397*0.2</f>
        <v>17.28924</v>
      </c>
      <c r="H397" s="42"/>
      <c r="I397" s="212"/>
      <c r="J397" s="146" t="s">
        <v>620</v>
      </c>
      <c r="K397" s="115" t="s">
        <v>215</v>
      </c>
      <c r="L397" s="171" t="s">
        <v>34</v>
      </c>
      <c r="M397" s="86" t="s">
        <v>35</v>
      </c>
      <c r="N397" s="114" t="s">
        <v>621</v>
      </c>
      <c r="O397" s="65" t="n">
        <v>0.5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31</v>
      </c>
      <c r="B398" s="54" t="s">
        <v>732</v>
      </c>
      <c r="C398" s="55" t="n">
        <f aca="false">C397</f>
        <v>43497</v>
      </c>
      <c r="D398" s="56" t="s">
        <v>30</v>
      </c>
      <c r="E398" s="53"/>
      <c r="F398" s="60" t="n">
        <v>98.2908</v>
      </c>
      <c r="G398" s="41" t="n">
        <f aca="false">F398*0.2</f>
        <v>19.65816</v>
      </c>
      <c r="H398" s="42"/>
      <c r="I398" s="212"/>
      <c r="J398" s="146" t="s">
        <v>620</v>
      </c>
      <c r="K398" s="115" t="s">
        <v>301</v>
      </c>
      <c r="L398" s="171" t="s">
        <v>34</v>
      </c>
      <c r="M398" s="86" t="s">
        <v>35</v>
      </c>
      <c r="N398" s="114" t="s">
        <v>621</v>
      </c>
      <c r="O398" s="65" t="n">
        <v>0.5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3</v>
      </c>
      <c r="B399" s="54" t="s">
        <v>734</v>
      </c>
      <c r="C399" s="55" t="n">
        <f aca="false">C398</f>
        <v>43497</v>
      </c>
      <c r="D399" s="56" t="s">
        <v>30</v>
      </c>
      <c r="E399" s="53"/>
      <c r="F399" s="60" t="n">
        <v>103.683</v>
      </c>
      <c r="G399" s="41" t="n">
        <f aca="false">F399*0.2</f>
        <v>20.7366</v>
      </c>
      <c r="H399" s="42"/>
      <c r="I399" s="212"/>
      <c r="J399" s="146" t="s">
        <v>620</v>
      </c>
      <c r="K399" s="115" t="s">
        <v>301</v>
      </c>
      <c r="L399" s="171" t="s">
        <v>34</v>
      </c>
      <c r="M399" s="86" t="s">
        <v>35</v>
      </c>
      <c r="N399" s="114" t="s">
        <v>621</v>
      </c>
      <c r="O399" s="65" t="n">
        <v>0.5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5</v>
      </c>
      <c r="B400" s="54" t="s">
        <v>736</v>
      </c>
      <c r="C400" s="55" t="n">
        <f aca="false">C399</f>
        <v>43497</v>
      </c>
      <c r="D400" s="56" t="s">
        <v>30</v>
      </c>
      <c r="E400" s="53"/>
      <c r="F400" s="60" t="n">
        <v>154.0254</v>
      </c>
      <c r="G400" s="41" t="n">
        <f aca="false">F400*0.2</f>
        <v>30.80508</v>
      </c>
      <c r="H400" s="42"/>
      <c r="I400" s="212"/>
      <c r="J400" s="146" t="s">
        <v>620</v>
      </c>
      <c r="K400" s="115" t="s">
        <v>215</v>
      </c>
      <c r="L400" s="171" t="s">
        <v>34</v>
      </c>
      <c r="M400" s="86" t="s">
        <v>35</v>
      </c>
      <c r="N400" s="114" t="s">
        <v>621</v>
      </c>
      <c r="O400" s="65" t="n">
        <v>0.9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7</v>
      </c>
      <c r="B401" s="54" t="s">
        <v>738</v>
      </c>
      <c r="C401" s="55" t="n">
        <f aca="false">C400</f>
        <v>43497</v>
      </c>
      <c r="D401" s="56" t="s">
        <v>30</v>
      </c>
      <c r="E401" s="53"/>
      <c r="F401" s="60" t="n">
        <v>165.5736</v>
      </c>
      <c r="G401" s="41" t="n">
        <f aca="false">F401*0.2</f>
        <v>33.11472</v>
      </c>
      <c r="H401" s="42"/>
      <c r="I401" s="212"/>
      <c r="J401" s="146" t="s">
        <v>620</v>
      </c>
      <c r="K401" s="115" t="s">
        <v>215</v>
      </c>
      <c r="L401" s="171" t="s">
        <v>34</v>
      </c>
      <c r="M401" s="86" t="s">
        <v>35</v>
      </c>
      <c r="N401" s="114" t="s">
        <v>621</v>
      </c>
      <c r="O401" s="65" t="n">
        <v>0.9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9</v>
      </c>
      <c r="B402" s="54" t="s">
        <v>740</v>
      </c>
      <c r="C402" s="55" t="n">
        <f aca="false">C401</f>
        <v>43497</v>
      </c>
      <c r="D402" s="56" t="s">
        <v>30</v>
      </c>
      <c r="E402" s="53"/>
      <c r="F402" s="60" t="n">
        <v>184.0416</v>
      </c>
      <c r="G402" s="41" t="n">
        <f aca="false">F402*0.2</f>
        <v>36.80832</v>
      </c>
      <c r="H402" s="42"/>
      <c r="I402" s="212"/>
      <c r="J402" s="146" t="s">
        <v>620</v>
      </c>
      <c r="K402" s="115" t="s">
        <v>215</v>
      </c>
      <c r="L402" s="171" t="s">
        <v>34</v>
      </c>
      <c r="M402" s="86" t="s">
        <v>35</v>
      </c>
      <c r="N402" s="114" t="s">
        <v>621</v>
      </c>
      <c r="O402" s="65" t="n">
        <v>0.9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41</v>
      </c>
      <c r="B403" s="54" t="s">
        <v>742</v>
      </c>
      <c r="C403" s="55" t="n">
        <f aca="false">C402</f>
        <v>43497</v>
      </c>
      <c r="D403" s="56" t="s">
        <v>30</v>
      </c>
      <c r="E403" s="53"/>
      <c r="F403" s="60" t="n">
        <v>200.5602</v>
      </c>
      <c r="G403" s="41" t="n">
        <f aca="false">F403*0.2</f>
        <v>40.11204</v>
      </c>
      <c r="H403" s="42"/>
      <c r="I403" s="212"/>
      <c r="J403" s="146" t="s">
        <v>620</v>
      </c>
      <c r="K403" s="115" t="s">
        <v>301</v>
      </c>
      <c r="L403" s="171" t="s">
        <v>34</v>
      </c>
      <c r="M403" s="86" t="s">
        <v>35</v>
      </c>
      <c r="N403" s="114" t="s">
        <v>621</v>
      </c>
      <c r="O403" s="65" t="n">
        <v>0.9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3</v>
      </c>
      <c r="B404" s="54" t="s">
        <v>744</v>
      </c>
      <c r="C404" s="55" t="n">
        <f aca="false">C403</f>
        <v>43497</v>
      </c>
      <c r="D404" s="56" t="s">
        <v>30</v>
      </c>
      <c r="E404" s="53"/>
      <c r="F404" s="60" t="n">
        <v>99.7158</v>
      </c>
      <c r="G404" s="41" t="n">
        <f aca="false">F404*0.2</f>
        <v>19.94316</v>
      </c>
      <c r="H404" s="42"/>
      <c r="I404" s="212"/>
      <c r="J404" s="146" t="s">
        <v>620</v>
      </c>
      <c r="K404" s="115" t="s">
        <v>215</v>
      </c>
      <c r="L404" s="171" t="s">
        <v>34</v>
      </c>
      <c r="M404" s="86" t="s">
        <v>35</v>
      </c>
      <c r="N404" s="114" t="s">
        <v>621</v>
      </c>
      <c r="O404" s="86" t="n">
        <v>0.58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5</v>
      </c>
      <c r="B405" s="54" t="s">
        <v>746</v>
      </c>
      <c r="C405" s="55" t="n">
        <f aca="false">C404</f>
        <v>43497</v>
      </c>
      <c r="D405" s="56" t="s">
        <v>30</v>
      </c>
      <c r="E405" s="53"/>
      <c r="F405" s="60" t="n">
        <v>107.388</v>
      </c>
      <c r="G405" s="41" t="n">
        <f aca="false">F405*0.2</f>
        <v>21.4776</v>
      </c>
      <c r="H405" s="42"/>
      <c r="I405" s="212"/>
      <c r="J405" s="146" t="s">
        <v>620</v>
      </c>
      <c r="K405" s="115" t="s">
        <v>215</v>
      </c>
      <c r="L405" s="171" t="s">
        <v>34</v>
      </c>
      <c r="M405" s="86" t="s">
        <v>35</v>
      </c>
      <c r="N405" s="114" t="s">
        <v>621</v>
      </c>
      <c r="O405" s="86" t="n">
        <v>0.58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7</v>
      </c>
      <c r="B406" s="54" t="s">
        <v>748</v>
      </c>
      <c r="C406" s="55" t="n">
        <f aca="false">C405</f>
        <v>43497</v>
      </c>
      <c r="D406" s="56" t="s">
        <v>30</v>
      </c>
      <c r="E406" s="53"/>
      <c r="F406" s="60" t="n">
        <v>119.6658</v>
      </c>
      <c r="G406" s="41" t="n">
        <f aca="false">F406*0.2</f>
        <v>23.93316</v>
      </c>
      <c r="H406" s="42"/>
      <c r="I406" s="212"/>
      <c r="J406" s="146" t="s">
        <v>620</v>
      </c>
      <c r="K406" s="115" t="s">
        <v>215</v>
      </c>
      <c r="L406" s="171" t="s">
        <v>34</v>
      </c>
      <c r="M406" s="86" t="s">
        <v>35</v>
      </c>
      <c r="N406" s="114" t="s">
        <v>621</v>
      </c>
      <c r="O406" s="86" t="n">
        <v>0.58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9</v>
      </c>
      <c r="B407" s="54" t="s">
        <v>750</v>
      </c>
      <c r="C407" s="55" t="n">
        <f aca="false">C406</f>
        <v>43497</v>
      </c>
      <c r="D407" s="56" t="s">
        <v>30</v>
      </c>
      <c r="E407" s="53"/>
      <c r="F407" s="60" t="n">
        <v>130.5756</v>
      </c>
      <c r="G407" s="41" t="n">
        <f aca="false">F407*0.2</f>
        <v>26.11512</v>
      </c>
      <c r="H407" s="42"/>
      <c r="I407" s="212"/>
      <c r="J407" s="146" t="s">
        <v>620</v>
      </c>
      <c r="K407" s="115" t="s">
        <v>301</v>
      </c>
      <c r="L407" s="171" t="s">
        <v>34</v>
      </c>
      <c r="M407" s="86" t="s">
        <v>35</v>
      </c>
      <c r="N407" s="114" t="s">
        <v>621</v>
      </c>
      <c r="O407" s="86" t="n">
        <v>0.58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51</v>
      </c>
      <c r="B408" s="54" t="s">
        <v>752</v>
      </c>
      <c r="C408" s="55" t="n">
        <f aca="false">C407</f>
        <v>43497</v>
      </c>
      <c r="D408" s="56" t="s">
        <v>30</v>
      </c>
      <c r="E408" s="53"/>
      <c r="F408" s="60" t="n">
        <v>197.3568</v>
      </c>
      <c r="G408" s="41" t="n">
        <f aca="false">F408*0.2</f>
        <v>39.47136</v>
      </c>
      <c r="H408" s="42"/>
      <c r="I408" s="212"/>
      <c r="J408" s="146" t="s">
        <v>620</v>
      </c>
      <c r="K408" s="115" t="s">
        <v>215</v>
      </c>
      <c r="L408" s="171" t="s">
        <v>34</v>
      </c>
      <c r="M408" s="86" t="s">
        <v>35</v>
      </c>
      <c r="N408" s="114" t="s">
        <v>621</v>
      </c>
      <c r="O408" s="86" t="n">
        <v>1.13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3</v>
      </c>
      <c r="B409" s="54" t="s">
        <v>754</v>
      </c>
      <c r="C409" s="55" t="n">
        <f aca="false">C408</f>
        <v>43497</v>
      </c>
      <c r="D409" s="56" t="s">
        <v>30</v>
      </c>
      <c r="E409" s="53"/>
      <c r="F409" s="60" t="n">
        <v>213.5448</v>
      </c>
      <c r="G409" s="41" t="n">
        <f aca="false">F409*0.2</f>
        <v>42.70896</v>
      </c>
      <c r="H409" s="42"/>
      <c r="I409" s="212"/>
      <c r="J409" s="146" t="s">
        <v>620</v>
      </c>
      <c r="K409" s="115" t="s">
        <v>215</v>
      </c>
      <c r="L409" s="171" t="s">
        <v>34</v>
      </c>
      <c r="M409" s="86" t="s">
        <v>35</v>
      </c>
      <c r="N409" s="114" t="s">
        <v>621</v>
      </c>
      <c r="O409" s="86" t="n">
        <v>1.13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5</v>
      </c>
      <c r="B410" s="54" t="s">
        <v>756</v>
      </c>
      <c r="C410" s="55" t="n">
        <f aca="false">C409</f>
        <v>43497</v>
      </c>
      <c r="D410" s="56" t="s">
        <v>30</v>
      </c>
      <c r="E410" s="53"/>
      <c r="F410" s="60" t="n">
        <v>242.0334</v>
      </c>
      <c r="G410" s="41" t="n">
        <f aca="false">F410*0.2</f>
        <v>48.40668</v>
      </c>
      <c r="H410" s="42"/>
      <c r="I410" s="212"/>
      <c r="J410" s="146" t="s">
        <v>620</v>
      </c>
      <c r="K410" s="115" t="s">
        <v>215</v>
      </c>
      <c r="L410" s="171" t="s">
        <v>34</v>
      </c>
      <c r="M410" s="86" t="s">
        <v>35</v>
      </c>
      <c r="N410" s="114" t="s">
        <v>621</v>
      </c>
      <c r="O410" s="86" t="n">
        <v>1.13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7</v>
      </c>
      <c r="B411" s="54" t="s">
        <v>758</v>
      </c>
      <c r="C411" s="55" t="n">
        <f aca="false">C410</f>
        <v>43497</v>
      </c>
      <c r="D411" s="56" t="s">
        <v>30</v>
      </c>
      <c r="E411" s="53"/>
      <c r="F411" s="60" t="n">
        <v>284.5098</v>
      </c>
      <c r="G411" s="41" t="n">
        <f aca="false">F411*0.2</f>
        <v>56.90196</v>
      </c>
      <c r="H411" s="42"/>
      <c r="I411" s="212"/>
      <c r="J411" s="146" t="s">
        <v>620</v>
      </c>
      <c r="K411" s="115" t="s">
        <v>301</v>
      </c>
      <c r="L411" s="171" t="s">
        <v>34</v>
      </c>
      <c r="M411" s="86" t="s">
        <v>35</v>
      </c>
      <c r="N411" s="114" t="s">
        <v>621</v>
      </c>
      <c r="O411" s="86" t="n">
        <v>1.13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9</v>
      </c>
      <c r="B412" s="54" t="s">
        <v>760</v>
      </c>
      <c r="C412" s="55" t="n">
        <f aca="false">C411</f>
        <v>43497</v>
      </c>
      <c r="D412" s="56" t="s">
        <v>30</v>
      </c>
      <c r="E412" s="53"/>
      <c r="F412" s="60" t="n">
        <v>125.856</v>
      </c>
      <c r="G412" s="41" t="n">
        <f aca="false">F412*0.2</f>
        <v>25.1712</v>
      </c>
      <c r="H412" s="42"/>
      <c r="I412" s="212"/>
      <c r="J412" s="146" t="s">
        <v>620</v>
      </c>
      <c r="K412" s="115" t="s">
        <v>215</v>
      </c>
      <c r="L412" s="171" t="s">
        <v>34</v>
      </c>
      <c r="M412" s="86" t="s">
        <v>35</v>
      </c>
      <c r="N412" s="114" t="s">
        <v>621</v>
      </c>
      <c r="O412" s="86" t="n">
        <v>0.72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61</v>
      </c>
      <c r="B413" s="54" t="s">
        <v>762</v>
      </c>
      <c r="C413" s="55" t="n">
        <f aca="false">C412</f>
        <v>43497</v>
      </c>
      <c r="D413" s="56" t="s">
        <v>30</v>
      </c>
      <c r="E413" s="53"/>
      <c r="F413" s="60" t="n">
        <v>136.4922</v>
      </c>
      <c r="G413" s="41" t="n">
        <f aca="false">F413*0.2</f>
        <v>27.29844</v>
      </c>
      <c r="H413" s="42"/>
      <c r="I413" s="212"/>
      <c r="J413" s="146" t="s">
        <v>620</v>
      </c>
      <c r="K413" s="115" t="s">
        <v>215</v>
      </c>
      <c r="L413" s="171" t="s">
        <v>34</v>
      </c>
      <c r="M413" s="86" t="s">
        <v>35</v>
      </c>
      <c r="N413" s="114" t="s">
        <v>621</v>
      </c>
      <c r="O413" s="86" t="n">
        <v>0.72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3</v>
      </c>
      <c r="B414" s="54" t="s">
        <v>764</v>
      </c>
      <c r="C414" s="55" t="n">
        <f aca="false">C413</f>
        <v>43497</v>
      </c>
      <c r="D414" s="56" t="s">
        <v>30</v>
      </c>
      <c r="E414" s="53"/>
      <c r="F414" s="60" t="n">
        <v>155.0856</v>
      </c>
      <c r="G414" s="41" t="n">
        <f aca="false">F414*0.2</f>
        <v>31.01712</v>
      </c>
      <c r="H414" s="42"/>
      <c r="I414" s="212"/>
      <c r="J414" s="146" t="s">
        <v>620</v>
      </c>
      <c r="K414" s="115" t="s">
        <v>215</v>
      </c>
      <c r="L414" s="171" t="s">
        <v>34</v>
      </c>
      <c r="M414" s="86" t="s">
        <v>35</v>
      </c>
      <c r="N414" s="114" t="s">
        <v>621</v>
      </c>
      <c r="O414" s="86" t="n">
        <v>0.7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5</v>
      </c>
      <c r="B415" s="54" t="s">
        <v>766</v>
      </c>
      <c r="C415" s="55" t="n">
        <f aca="false">C414</f>
        <v>43497</v>
      </c>
      <c r="D415" s="56" t="s">
        <v>30</v>
      </c>
      <c r="E415" s="53"/>
      <c r="F415" s="60" t="n">
        <v>172.824</v>
      </c>
      <c r="G415" s="41" t="n">
        <f aca="false">F415*0.2</f>
        <v>34.5648</v>
      </c>
      <c r="H415" s="42"/>
      <c r="I415" s="212"/>
      <c r="J415" s="146" t="s">
        <v>620</v>
      </c>
      <c r="K415" s="115" t="s">
        <v>301</v>
      </c>
      <c r="L415" s="171" t="s">
        <v>34</v>
      </c>
      <c r="M415" s="86" t="s">
        <v>35</v>
      </c>
      <c r="N415" s="114" t="s">
        <v>621</v>
      </c>
      <c r="O415" s="86" t="n">
        <v>0.72</v>
      </c>
      <c r="P415" s="58"/>
      <c r="Q415" s="59"/>
      <c r="R415" s="1" t="s">
        <v>511</v>
      </c>
      <c r="S415" s="51"/>
      <c r="T415" s="52"/>
    </row>
    <row r="416" customFormat="false" ht="24.75" hidden="false" customHeight="false" outlineLevel="0" collapsed="false">
      <c r="A416" s="53" t="s">
        <v>767</v>
      </c>
      <c r="B416" s="54" t="s">
        <v>768</v>
      </c>
      <c r="C416" s="55" t="n">
        <f aca="false">C415</f>
        <v>43497</v>
      </c>
      <c r="D416" s="56" t="s">
        <v>30</v>
      </c>
      <c r="E416" s="53"/>
      <c r="F416" s="60" t="n">
        <v>234.27</v>
      </c>
      <c r="G416" s="41" t="n">
        <f aca="false">F416*0.2</f>
        <v>46.854</v>
      </c>
      <c r="H416" s="42"/>
      <c r="I416" s="212"/>
      <c r="J416" s="146" t="s">
        <v>620</v>
      </c>
      <c r="K416" s="115" t="s">
        <v>215</v>
      </c>
      <c r="L416" s="171" t="s">
        <v>34</v>
      </c>
      <c r="M416" s="86" t="s">
        <v>35</v>
      </c>
      <c r="N416" s="114" t="s">
        <v>621</v>
      </c>
      <c r="O416" s="86" t="n">
        <v>1.29</v>
      </c>
      <c r="P416" s="58"/>
      <c r="Q416" s="59"/>
      <c r="R416" s="1" t="s">
        <v>511</v>
      </c>
      <c r="S416" s="51"/>
      <c r="T416" s="52"/>
    </row>
    <row r="417" customFormat="false" ht="24.75" hidden="false" customHeight="false" outlineLevel="0" collapsed="false">
      <c r="A417" s="53" t="s">
        <v>769</v>
      </c>
      <c r="B417" s="54" t="s">
        <v>770</v>
      </c>
      <c r="C417" s="55" t="n">
        <f aca="false">C416</f>
        <v>43497</v>
      </c>
      <c r="D417" s="56" t="s">
        <v>30</v>
      </c>
      <c r="E417" s="53"/>
      <c r="F417" s="60" t="n">
        <v>263.283</v>
      </c>
      <c r="G417" s="41" t="n">
        <f aca="false">F417*0.2</f>
        <v>52.6566</v>
      </c>
      <c r="H417" s="42"/>
      <c r="I417" s="212"/>
      <c r="J417" s="146" t="s">
        <v>620</v>
      </c>
      <c r="K417" s="115" t="s">
        <v>215</v>
      </c>
      <c r="L417" s="171" t="s">
        <v>34</v>
      </c>
      <c r="M417" s="86" t="s">
        <v>35</v>
      </c>
      <c r="N417" s="114" t="s">
        <v>621</v>
      </c>
      <c r="O417" s="86" t="n">
        <v>1.29</v>
      </c>
      <c r="P417" s="58"/>
      <c r="Q417" s="59"/>
      <c r="R417" s="1" t="s">
        <v>511</v>
      </c>
      <c r="S417" s="51"/>
      <c r="T417" s="52"/>
    </row>
    <row r="418" customFormat="false" ht="24.75" hidden="false" customHeight="false" outlineLevel="0" collapsed="false">
      <c r="A418" s="53" t="s">
        <v>771</v>
      </c>
      <c r="B418" s="54" t="s">
        <v>772</v>
      </c>
      <c r="C418" s="55" t="n">
        <f aca="false">C417</f>
        <v>43497</v>
      </c>
      <c r="D418" s="56" t="s">
        <v>30</v>
      </c>
      <c r="E418" s="53"/>
      <c r="F418" s="60" t="n">
        <v>309.1224</v>
      </c>
      <c r="G418" s="41" t="n">
        <f aca="false">F418*0.2</f>
        <v>61.82448</v>
      </c>
      <c r="H418" s="42"/>
      <c r="I418" s="212"/>
      <c r="J418" s="146" t="s">
        <v>620</v>
      </c>
      <c r="K418" s="115" t="s">
        <v>301</v>
      </c>
      <c r="L418" s="171" t="s">
        <v>34</v>
      </c>
      <c r="M418" s="86" t="s">
        <v>35</v>
      </c>
      <c r="N418" s="114" t="s">
        <v>621</v>
      </c>
      <c r="O418" s="86" t="n">
        <v>1.29</v>
      </c>
      <c r="P418" s="58"/>
      <c r="Q418" s="59"/>
      <c r="R418" s="1" t="s">
        <v>511</v>
      </c>
      <c r="S418" s="51"/>
      <c r="T418" s="52"/>
    </row>
    <row r="419" customFormat="false" ht="24.75" hidden="false" customHeight="false" outlineLevel="0" collapsed="false">
      <c r="A419" s="53" t="s">
        <v>773</v>
      </c>
      <c r="B419" s="54" t="s">
        <v>774</v>
      </c>
      <c r="C419" s="55" t="n">
        <f aca="false">C418</f>
        <v>43497</v>
      </c>
      <c r="D419" s="56" t="s">
        <v>30</v>
      </c>
      <c r="E419" s="53"/>
      <c r="F419" s="60" t="n">
        <v>149.454</v>
      </c>
      <c r="G419" s="41" t="n">
        <f aca="false">F419*0.2</f>
        <v>29.8908</v>
      </c>
      <c r="H419" s="42"/>
      <c r="I419" s="212"/>
      <c r="J419" s="146" t="s">
        <v>620</v>
      </c>
      <c r="K419" s="115" t="s">
        <v>215</v>
      </c>
      <c r="L419" s="171" t="s">
        <v>34</v>
      </c>
      <c r="M419" s="86" t="s">
        <v>35</v>
      </c>
      <c r="N419" s="114" t="s">
        <v>621</v>
      </c>
      <c r="O419" s="86" t="n">
        <v>0.82</v>
      </c>
      <c r="P419" s="58"/>
      <c r="Q419" s="59"/>
      <c r="R419" s="1" t="s">
        <v>511</v>
      </c>
      <c r="S419" s="51"/>
      <c r="T419" s="52"/>
    </row>
    <row r="420" customFormat="false" ht="24.75" hidden="false" customHeight="false" outlineLevel="0" collapsed="false">
      <c r="A420" s="53" t="s">
        <v>775</v>
      </c>
      <c r="B420" s="54" t="s">
        <v>776</v>
      </c>
      <c r="C420" s="55" t="n">
        <f aca="false">C419</f>
        <v>43497</v>
      </c>
      <c r="D420" s="56" t="s">
        <v>30</v>
      </c>
      <c r="E420" s="53"/>
      <c r="F420" s="60" t="n">
        <v>168.2754</v>
      </c>
      <c r="G420" s="41" t="n">
        <f aca="false">F420*0.2</f>
        <v>33.65508</v>
      </c>
      <c r="H420" s="42"/>
      <c r="I420" s="212"/>
      <c r="J420" s="146" t="s">
        <v>620</v>
      </c>
      <c r="K420" s="115" t="s">
        <v>215</v>
      </c>
      <c r="L420" s="171" t="s">
        <v>34</v>
      </c>
      <c r="M420" s="86" t="s">
        <v>35</v>
      </c>
      <c r="N420" s="114" t="s">
        <v>621</v>
      </c>
      <c r="O420" s="86" t="n">
        <v>0.82</v>
      </c>
      <c r="P420" s="58"/>
      <c r="Q420" s="59"/>
      <c r="R420" s="1" t="s">
        <v>511</v>
      </c>
      <c r="S420" s="51"/>
      <c r="T420" s="52"/>
    </row>
    <row r="421" s="36" customFormat="true" ht="25.5" hidden="false" customHeight="false" outlineLevel="0" collapsed="false">
      <c r="A421" s="66" t="s">
        <v>777</v>
      </c>
      <c r="B421" s="67" t="s">
        <v>778</v>
      </c>
      <c r="C421" s="68" t="n">
        <f aca="false">C420</f>
        <v>43497</v>
      </c>
      <c r="D421" s="69" t="s">
        <v>30</v>
      </c>
      <c r="E421" s="66"/>
      <c r="F421" s="70" t="n">
        <v>199.1808</v>
      </c>
      <c r="G421" s="41" t="n">
        <f aca="false">F421*0.2</f>
        <v>39.83616</v>
      </c>
      <c r="H421" s="72"/>
      <c r="I421" s="212"/>
      <c r="J421" s="147" t="s">
        <v>620</v>
      </c>
      <c r="K421" s="213" t="s">
        <v>301</v>
      </c>
      <c r="L421" s="74" t="s">
        <v>34</v>
      </c>
      <c r="M421" s="88" t="s">
        <v>35</v>
      </c>
      <c r="N421" s="71" t="s">
        <v>621</v>
      </c>
      <c r="O421" s="88" t="n">
        <v>0.82</v>
      </c>
      <c r="P421" s="34"/>
      <c r="Q421" s="35"/>
      <c r="R421" s="36" t="s">
        <v>511</v>
      </c>
      <c r="S421" s="51"/>
      <c r="T421" s="78"/>
    </row>
    <row r="422" s="82" customFormat="true" ht="24.75" hidden="false" customHeight="false" outlineLevel="0" collapsed="false">
      <c r="A422" s="79" t="s">
        <v>779</v>
      </c>
      <c r="B422" s="38" t="s">
        <v>780</v>
      </c>
      <c r="C422" s="39" t="n">
        <f aca="false">C421</f>
        <v>43497</v>
      </c>
      <c r="D422" s="40" t="s">
        <v>30</v>
      </c>
      <c r="E422" s="37"/>
      <c r="F422" s="80" t="n">
        <v>29.6694</v>
      </c>
      <c r="G422" s="41" t="n">
        <f aca="false">F422*0.2</f>
        <v>5.93388</v>
      </c>
      <c r="H422" s="42"/>
      <c r="I422" s="81" t="s">
        <v>781</v>
      </c>
      <c r="J422" s="214" t="s">
        <v>782</v>
      </c>
      <c r="K422" s="215" t="s">
        <v>215</v>
      </c>
      <c r="L422" s="45" t="s">
        <v>34</v>
      </c>
      <c r="M422" s="134" t="s">
        <v>35</v>
      </c>
      <c r="N422" s="41" t="s">
        <v>613</v>
      </c>
      <c r="O422" s="134" t="n">
        <v>0.07</v>
      </c>
      <c r="P422" s="48"/>
      <c r="Q422" s="49"/>
      <c r="R422" s="1" t="s">
        <v>511</v>
      </c>
      <c r="S422" s="216" t="s">
        <v>783</v>
      </c>
      <c r="T422" s="50"/>
    </row>
    <row r="423" s="82" customFormat="true" ht="24.75" hidden="false" customHeight="false" outlineLevel="0" collapsed="false">
      <c r="A423" s="83" t="s">
        <v>784</v>
      </c>
      <c r="B423" s="54" t="s">
        <v>785</v>
      </c>
      <c r="C423" s="55" t="n">
        <f aca="false">C422</f>
        <v>43497</v>
      </c>
      <c r="D423" s="56" t="s">
        <v>30</v>
      </c>
      <c r="E423" s="53"/>
      <c r="F423" s="60" t="n">
        <v>65.2536</v>
      </c>
      <c r="G423" s="41" t="n">
        <f aca="false">F423*0.2</f>
        <v>13.05072</v>
      </c>
      <c r="H423" s="42"/>
      <c r="I423" s="81"/>
      <c r="J423" s="217" t="s">
        <v>782</v>
      </c>
      <c r="K423" s="218" t="s">
        <v>215</v>
      </c>
      <c r="L423" s="171" t="s">
        <v>34</v>
      </c>
      <c r="M423" s="86" t="s">
        <v>35</v>
      </c>
      <c r="N423" s="41" t="s">
        <v>613</v>
      </c>
      <c r="O423" s="86" t="n">
        <v>0.17</v>
      </c>
      <c r="P423" s="58"/>
      <c r="Q423" s="59"/>
      <c r="R423" s="1" t="s">
        <v>511</v>
      </c>
      <c r="S423" s="216"/>
      <c r="T423" s="50"/>
    </row>
    <row r="424" s="82" customFormat="true" ht="24.75" hidden="false" customHeight="false" outlineLevel="0" collapsed="false">
      <c r="A424" s="83" t="s">
        <v>786</v>
      </c>
      <c r="B424" s="54" t="s">
        <v>787</v>
      </c>
      <c r="C424" s="55" t="n">
        <f aca="false">C423</f>
        <v>43497</v>
      </c>
      <c r="D424" s="56" t="s">
        <v>30</v>
      </c>
      <c r="E424" s="53"/>
      <c r="F424" s="60" t="n">
        <v>125.2708</v>
      </c>
      <c r="G424" s="41" t="n">
        <f aca="false">F424*0.2</f>
        <v>25.05416</v>
      </c>
      <c r="H424" s="42"/>
      <c r="I424" s="81"/>
      <c r="J424" s="219" t="s">
        <v>782</v>
      </c>
      <c r="K424" s="218" t="s">
        <v>215</v>
      </c>
      <c r="L424" s="171" t="s">
        <v>34</v>
      </c>
      <c r="M424" s="86" t="s">
        <v>35</v>
      </c>
      <c r="N424" s="41" t="s">
        <v>613</v>
      </c>
      <c r="O424" s="86" t="n">
        <v>0.19</v>
      </c>
      <c r="P424" s="58"/>
      <c r="Q424" s="59"/>
      <c r="R424" s="1" t="s">
        <v>511</v>
      </c>
      <c r="S424" s="216"/>
      <c r="T424" s="50"/>
    </row>
    <row r="425" s="82" customFormat="true" ht="24.75" hidden="false" customHeight="false" outlineLevel="0" collapsed="false">
      <c r="A425" s="83" t="s">
        <v>788</v>
      </c>
      <c r="B425" s="54" t="s">
        <v>789</v>
      </c>
      <c r="C425" s="55" t="n">
        <f aca="false">C424</f>
        <v>43497</v>
      </c>
      <c r="D425" s="56" t="s">
        <v>30</v>
      </c>
      <c r="E425" s="53"/>
      <c r="F425" s="60" t="n">
        <v>138.5208</v>
      </c>
      <c r="G425" s="41" t="n">
        <f aca="false">F425*0.2</f>
        <v>27.70416</v>
      </c>
      <c r="H425" s="42"/>
      <c r="I425" s="81"/>
      <c r="J425" s="219" t="s">
        <v>782</v>
      </c>
      <c r="K425" s="218" t="s">
        <v>215</v>
      </c>
      <c r="L425" s="171" t="s">
        <v>34</v>
      </c>
      <c r="M425" s="86" t="s">
        <v>35</v>
      </c>
      <c r="N425" s="41" t="s">
        <v>613</v>
      </c>
      <c r="O425" s="86" t="n">
        <v>0.21</v>
      </c>
      <c r="P425" s="58"/>
      <c r="Q425" s="59"/>
      <c r="R425" s="1" t="s">
        <v>511</v>
      </c>
      <c r="S425" s="216"/>
      <c r="T425" s="50"/>
    </row>
    <row r="426" s="82" customFormat="true" ht="24.75" hidden="false" customHeight="false" outlineLevel="0" collapsed="false">
      <c r="A426" s="83" t="s">
        <v>790</v>
      </c>
      <c r="B426" s="54" t="s">
        <v>791</v>
      </c>
      <c r="C426" s="55" t="n">
        <f aca="false">C425</f>
        <v>43497</v>
      </c>
      <c r="D426" s="56" t="s">
        <v>30</v>
      </c>
      <c r="E426" s="53"/>
      <c r="F426" s="60" t="n">
        <v>163.558</v>
      </c>
      <c r="G426" s="41" t="n">
        <f aca="false">F426*0.2</f>
        <v>32.7116</v>
      </c>
      <c r="H426" s="42"/>
      <c r="I426" s="81"/>
      <c r="J426" s="219" t="s">
        <v>782</v>
      </c>
      <c r="K426" s="218" t="s">
        <v>301</v>
      </c>
      <c r="L426" s="171" t="s">
        <v>34</v>
      </c>
      <c r="M426" s="86" t="s">
        <v>35</v>
      </c>
      <c r="N426" s="41" t="s">
        <v>613</v>
      </c>
      <c r="O426" s="86" t="n">
        <v>0.32</v>
      </c>
      <c r="P426" s="58"/>
      <c r="Q426" s="59"/>
      <c r="R426" s="1" t="s">
        <v>511</v>
      </c>
      <c r="S426" s="216"/>
      <c r="T426" s="50"/>
    </row>
    <row r="427" s="82" customFormat="true" ht="24.75" hidden="false" customHeight="false" outlineLevel="0" collapsed="false">
      <c r="A427" s="83" t="s">
        <v>792</v>
      </c>
      <c r="B427" s="54" t="s">
        <v>793</v>
      </c>
      <c r="C427" s="55" t="n">
        <f aca="false">C426</f>
        <v>43497</v>
      </c>
      <c r="D427" s="56" t="s">
        <v>30</v>
      </c>
      <c r="E427" s="53"/>
      <c r="F427" s="60" t="n">
        <v>249.3226</v>
      </c>
      <c r="G427" s="41" t="n">
        <f aca="false">F427*0.2</f>
        <v>49.86452</v>
      </c>
      <c r="H427" s="42"/>
      <c r="I427" s="81"/>
      <c r="J427" s="219" t="s">
        <v>782</v>
      </c>
      <c r="K427" s="218" t="s">
        <v>215</v>
      </c>
      <c r="L427" s="171" t="s">
        <v>34</v>
      </c>
      <c r="M427" s="86" t="s">
        <v>35</v>
      </c>
      <c r="N427" s="41" t="s">
        <v>613</v>
      </c>
      <c r="O427" s="86" t="n">
        <v>0.38</v>
      </c>
      <c r="P427" s="58"/>
      <c r="Q427" s="59"/>
      <c r="R427" s="1" t="s">
        <v>511</v>
      </c>
      <c r="S427" s="216"/>
      <c r="T427" s="50"/>
    </row>
    <row r="428" s="82" customFormat="true" ht="24.75" hidden="false" customHeight="false" outlineLevel="0" collapsed="false">
      <c r="A428" s="83" t="s">
        <v>794</v>
      </c>
      <c r="B428" s="54" t="s">
        <v>795</v>
      </c>
      <c r="C428" s="55" t="n">
        <f aca="false">C427</f>
        <v>43497</v>
      </c>
      <c r="D428" s="56" t="s">
        <v>30</v>
      </c>
      <c r="E428" s="53"/>
      <c r="F428" s="60" t="n">
        <v>303.7</v>
      </c>
      <c r="G428" s="41" t="n">
        <f aca="false">F428*0.2</f>
        <v>60.74</v>
      </c>
      <c r="H428" s="42"/>
      <c r="I428" s="81"/>
      <c r="J428" s="219" t="s">
        <v>782</v>
      </c>
      <c r="K428" s="218" t="s">
        <v>215</v>
      </c>
      <c r="L428" s="171" t="s">
        <v>34</v>
      </c>
      <c r="M428" s="86" t="s">
        <v>35</v>
      </c>
      <c r="N428" s="41" t="s">
        <v>613</v>
      </c>
      <c r="O428" s="86" t="n">
        <v>0.41</v>
      </c>
      <c r="P428" s="58"/>
      <c r="Q428" s="59"/>
      <c r="R428" s="1" t="s">
        <v>511</v>
      </c>
      <c r="S428" s="216"/>
      <c r="T428" s="50"/>
    </row>
    <row r="429" s="82" customFormat="true" ht="24.75" hidden="false" customHeight="false" outlineLevel="0" collapsed="false">
      <c r="A429" s="79" t="s">
        <v>796</v>
      </c>
      <c r="B429" s="54" t="s">
        <v>797</v>
      </c>
      <c r="C429" s="55" t="n">
        <f aca="false">C428</f>
        <v>43497</v>
      </c>
      <c r="D429" s="56" t="s">
        <v>30</v>
      </c>
      <c r="E429" s="53"/>
      <c r="F429" s="60" t="n">
        <v>48.3678</v>
      </c>
      <c r="G429" s="41" t="n">
        <f aca="false">F429*0.2</f>
        <v>9.67356</v>
      </c>
      <c r="H429" s="42"/>
      <c r="I429" s="81"/>
      <c r="J429" s="219" t="s">
        <v>782</v>
      </c>
      <c r="K429" s="218" t="s">
        <v>215</v>
      </c>
      <c r="L429" s="171" t="s">
        <v>34</v>
      </c>
      <c r="M429" s="86" t="s">
        <v>35</v>
      </c>
      <c r="N429" s="41" t="s">
        <v>613</v>
      </c>
      <c r="O429" s="86" t="n">
        <v>0.19</v>
      </c>
      <c r="P429" s="58"/>
      <c r="Q429" s="59"/>
      <c r="R429" s="1" t="s">
        <v>511</v>
      </c>
      <c r="S429" s="216"/>
      <c r="T429" s="50"/>
    </row>
    <row r="430" s="82" customFormat="true" ht="24.75" hidden="false" customHeight="false" outlineLevel="0" collapsed="false">
      <c r="A430" s="83" t="s">
        <v>798</v>
      </c>
      <c r="B430" s="54" t="s">
        <v>799</v>
      </c>
      <c r="C430" s="55" t="n">
        <f aca="false">C429</f>
        <v>43497</v>
      </c>
      <c r="D430" s="56" t="s">
        <v>30</v>
      </c>
      <c r="E430" s="53"/>
      <c r="F430" s="60" t="n">
        <v>88.033</v>
      </c>
      <c r="G430" s="41" t="n">
        <f aca="false">F430*0.2</f>
        <v>17.6066</v>
      </c>
      <c r="H430" s="42"/>
      <c r="I430" s="81"/>
      <c r="J430" s="219" t="s">
        <v>782</v>
      </c>
      <c r="K430" s="218" t="s">
        <v>215</v>
      </c>
      <c r="L430" s="171" t="s">
        <v>34</v>
      </c>
      <c r="M430" s="86" t="s">
        <v>35</v>
      </c>
      <c r="N430" s="41" t="s">
        <v>613</v>
      </c>
      <c r="O430" s="86" t="n">
        <v>0.29</v>
      </c>
      <c r="P430" s="58"/>
      <c r="Q430" s="59"/>
      <c r="R430" s="1" t="s">
        <v>511</v>
      </c>
      <c r="S430" s="216"/>
      <c r="T430" s="50"/>
    </row>
    <row r="431" s="82" customFormat="true" ht="24.75" hidden="false" customHeight="false" outlineLevel="0" collapsed="false">
      <c r="A431" s="83" t="s">
        <v>800</v>
      </c>
      <c r="B431" s="54" t="s">
        <v>801</v>
      </c>
      <c r="C431" s="55" t="n">
        <f aca="false">C430</f>
        <v>43497</v>
      </c>
      <c r="D431" s="56" t="s">
        <v>30</v>
      </c>
      <c r="E431" s="53"/>
      <c r="F431" s="60" t="n">
        <v>119.091</v>
      </c>
      <c r="G431" s="41" t="n">
        <f aca="false">F431*0.2</f>
        <v>23.8182</v>
      </c>
      <c r="H431" s="42"/>
      <c r="I431" s="81"/>
      <c r="J431" s="219" t="s">
        <v>782</v>
      </c>
      <c r="K431" s="218" t="s">
        <v>215</v>
      </c>
      <c r="L431" s="171" t="s">
        <v>34</v>
      </c>
      <c r="M431" s="86" t="s">
        <v>35</v>
      </c>
      <c r="N431" s="41" t="s">
        <v>613</v>
      </c>
      <c r="O431" s="86" t="n">
        <v>0.32</v>
      </c>
      <c r="P431" s="58"/>
      <c r="Q431" s="59"/>
      <c r="R431" s="1" t="s">
        <v>511</v>
      </c>
      <c r="S431" s="216"/>
      <c r="T431" s="50"/>
    </row>
    <row r="432" s="82" customFormat="true" ht="24.75" hidden="false" customHeight="false" outlineLevel="0" collapsed="false">
      <c r="A432" s="83" t="s">
        <v>802</v>
      </c>
      <c r="B432" s="54" t="s">
        <v>803</v>
      </c>
      <c r="C432" s="55" t="n">
        <f aca="false">C431</f>
        <v>43497</v>
      </c>
      <c r="D432" s="56" t="s">
        <v>30</v>
      </c>
      <c r="E432" s="53"/>
      <c r="F432" s="60" t="n">
        <v>499.6416</v>
      </c>
      <c r="G432" s="41" t="n">
        <f aca="false">F432*0.2</f>
        <v>99.92832</v>
      </c>
      <c r="H432" s="42"/>
      <c r="I432" s="81"/>
      <c r="J432" s="219" t="s">
        <v>782</v>
      </c>
      <c r="K432" s="218" t="s">
        <v>301</v>
      </c>
      <c r="L432" s="171" t="s">
        <v>34</v>
      </c>
      <c r="M432" s="86" t="s">
        <v>35</v>
      </c>
      <c r="N432" s="41" t="s">
        <v>613</v>
      </c>
      <c r="O432" s="86" t="n">
        <v>0.82</v>
      </c>
      <c r="P432" s="58"/>
      <c r="Q432" s="59"/>
      <c r="R432" s="1" t="s">
        <v>511</v>
      </c>
      <c r="S432" s="216"/>
      <c r="T432" s="50"/>
    </row>
    <row r="433" s="82" customFormat="true" ht="24.75" hidden="false" customHeight="false" outlineLevel="0" collapsed="false">
      <c r="A433" s="83" t="s">
        <v>804</v>
      </c>
      <c r="B433" s="54" t="s">
        <v>805</v>
      </c>
      <c r="C433" s="55" t="n">
        <f aca="false">C432</f>
        <v>43497</v>
      </c>
      <c r="D433" s="56" t="s">
        <v>30</v>
      </c>
      <c r="E433" s="53"/>
      <c r="F433" s="60" t="n">
        <v>350.0438</v>
      </c>
      <c r="G433" s="41" t="n">
        <f aca="false">F433*0.2</f>
        <v>70.00876</v>
      </c>
      <c r="H433" s="42"/>
      <c r="I433" s="81"/>
      <c r="J433" s="219" t="s">
        <v>782</v>
      </c>
      <c r="K433" s="218" t="s">
        <v>215</v>
      </c>
      <c r="L433" s="171" t="s">
        <v>34</v>
      </c>
      <c r="M433" s="86" t="s">
        <v>35</v>
      </c>
      <c r="N433" s="41" t="s">
        <v>613</v>
      </c>
      <c r="O433" s="86" t="n">
        <v>0.85</v>
      </c>
      <c r="P433" s="58"/>
      <c r="Q433" s="59"/>
      <c r="R433" s="1" t="s">
        <v>511</v>
      </c>
      <c r="S433" s="216"/>
      <c r="T433" s="50"/>
    </row>
    <row r="434" s="36" customFormat="true" ht="25.5" hidden="false" customHeight="false" outlineLevel="0" collapsed="false">
      <c r="A434" s="87" t="s">
        <v>806</v>
      </c>
      <c r="B434" s="67" t="s">
        <v>807</v>
      </c>
      <c r="C434" s="68" t="n">
        <f aca="false">C433</f>
        <v>43497</v>
      </c>
      <c r="D434" s="69" t="s">
        <v>30</v>
      </c>
      <c r="E434" s="66"/>
      <c r="F434" s="70" t="n">
        <v>511.4288</v>
      </c>
      <c r="G434" s="71" t="n">
        <f aca="false">F434*0.2</f>
        <v>102.28576</v>
      </c>
      <c r="H434" s="95"/>
      <c r="I434" s="81"/>
      <c r="J434" s="220" t="s">
        <v>782</v>
      </c>
      <c r="K434" s="221" t="s">
        <v>215</v>
      </c>
      <c r="L434" s="74" t="s">
        <v>34</v>
      </c>
      <c r="M434" s="88" t="s">
        <v>35</v>
      </c>
      <c r="N434" s="71" t="s">
        <v>613</v>
      </c>
      <c r="O434" s="88" t="n">
        <v>0.87</v>
      </c>
      <c r="P434" s="89"/>
      <c r="Q434" s="90"/>
      <c r="R434" s="36" t="s">
        <v>511</v>
      </c>
      <c r="S434" s="216"/>
      <c r="T434" s="78"/>
    </row>
    <row r="435" s="1" customFormat="true" ht="36.75" hidden="false" customHeight="true" outlineLevel="0" collapsed="false">
      <c r="A435" s="222"/>
      <c r="B435" s="92" t="s">
        <v>780</v>
      </c>
      <c r="C435" s="93" t="n">
        <f aca="false">C434</f>
        <v>43497</v>
      </c>
      <c r="D435" s="223" t="s">
        <v>565</v>
      </c>
      <c r="E435" s="91"/>
      <c r="F435" s="224" t="n">
        <v>423.86</v>
      </c>
      <c r="G435" s="41" t="n">
        <f aca="false">F435*0.2</f>
        <v>84.772</v>
      </c>
      <c r="H435" s="95"/>
      <c r="I435" s="81"/>
      <c r="J435" s="219" t="s">
        <v>808</v>
      </c>
      <c r="K435" s="215" t="s">
        <v>215</v>
      </c>
      <c r="L435" s="45" t="s">
        <v>34</v>
      </c>
      <c r="M435" s="134" t="s">
        <v>35</v>
      </c>
      <c r="N435" s="41" t="s">
        <v>613</v>
      </c>
      <c r="O435" s="134" t="n">
        <v>0.07</v>
      </c>
      <c r="P435" s="96" t="n">
        <v>0.07</v>
      </c>
      <c r="Q435" s="97" t="n">
        <v>1</v>
      </c>
      <c r="R435" s="1" t="s">
        <v>511</v>
      </c>
      <c r="T435" s="52"/>
    </row>
    <row r="436" s="1" customFormat="true" ht="36.75" hidden="false" customHeight="true" outlineLevel="0" collapsed="false">
      <c r="A436" s="225"/>
      <c r="B436" s="99" t="s">
        <v>785</v>
      </c>
      <c r="C436" s="100" t="n">
        <f aca="false">C435</f>
        <v>43497</v>
      </c>
      <c r="D436" s="226" t="s">
        <v>565</v>
      </c>
      <c r="E436" s="98"/>
      <c r="F436" s="227" t="n">
        <v>383.82</v>
      </c>
      <c r="G436" s="41" t="n">
        <f aca="false">F436*0.2</f>
        <v>76.764</v>
      </c>
      <c r="H436" s="95"/>
      <c r="I436" s="81"/>
      <c r="J436" s="217" t="s">
        <v>808</v>
      </c>
      <c r="K436" s="218" t="s">
        <v>215</v>
      </c>
      <c r="L436" s="171" t="s">
        <v>34</v>
      </c>
      <c r="M436" s="86" t="s">
        <v>35</v>
      </c>
      <c r="N436" s="41" t="s">
        <v>613</v>
      </c>
      <c r="O436" s="86" t="n">
        <v>0.17</v>
      </c>
      <c r="P436" s="101" t="n">
        <v>0.17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25"/>
      <c r="B437" s="99" t="s">
        <v>787</v>
      </c>
      <c r="C437" s="100" t="n">
        <f aca="false">C436</f>
        <v>43497</v>
      </c>
      <c r="D437" s="226" t="s">
        <v>565</v>
      </c>
      <c r="E437" s="98"/>
      <c r="F437" s="227" t="n">
        <v>659.32</v>
      </c>
      <c r="G437" s="41" t="n">
        <f aca="false">F437*0.2</f>
        <v>131.864</v>
      </c>
      <c r="H437" s="95"/>
      <c r="I437" s="81"/>
      <c r="J437" s="217" t="s">
        <v>808</v>
      </c>
      <c r="K437" s="218" t="s">
        <v>215</v>
      </c>
      <c r="L437" s="171" t="s">
        <v>34</v>
      </c>
      <c r="M437" s="86" t="s">
        <v>35</v>
      </c>
      <c r="N437" s="41" t="s">
        <v>613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25"/>
      <c r="B438" s="99" t="s">
        <v>789</v>
      </c>
      <c r="C438" s="100" t="n">
        <f aca="false">C437</f>
        <v>43497</v>
      </c>
      <c r="D438" s="226" t="s">
        <v>565</v>
      </c>
      <c r="E438" s="98"/>
      <c r="F438" s="227" t="n">
        <v>659.62</v>
      </c>
      <c r="G438" s="41" t="n">
        <f aca="false">F438*0.2</f>
        <v>131.924</v>
      </c>
      <c r="H438" s="95"/>
      <c r="I438" s="81"/>
      <c r="J438" s="217" t="s">
        <v>808</v>
      </c>
      <c r="K438" s="218" t="s">
        <v>215</v>
      </c>
      <c r="L438" s="171" t="s">
        <v>34</v>
      </c>
      <c r="M438" s="86" t="s">
        <v>35</v>
      </c>
      <c r="N438" s="41" t="s">
        <v>613</v>
      </c>
      <c r="O438" s="86" t="n">
        <v>0.21</v>
      </c>
      <c r="P438" s="228" t="n">
        <v>0.21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25"/>
      <c r="B439" s="99" t="s">
        <v>791</v>
      </c>
      <c r="C439" s="100" t="n">
        <f aca="false">C438</f>
        <v>43497</v>
      </c>
      <c r="D439" s="226" t="s">
        <v>565</v>
      </c>
      <c r="E439" s="98"/>
      <c r="F439" s="227" t="n">
        <v>511.13</v>
      </c>
      <c r="G439" s="41" t="n">
        <f aca="false">F439*0.2</f>
        <v>102.226</v>
      </c>
      <c r="H439" s="95"/>
      <c r="I439" s="81"/>
      <c r="J439" s="217" t="s">
        <v>808</v>
      </c>
      <c r="K439" s="218" t="s">
        <v>301</v>
      </c>
      <c r="L439" s="171" t="s">
        <v>34</v>
      </c>
      <c r="M439" s="86" t="s">
        <v>35</v>
      </c>
      <c r="N439" s="41" t="s">
        <v>613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25"/>
      <c r="B440" s="99" t="s">
        <v>793</v>
      </c>
      <c r="C440" s="100" t="n">
        <f aca="false">C439</f>
        <v>43497</v>
      </c>
      <c r="D440" s="226" t="s">
        <v>565</v>
      </c>
      <c r="E440" s="98"/>
      <c r="F440" s="227" t="n">
        <v>656.11</v>
      </c>
      <c r="G440" s="41" t="n">
        <f aca="false">F440*0.2</f>
        <v>131.222</v>
      </c>
      <c r="H440" s="95"/>
      <c r="I440" s="81"/>
      <c r="J440" s="217" t="s">
        <v>808</v>
      </c>
      <c r="K440" s="218" t="s">
        <v>215</v>
      </c>
      <c r="L440" s="171" t="s">
        <v>34</v>
      </c>
      <c r="M440" s="86" t="s">
        <v>35</v>
      </c>
      <c r="N440" s="41" t="s">
        <v>613</v>
      </c>
      <c r="O440" s="86" t="n">
        <v>0.38</v>
      </c>
      <c r="P440" s="101" t="n">
        <v>0.38</v>
      </c>
      <c r="Q440" s="102" t="n">
        <v>1</v>
      </c>
      <c r="R440" s="1" t="s">
        <v>511</v>
      </c>
      <c r="T440" s="52"/>
    </row>
    <row r="441" s="1" customFormat="true" ht="36.75" hidden="false" customHeight="false" outlineLevel="0" collapsed="false">
      <c r="A441" s="225"/>
      <c r="B441" s="99" t="s">
        <v>795</v>
      </c>
      <c r="C441" s="100" t="n">
        <f aca="false">C440</f>
        <v>43497</v>
      </c>
      <c r="D441" s="226" t="s">
        <v>565</v>
      </c>
      <c r="E441" s="98"/>
      <c r="F441" s="227" t="n">
        <v>740.73</v>
      </c>
      <c r="G441" s="41" t="n">
        <f aca="false">F441*0.2</f>
        <v>148.146</v>
      </c>
      <c r="H441" s="95"/>
      <c r="I441" s="81"/>
      <c r="J441" s="217" t="s">
        <v>808</v>
      </c>
      <c r="K441" s="218" t="s">
        <v>215</v>
      </c>
      <c r="L441" s="171" t="s">
        <v>34</v>
      </c>
      <c r="M441" s="86" t="s">
        <v>35</v>
      </c>
      <c r="N441" s="41" t="s">
        <v>613</v>
      </c>
      <c r="O441" s="86" t="n">
        <v>0.41</v>
      </c>
      <c r="P441" s="101" t="n">
        <v>0.41</v>
      </c>
      <c r="Q441" s="102" t="n">
        <v>1</v>
      </c>
      <c r="R441" s="1" t="s">
        <v>511</v>
      </c>
      <c r="T441" s="52"/>
    </row>
    <row r="442" s="1" customFormat="true" ht="36.75" hidden="false" customHeight="false" outlineLevel="0" collapsed="false">
      <c r="A442" s="225"/>
      <c r="B442" s="99" t="s">
        <v>797</v>
      </c>
      <c r="C442" s="100" t="n">
        <f aca="false">C441</f>
        <v>43497</v>
      </c>
      <c r="D442" s="226" t="s">
        <v>565</v>
      </c>
      <c r="E442" s="98"/>
      <c r="F442" s="227" t="n">
        <v>254.58</v>
      </c>
      <c r="G442" s="41" t="n">
        <f aca="false">F442*0.2</f>
        <v>50.916</v>
      </c>
      <c r="H442" s="95"/>
      <c r="I442" s="81"/>
      <c r="J442" s="217" t="s">
        <v>808</v>
      </c>
      <c r="K442" s="218" t="s">
        <v>215</v>
      </c>
      <c r="L442" s="171" t="s">
        <v>34</v>
      </c>
      <c r="M442" s="86" t="s">
        <v>35</v>
      </c>
      <c r="N442" s="41" t="s">
        <v>613</v>
      </c>
      <c r="O442" s="86" t="n">
        <v>0.19</v>
      </c>
      <c r="P442" s="101" t="n">
        <v>0.19</v>
      </c>
      <c r="Q442" s="102" t="n">
        <v>1</v>
      </c>
      <c r="R442" s="1" t="s">
        <v>511</v>
      </c>
      <c r="T442" s="52"/>
    </row>
    <row r="443" s="1" customFormat="true" ht="36.75" hidden="false" customHeight="false" outlineLevel="0" collapsed="false">
      <c r="A443" s="225"/>
      <c r="B443" s="99" t="s">
        <v>799</v>
      </c>
      <c r="C443" s="100" t="n">
        <f aca="false">C442</f>
        <v>43497</v>
      </c>
      <c r="D443" s="226" t="s">
        <v>565</v>
      </c>
      <c r="E443" s="98"/>
      <c r="F443" s="227" t="n">
        <v>303.55</v>
      </c>
      <c r="G443" s="41" t="n">
        <f aca="false">F443*0.2</f>
        <v>60.71</v>
      </c>
      <c r="H443" s="95"/>
      <c r="I443" s="81"/>
      <c r="J443" s="217" t="s">
        <v>808</v>
      </c>
      <c r="K443" s="218" t="s">
        <v>215</v>
      </c>
      <c r="L443" s="171" t="s">
        <v>34</v>
      </c>
      <c r="M443" s="86" t="s">
        <v>35</v>
      </c>
      <c r="N443" s="41" t="s">
        <v>613</v>
      </c>
      <c r="O443" s="86" t="n">
        <v>0.29</v>
      </c>
      <c r="P443" s="101" t="n">
        <v>0.29</v>
      </c>
      <c r="Q443" s="102" t="n">
        <v>1</v>
      </c>
      <c r="R443" s="1" t="s">
        <v>511</v>
      </c>
      <c r="T443" s="52"/>
    </row>
    <row r="444" s="1" customFormat="true" ht="36.75" hidden="false" customHeight="false" outlineLevel="0" collapsed="false">
      <c r="A444" s="225"/>
      <c r="B444" s="99" t="s">
        <v>801</v>
      </c>
      <c r="C444" s="100" t="n">
        <f aca="false">C443</f>
        <v>43497</v>
      </c>
      <c r="D444" s="226" t="s">
        <v>565</v>
      </c>
      <c r="E444" s="98"/>
      <c r="F444" s="227" t="n">
        <v>372.16</v>
      </c>
      <c r="G444" s="41" t="n">
        <f aca="false">F444*0.2</f>
        <v>74.432</v>
      </c>
      <c r="H444" s="95"/>
      <c r="I444" s="81"/>
      <c r="J444" s="217" t="s">
        <v>808</v>
      </c>
      <c r="K444" s="218" t="s">
        <v>215</v>
      </c>
      <c r="L444" s="171" t="s">
        <v>34</v>
      </c>
      <c r="M444" s="86" t="s">
        <v>35</v>
      </c>
      <c r="N444" s="41" t="s">
        <v>613</v>
      </c>
      <c r="O444" s="86" t="n">
        <v>0.32</v>
      </c>
      <c r="P444" s="101" t="n">
        <v>0.32</v>
      </c>
      <c r="Q444" s="102" t="n">
        <v>1</v>
      </c>
      <c r="R444" s="1" t="s">
        <v>511</v>
      </c>
      <c r="T444" s="52"/>
    </row>
    <row r="445" s="1" customFormat="true" ht="36.75" hidden="false" customHeight="false" outlineLevel="0" collapsed="false">
      <c r="A445" s="225"/>
      <c r="B445" s="99" t="s">
        <v>803</v>
      </c>
      <c r="C445" s="100" t="n">
        <f aca="false">C444</f>
        <v>43497</v>
      </c>
      <c r="D445" s="226" t="s">
        <v>565</v>
      </c>
      <c r="E445" s="98"/>
      <c r="F445" s="227" t="n">
        <v>609.32</v>
      </c>
      <c r="G445" s="41" t="n">
        <f aca="false">F445*0.2</f>
        <v>121.864</v>
      </c>
      <c r="H445" s="95"/>
      <c r="I445" s="81"/>
      <c r="J445" s="217" t="s">
        <v>808</v>
      </c>
      <c r="K445" s="218" t="s">
        <v>301</v>
      </c>
      <c r="L445" s="171" t="s">
        <v>34</v>
      </c>
      <c r="M445" s="86" t="s">
        <v>35</v>
      </c>
      <c r="N445" s="41" t="s">
        <v>613</v>
      </c>
      <c r="O445" s="86" t="n">
        <v>0.82</v>
      </c>
      <c r="P445" s="228" t="n">
        <v>0.82</v>
      </c>
      <c r="Q445" s="102" t="n">
        <v>1</v>
      </c>
      <c r="R445" s="50"/>
      <c r="T445" s="52"/>
    </row>
    <row r="446" s="1" customFormat="true" ht="36.75" hidden="false" customHeight="false" outlineLevel="0" collapsed="false">
      <c r="A446" s="225"/>
      <c r="B446" s="99" t="s">
        <v>805</v>
      </c>
      <c r="C446" s="100" t="n">
        <f aca="false">C445</f>
        <v>43497</v>
      </c>
      <c r="D446" s="226" t="s">
        <v>565</v>
      </c>
      <c r="E446" s="98"/>
      <c r="F446" s="227" t="n">
        <v>411.81</v>
      </c>
      <c r="G446" s="41" t="n">
        <f aca="false">F446*0.2</f>
        <v>82.362</v>
      </c>
      <c r="H446" s="95"/>
      <c r="I446" s="81"/>
      <c r="J446" s="217" t="s">
        <v>808</v>
      </c>
      <c r="K446" s="218" t="s">
        <v>215</v>
      </c>
      <c r="L446" s="171" t="s">
        <v>34</v>
      </c>
      <c r="M446" s="86" t="s">
        <v>35</v>
      </c>
      <c r="N446" s="41" t="s">
        <v>613</v>
      </c>
      <c r="O446" s="86" t="n">
        <v>0.85</v>
      </c>
      <c r="P446" s="101" t="n">
        <v>0.85</v>
      </c>
      <c r="Q446" s="102" t="n">
        <v>1</v>
      </c>
      <c r="R446" s="50"/>
      <c r="T446" s="52"/>
    </row>
    <row r="447" s="36" customFormat="true" ht="37.5" hidden="false" customHeight="false" outlineLevel="0" collapsed="false">
      <c r="A447" s="229"/>
      <c r="B447" s="104" t="s">
        <v>807</v>
      </c>
      <c r="C447" s="230" t="n">
        <f aca="false">C446</f>
        <v>43497</v>
      </c>
      <c r="D447" s="231" t="s">
        <v>565</v>
      </c>
      <c r="E447" s="103"/>
      <c r="F447" s="232" t="n">
        <v>587.85</v>
      </c>
      <c r="G447" s="71" t="n">
        <f aca="false">F447*0.2</f>
        <v>117.57</v>
      </c>
      <c r="H447" s="95"/>
      <c r="I447" s="81"/>
      <c r="J447" s="220" t="s">
        <v>808</v>
      </c>
      <c r="K447" s="221" t="s">
        <v>215</v>
      </c>
      <c r="L447" s="74" t="s">
        <v>34</v>
      </c>
      <c r="M447" s="88" t="s">
        <v>35</v>
      </c>
      <c r="N447" s="71" t="s">
        <v>613</v>
      </c>
      <c r="O447" s="88" t="n">
        <v>0.87</v>
      </c>
      <c r="P447" s="108" t="n">
        <v>0.87</v>
      </c>
      <c r="Q447" s="109" t="n">
        <v>1</v>
      </c>
      <c r="R447" s="78"/>
      <c r="T447" s="78"/>
    </row>
    <row r="448" customFormat="false" ht="24.75" hidden="false" customHeight="true" outlineLevel="0" collapsed="false">
      <c r="A448" s="79" t="s">
        <v>809</v>
      </c>
      <c r="B448" s="38" t="s">
        <v>810</v>
      </c>
      <c r="C448" s="39" t="n">
        <f aca="false">C434</f>
        <v>43497</v>
      </c>
      <c r="D448" s="40" t="s">
        <v>30</v>
      </c>
      <c r="E448" s="37"/>
      <c r="F448" s="80" t="n">
        <v>23.4048</v>
      </c>
      <c r="G448" s="41" t="n">
        <f aca="false">F448*0.2</f>
        <v>4.68096</v>
      </c>
      <c r="H448" s="42"/>
      <c r="I448" s="81"/>
      <c r="J448" s="214" t="s">
        <v>811</v>
      </c>
      <c r="K448" s="215" t="s">
        <v>301</v>
      </c>
      <c r="L448" s="45" t="s">
        <v>34</v>
      </c>
      <c r="M448" s="134" t="s">
        <v>35</v>
      </c>
      <c r="N448" s="41" t="s">
        <v>613</v>
      </c>
      <c r="O448" s="134" t="n">
        <v>0.05</v>
      </c>
      <c r="P448" s="48"/>
      <c r="Q448" s="49"/>
      <c r="R448" s="50"/>
      <c r="S448" s="112" t="s">
        <v>812</v>
      </c>
      <c r="T448" s="52"/>
    </row>
    <row r="449" customFormat="false" ht="24.75" hidden="false" customHeight="false" outlineLevel="0" collapsed="false">
      <c r="A449" s="83" t="s">
        <v>813</v>
      </c>
      <c r="B449" s="54" t="s">
        <v>814</v>
      </c>
      <c r="C449" s="55" t="n">
        <f aca="false">C448</f>
        <v>43497</v>
      </c>
      <c r="D449" s="56" t="s">
        <v>30</v>
      </c>
      <c r="E449" s="53"/>
      <c r="F449" s="60" t="n">
        <v>38.6052</v>
      </c>
      <c r="G449" s="41" t="n">
        <f aca="false">F449*0.2</f>
        <v>7.72104</v>
      </c>
      <c r="H449" s="42"/>
      <c r="I449" s="81"/>
      <c r="J449" s="214" t="s">
        <v>811</v>
      </c>
      <c r="K449" s="215" t="s">
        <v>301</v>
      </c>
      <c r="L449" s="171" t="s">
        <v>34</v>
      </c>
      <c r="M449" s="86" t="s">
        <v>35</v>
      </c>
      <c r="N449" s="41" t="s">
        <v>613</v>
      </c>
      <c r="O449" s="86" t="n">
        <v>0.09</v>
      </c>
      <c r="P449" s="58"/>
      <c r="Q449" s="59"/>
      <c r="R449" s="50"/>
      <c r="S449" s="112"/>
      <c r="T449" s="52"/>
    </row>
    <row r="450" customFormat="false" ht="24.75" hidden="false" customHeight="false" outlineLevel="0" collapsed="false">
      <c r="A450" s="83" t="s">
        <v>815</v>
      </c>
      <c r="B450" s="54" t="s">
        <v>816</v>
      </c>
      <c r="C450" s="55" t="n">
        <f aca="false">C449</f>
        <v>43497</v>
      </c>
      <c r="D450" s="56" t="s">
        <v>30</v>
      </c>
      <c r="E450" s="53"/>
      <c r="F450" s="60" t="n">
        <v>60.5048</v>
      </c>
      <c r="G450" s="41" t="n">
        <f aca="false">F450*0.2</f>
        <v>12.10096</v>
      </c>
      <c r="H450" s="42"/>
      <c r="I450" s="81"/>
      <c r="J450" s="214" t="s">
        <v>811</v>
      </c>
      <c r="K450" s="215" t="s">
        <v>301</v>
      </c>
      <c r="L450" s="171" t="s">
        <v>34</v>
      </c>
      <c r="M450" s="86" t="s">
        <v>35</v>
      </c>
      <c r="N450" s="41" t="s">
        <v>613</v>
      </c>
      <c r="O450" s="86" t="n">
        <v>0.14</v>
      </c>
      <c r="P450" s="58"/>
      <c r="Q450" s="59"/>
      <c r="R450" s="50"/>
      <c r="S450" s="112"/>
      <c r="T450" s="52"/>
    </row>
    <row r="451" customFormat="false" ht="24.75" hidden="false" customHeight="false" outlineLevel="0" collapsed="false">
      <c r="A451" s="83" t="s">
        <v>817</v>
      </c>
      <c r="B451" s="54" t="s">
        <v>818</v>
      </c>
      <c r="C451" s="55" t="n">
        <f aca="false">C450</f>
        <v>43497</v>
      </c>
      <c r="D451" s="56" t="s">
        <v>30</v>
      </c>
      <c r="E451" s="53"/>
      <c r="F451" s="60" t="n">
        <v>73.8396</v>
      </c>
      <c r="G451" s="41" t="n">
        <f aca="false">F451*0.2</f>
        <v>14.76792</v>
      </c>
      <c r="H451" s="42"/>
      <c r="I451" s="81"/>
      <c r="J451" s="214" t="s">
        <v>811</v>
      </c>
      <c r="K451" s="215" t="s">
        <v>301</v>
      </c>
      <c r="L451" s="171" t="s">
        <v>34</v>
      </c>
      <c r="M451" s="86" t="s">
        <v>35</v>
      </c>
      <c r="N451" s="41" t="s">
        <v>613</v>
      </c>
      <c r="O451" s="86" t="n">
        <v>0.19</v>
      </c>
      <c r="P451" s="58"/>
      <c r="Q451" s="59"/>
      <c r="R451" s="50"/>
      <c r="S451" s="112"/>
      <c r="T451" s="52"/>
    </row>
    <row r="452" customFormat="false" ht="24.75" hidden="false" customHeight="false" outlineLevel="0" collapsed="false">
      <c r="A452" s="83" t="s">
        <v>819</v>
      </c>
      <c r="B452" s="54" t="s">
        <v>820</v>
      </c>
      <c r="C452" s="55" t="n">
        <f aca="false">C451</f>
        <v>43497</v>
      </c>
      <c r="D452" s="56" t="s">
        <v>30</v>
      </c>
      <c r="E452" s="53"/>
      <c r="F452" s="60" t="n">
        <v>117.077</v>
      </c>
      <c r="G452" s="41" t="n">
        <f aca="false">F452*0.2</f>
        <v>23.4154</v>
      </c>
      <c r="H452" s="42"/>
      <c r="I452" s="81"/>
      <c r="J452" s="214" t="s">
        <v>811</v>
      </c>
      <c r="K452" s="215" t="s">
        <v>301</v>
      </c>
      <c r="L452" s="171" t="s">
        <v>34</v>
      </c>
      <c r="M452" s="86" t="s">
        <v>35</v>
      </c>
      <c r="N452" s="41" t="s">
        <v>613</v>
      </c>
      <c r="O452" s="86" t="n">
        <v>0.24</v>
      </c>
      <c r="P452" s="58"/>
      <c r="Q452" s="59"/>
      <c r="R452" s="50"/>
      <c r="S452" s="112"/>
      <c r="T452" s="52"/>
    </row>
    <row r="453" customFormat="false" ht="24.75" hidden="false" customHeight="false" outlineLevel="0" collapsed="false">
      <c r="A453" s="83" t="s">
        <v>821</v>
      </c>
      <c r="B453" s="54" t="s">
        <v>822</v>
      </c>
      <c r="C453" s="55" t="n">
        <f aca="false">C452</f>
        <v>43497</v>
      </c>
      <c r="D453" s="56" t="s">
        <v>30</v>
      </c>
      <c r="E453" s="53"/>
      <c r="F453" s="60" t="n">
        <v>223.3208</v>
      </c>
      <c r="G453" s="41" t="n">
        <f aca="false">F453*0.2</f>
        <v>44.66416</v>
      </c>
      <c r="H453" s="42"/>
      <c r="I453" s="81"/>
      <c r="J453" s="214" t="s">
        <v>811</v>
      </c>
      <c r="K453" s="233" t="s">
        <v>301</v>
      </c>
      <c r="L453" s="171" t="s">
        <v>34</v>
      </c>
      <c r="M453" s="86" t="s">
        <v>35</v>
      </c>
      <c r="N453" s="41" t="s">
        <v>613</v>
      </c>
      <c r="O453" s="65" t="n">
        <v>0.5</v>
      </c>
      <c r="P453" s="58"/>
      <c r="Q453" s="59"/>
      <c r="R453" s="50"/>
      <c r="S453" s="112"/>
      <c r="T453" s="52"/>
    </row>
    <row r="454" customFormat="false" ht="24.75" hidden="false" customHeight="false" outlineLevel="0" collapsed="false">
      <c r="A454" s="83" t="s">
        <v>823</v>
      </c>
      <c r="B454" s="54" t="s">
        <v>824</v>
      </c>
      <c r="C454" s="55" t="n">
        <f aca="false">C453</f>
        <v>43497</v>
      </c>
      <c r="D454" s="56" t="s">
        <v>30</v>
      </c>
      <c r="E454" s="53"/>
      <c r="F454" s="60" t="n">
        <v>397.9664</v>
      </c>
      <c r="G454" s="41" t="n">
        <f aca="false">F454*0.2</f>
        <v>79.59328</v>
      </c>
      <c r="H454" s="42"/>
      <c r="I454" s="81"/>
      <c r="J454" s="214" t="s">
        <v>811</v>
      </c>
      <c r="K454" s="234" t="s">
        <v>301</v>
      </c>
      <c r="L454" s="171" t="s">
        <v>34</v>
      </c>
      <c r="M454" s="86" t="s">
        <v>35</v>
      </c>
      <c r="N454" s="41" t="s">
        <v>613</v>
      </c>
      <c r="O454" s="86" t="n">
        <v>0.71</v>
      </c>
      <c r="P454" s="58"/>
      <c r="Q454" s="59"/>
      <c r="R454" s="50"/>
      <c r="S454" s="112"/>
      <c r="T454" s="52"/>
    </row>
    <row r="455" s="36" customFormat="true" ht="25.5" hidden="false" customHeight="false" outlineLevel="0" collapsed="false">
      <c r="A455" s="87" t="s">
        <v>825</v>
      </c>
      <c r="B455" s="67" t="s">
        <v>826</v>
      </c>
      <c r="C455" s="68" t="n">
        <f aca="false">C454</f>
        <v>43497</v>
      </c>
      <c r="D455" s="69" t="s">
        <v>30</v>
      </c>
      <c r="E455" s="66"/>
      <c r="F455" s="70" t="n">
        <v>547.3946</v>
      </c>
      <c r="G455" s="71" t="n">
        <f aca="false">F455*0.2</f>
        <v>109.47892</v>
      </c>
      <c r="H455" s="95"/>
      <c r="I455" s="81"/>
      <c r="J455" s="220" t="s">
        <v>811</v>
      </c>
      <c r="K455" s="235" t="s">
        <v>301</v>
      </c>
      <c r="L455" s="74" t="s">
        <v>34</v>
      </c>
      <c r="M455" s="88" t="s">
        <v>35</v>
      </c>
      <c r="N455" s="71" t="s">
        <v>613</v>
      </c>
      <c r="O455" s="88" t="n">
        <v>1.15</v>
      </c>
      <c r="P455" s="89"/>
      <c r="Q455" s="90"/>
      <c r="R455" s="78"/>
      <c r="S455" s="112"/>
      <c r="T455" s="78"/>
    </row>
    <row r="456" customFormat="false" ht="24.75" hidden="false" customHeight="false" outlineLevel="0" collapsed="false">
      <c r="A456" s="236"/>
      <c r="B456" s="237" t="s">
        <v>810</v>
      </c>
      <c r="C456" s="238" t="n">
        <f aca="false">C455</f>
        <v>43497</v>
      </c>
      <c r="D456" s="239" t="s">
        <v>565</v>
      </c>
      <c r="E456" s="240"/>
      <c r="F456" s="241" t="n">
        <v>468</v>
      </c>
      <c r="G456" s="41" t="n">
        <f aca="false">F456*0.2</f>
        <v>93.6</v>
      </c>
      <c r="H456" s="95"/>
      <c r="I456" s="81"/>
      <c r="J456" s="214" t="s">
        <v>827</v>
      </c>
      <c r="K456" s="215" t="s">
        <v>301</v>
      </c>
      <c r="L456" s="45" t="s">
        <v>34</v>
      </c>
      <c r="M456" s="134" t="s">
        <v>35</v>
      </c>
      <c r="N456" s="41" t="s">
        <v>613</v>
      </c>
      <c r="O456" s="134" t="n">
        <v>0.05</v>
      </c>
      <c r="P456" s="96" t="n">
        <v>0.05</v>
      </c>
      <c r="Q456" s="97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4</v>
      </c>
      <c r="C457" s="100" t="n">
        <f aca="false">C456</f>
        <v>43497</v>
      </c>
      <c r="D457" s="226" t="s">
        <v>565</v>
      </c>
      <c r="E457" s="98"/>
      <c r="F457" s="227" t="n">
        <v>429</v>
      </c>
      <c r="G457" s="41" t="n">
        <f aca="false">F457*0.2</f>
        <v>85.8</v>
      </c>
      <c r="H457" s="95"/>
      <c r="I457" s="81"/>
      <c r="J457" s="217" t="s">
        <v>827</v>
      </c>
      <c r="K457" s="215" t="s">
        <v>301</v>
      </c>
      <c r="L457" s="171" t="s">
        <v>34</v>
      </c>
      <c r="M457" s="86" t="s">
        <v>35</v>
      </c>
      <c r="N457" s="41" t="s">
        <v>613</v>
      </c>
      <c r="O457" s="86" t="n">
        <v>0.09</v>
      </c>
      <c r="P457" s="101" t="n">
        <v>0.09</v>
      </c>
      <c r="Q457" s="102" t="n">
        <v>1</v>
      </c>
      <c r="R457" s="50"/>
      <c r="T457" s="52"/>
    </row>
    <row r="458" customFormat="false" ht="24.75" hidden="false" customHeight="false" outlineLevel="0" collapsed="false">
      <c r="A458" s="98"/>
      <c r="B458" s="99" t="s">
        <v>816</v>
      </c>
      <c r="C458" s="100" t="n">
        <f aca="false">C457</f>
        <v>43497</v>
      </c>
      <c r="D458" s="226" t="s">
        <v>565</v>
      </c>
      <c r="E458" s="98"/>
      <c r="F458" s="227" t="n">
        <v>432.14</v>
      </c>
      <c r="G458" s="41" t="n">
        <f aca="false">F458*0.2</f>
        <v>86.428</v>
      </c>
      <c r="H458" s="95"/>
      <c r="I458" s="81"/>
      <c r="J458" s="219" t="s">
        <v>827</v>
      </c>
      <c r="K458" s="215" t="s">
        <v>301</v>
      </c>
      <c r="L458" s="171" t="s">
        <v>34</v>
      </c>
      <c r="M458" s="86" t="s">
        <v>35</v>
      </c>
      <c r="N458" s="41" t="s">
        <v>613</v>
      </c>
      <c r="O458" s="86" t="n">
        <v>0.14</v>
      </c>
      <c r="P458" s="101" t="n">
        <v>0.14</v>
      </c>
      <c r="Q458" s="102" t="n">
        <v>1</v>
      </c>
      <c r="R458" s="50"/>
      <c r="T458" s="52"/>
    </row>
    <row r="459" customFormat="false" ht="24.75" hidden="false" customHeight="false" outlineLevel="0" collapsed="false">
      <c r="A459" s="98"/>
      <c r="B459" s="99" t="s">
        <v>818</v>
      </c>
      <c r="C459" s="100" t="n">
        <f aca="false">C458</f>
        <v>43497</v>
      </c>
      <c r="D459" s="226" t="s">
        <v>565</v>
      </c>
      <c r="E459" s="98"/>
      <c r="F459" s="227" t="n">
        <v>388.6278</v>
      </c>
      <c r="G459" s="41" t="n">
        <f aca="false">F459*0.2</f>
        <v>77.72556</v>
      </c>
      <c r="H459" s="95"/>
      <c r="I459" s="81"/>
      <c r="J459" s="219" t="s">
        <v>827</v>
      </c>
      <c r="K459" s="215" t="s">
        <v>301</v>
      </c>
      <c r="L459" s="171" t="s">
        <v>34</v>
      </c>
      <c r="M459" s="86" t="s">
        <v>35</v>
      </c>
      <c r="N459" s="41" t="s">
        <v>613</v>
      </c>
      <c r="O459" s="86" t="n">
        <v>0.19</v>
      </c>
      <c r="P459" s="101" t="n">
        <v>0.19</v>
      </c>
      <c r="Q459" s="102" t="n">
        <v>1</v>
      </c>
      <c r="R459" s="50"/>
      <c r="T459" s="52"/>
    </row>
    <row r="460" customFormat="false" ht="24.75" hidden="false" customHeight="false" outlineLevel="0" collapsed="false">
      <c r="A460" s="98"/>
      <c r="B460" s="99" t="s">
        <v>820</v>
      </c>
      <c r="C460" s="100" t="n">
        <f aca="false">C459</f>
        <v>43497</v>
      </c>
      <c r="D460" s="226" t="s">
        <v>565</v>
      </c>
      <c r="E460" s="98"/>
      <c r="F460" s="227" t="n">
        <v>487.8332</v>
      </c>
      <c r="G460" s="41" t="n">
        <f aca="false">F460*0.2</f>
        <v>97.56664</v>
      </c>
      <c r="H460" s="95"/>
      <c r="I460" s="81"/>
      <c r="J460" s="219" t="s">
        <v>827</v>
      </c>
      <c r="K460" s="215" t="s">
        <v>301</v>
      </c>
      <c r="L460" s="171" t="s">
        <v>34</v>
      </c>
      <c r="M460" s="86" t="s">
        <v>35</v>
      </c>
      <c r="N460" s="41" t="s">
        <v>613</v>
      </c>
      <c r="O460" s="86" t="n">
        <v>0.24</v>
      </c>
      <c r="P460" s="101" t="n">
        <v>0.24</v>
      </c>
      <c r="Q460" s="102" t="n">
        <v>1</v>
      </c>
      <c r="R460" s="50"/>
      <c r="T460" s="52"/>
    </row>
    <row r="461" customFormat="false" ht="24.75" hidden="false" customHeight="false" outlineLevel="0" collapsed="false">
      <c r="A461" s="98"/>
      <c r="B461" s="99" t="s">
        <v>822</v>
      </c>
      <c r="C461" s="100" t="n">
        <f aca="false">C460</f>
        <v>43497</v>
      </c>
      <c r="D461" s="226" t="s">
        <v>565</v>
      </c>
      <c r="E461" s="98"/>
      <c r="F461" s="227" t="n">
        <v>446.64</v>
      </c>
      <c r="G461" s="41" t="n">
        <f aca="false">F461*0.2</f>
        <v>89.328</v>
      </c>
      <c r="H461" s="95"/>
      <c r="I461" s="81"/>
      <c r="J461" s="219" t="s">
        <v>827</v>
      </c>
      <c r="K461" s="233" t="s">
        <v>301</v>
      </c>
      <c r="L461" s="171" t="s">
        <v>34</v>
      </c>
      <c r="M461" s="86" t="s">
        <v>35</v>
      </c>
      <c r="N461" s="41" t="s">
        <v>613</v>
      </c>
      <c r="O461" s="65" t="n">
        <v>0.5</v>
      </c>
      <c r="P461" s="101" t="n">
        <v>0.5</v>
      </c>
      <c r="Q461" s="102" t="n">
        <v>1</v>
      </c>
      <c r="R461" s="50"/>
      <c r="T461" s="52"/>
    </row>
    <row r="462" customFormat="false" ht="24.75" hidden="false" customHeight="false" outlineLevel="0" collapsed="false">
      <c r="A462" s="98"/>
      <c r="B462" s="99" t="s">
        <v>824</v>
      </c>
      <c r="C462" s="100" t="n">
        <f aca="false">C461</f>
        <v>43497</v>
      </c>
      <c r="D462" s="226" t="s">
        <v>565</v>
      </c>
      <c r="E462" s="98"/>
      <c r="F462" s="227" t="n">
        <v>560.5174</v>
      </c>
      <c r="G462" s="41" t="n">
        <f aca="false">F462*0.2</f>
        <v>112.10348</v>
      </c>
      <c r="H462" s="95"/>
      <c r="I462" s="81"/>
      <c r="J462" s="219" t="s">
        <v>827</v>
      </c>
      <c r="K462" s="234" t="s">
        <v>301</v>
      </c>
      <c r="L462" s="171" t="s">
        <v>34</v>
      </c>
      <c r="M462" s="86" t="s">
        <v>35</v>
      </c>
      <c r="N462" s="41" t="s">
        <v>613</v>
      </c>
      <c r="O462" s="86" t="n">
        <v>0.71</v>
      </c>
      <c r="P462" s="101" t="n">
        <v>0.71</v>
      </c>
      <c r="Q462" s="102" t="n">
        <v>1</v>
      </c>
      <c r="R462" s="50"/>
      <c r="T462" s="52"/>
    </row>
    <row r="463" s="36" customFormat="true" ht="25.5" hidden="false" customHeight="false" outlineLevel="0" collapsed="false">
      <c r="A463" s="103"/>
      <c r="B463" s="104" t="s">
        <v>826</v>
      </c>
      <c r="C463" s="230" t="n">
        <f aca="false">C462</f>
        <v>43497</v>
      </c>
      <c r="D463" s="231" t="s">
        <v>565</v>
      </c>
      <c r="E463" s="103"/>
      <c r="F463" s="232" t="n">
        <v>475.993</v>
      </c>
      <c r="G463" s="71" t="n">
        <f aca="false">F463*0.2</f>
        <v>95.1986</v>
      </c>
      <c r="H463" s="107"/>
      <c r="I463" s="81"/>
      <c r="J463" s="242" t="s">
        <v>827</v>
      </c>
      <c r="K463" s="235" t="s">
        <v>301</v>
      </c>
      <c r="L463" s="74" t="s">
        <v>34</v>
      </c>
      <c r="M463" s="88" t="s">
        <v>35</v>
      </c>
      <c r="N463" s="71" t="s">
        <v>613</v>
      </c>
      <c r="O463" s="88" t="n">
        <v>1.15</v>
      </c>
      <c r="P463" s="108" t="n">
        <v>1.15</v>
      </c>
      <c r="Q463" s="109" t="n">
        <v>1</v>
      </c>
      <c r="R463" s="78"/>
      <c r="T463" s="78"/>
    </row>
    <row r="464" customFormat="false" ht="24.75" hidden="false" customHeight="false" outlineLevel="0" collapsed="false">
      <c r="A464" s="37"/>
      <c r="B464" s="38" t="s">
        <v>828</v>
      </c>
      <c r="C464" s="39" t="n">
        <f aca="false">C455</f>
        <v>43497</v>
      </c>
      <c r="D464" s="40" t="s">
        <v>30</v>
      </c>
      <c r="E464" s="37"/>
      <c r="F464" s="80" t="n">
        <v>23.253</v>
      </c>
      <c r="G464" s="41" t="n">
        <f aca="false">F464*0.2</f>
        <v>4.6506</v>
      </c>
      <c r="H464" s="41"/>
      <c r="I464" s="43" t="s">
        <v>829</v>
      </c>
      <c r="J464" s="133" t="s">
        <v>811</v>
      </c>
      <c r="K464" s="41" t="s">
        <v>301</v>
      </c>
      <c r="L464" s="45" t="s">
        <v>34</v>
      </c>
      <c r="M464" s="134" t="s">
        <v>35</v>
      </c>
      <c r="N464" s="41" t="s">
        <v>613</v>
      </c>
      <c r="O464" s="47" t="n">
        <v>0.085</v>
      </c>
      <c r="P464" s="48"/>
      <c r="Q464" s="49"/>
      <c r="R464" s="50"/>
      <c r="S464" s="136" t="s">
        <v>830</v>
      </c>
      <c r="T464" s="52"/>
    </row>
    <row r="465" customFormat="false" ht="24.75" hidden="false" customHeight="false" outlineLevel="0" collapsed="false">
      <c r="A465" s="53"/>
      <c r="B465" s="54" t="s">
        <v>831</v>
      </c>
      <c r="C465" s="55" t="n">
        <f aca="false">C464</f>
        <v>43497</v>
      </c>
      <c r="D465" s="56" t="s">
        <v>30</v>
      </c>
      <c r="E465" s="53"/>
      <c r="F465" s="60" t="n">
        <v>43.5275</v>
      </c>
      <c r="G465" s="41" t="n">
        <f aca="false">F465*0.2</f>
        <v>8.7055</v>
      </c>
      <c r="H465" s="115"/>
      <c r="I465" s="43"/>
      <c r="J465" s="133" t="s">
        <v>811</v>
      </c>
      <c r="K465" s="115" t="s">
        <v>301</v>
      </c>
      <c r="L465" s="171" t="s">
        <v>34</v>
      </c>
      <c r="M465" s="86" t="s">
        <v>35</v>
      </c>
      <c r="N465" s="41" t="s">
        <v>613</v>
      </c>
      <c r="O465" s="86" t="n">
        <v>0.17</v>
      </c>
      <c r="P465" s="58"/>
      <c r="Q465" s="59"/>
      <c r="R465" s="50"/>
      <c r="S465" s="136"/>
      <c r="T465" s="52"/>
    </row>
    <row r="466" customFormat="false" ht="24.75" hidden="false" customHeight="false" outlineLevel="0" collapsed="false">
      <c r="A466" s="53"/>
      <c r="B466" s="54" t="s">
        <v>832</v>
      </c>
      <c r="C466" s="55" t="n">
        <f aca="false">C465</f>
        <v>43497</v>
      </c>
      <c r="D466" s="56" t="s">
        <v>30</v>
      </c>
      <c r="E466" s="53"/>
      <c r="F466" s="60" t="n">
        <v>84.18</v>
      </c>
      <c r="G466" s="41" t="n">
        <f aca="false">F466*0.2</f>
        <v>16.836</v>
      </c>
      <c r="H466" s="115"/>
      <c r="I466" s="43"/>
      <c r="J466" s="146" t="s">
        <v>811</v>
      </c>
      <c r="K466" s="115" t="s">
        <v>301</v>
      </c>
      <c r="L466" s="171" t="s">
        <v>34</v>
      </c>
      <c r="M466" s="86" t="s">
        <v>35</v>
      </c>
      <c r="N466" s="41" t="s">
        <v>613</v>
      </c>
      <c r="O466" s="86" t="n">
        <v>0.34</v>
      </c>
      <c r="P466" s="58"/>
      <c r="Q466" s="59"/>
      <c r="R466" s="50"/>
      <c r="S466" s="136"/>
      <c r="T466" s="52"/>
    </row>
    <row r="467" customFormat="false" ht="24.75" hidden="false" customHeight="false" outlineLevel="0" collapsed="false">
      <c r="A467" s="53"/>
      <c r="B467" s="54" t="s">
        <v>833</v>
      </c>
      <c r="C467" s="55" t="n">
        <f aca="false">C466</f>
        <v>43497</v>
      </c>
      <c r="D467" s="56" t="s">
        <v>30</v>
      </c>
      <c r="E467" s="53"/>
      <c r="F467" s="60" t="n">
        <v>11.9485</v>
      </c>
      <c r="G467" s="41" t="n">
        <f aca="false">F467*0.2</f>
        <v>2.3897</v>
      </c>
      <c r="H467" s="115"/>
      <c r="I467" s="43"/>
      <c r="J467" s="145" t="s">
        <v>811</v>
      </c>
      <c r="K467" s="115" t="s">
        <v>301</v>
      </c>
      <c r="L467" s="171" t="s">
        <v>34</v>
      </c>
      <c r="M467" s="86" t="s">
        <v>35</v>
      </c>
      <c r="N467" s="41" t="s">
        <v>613</v>
      </c>
      <c r="O467" s="57" t="n">
        <v>0.041</v>
      </c>
      <c r="P467" s="58"/>
      <c r="Q467" s="59"/>
      <c r="R467" s="50"/>
      <c r="S467" s="136"/>
      <c r="T467" s="52"/>
    </row>
    <row r="468" customFormat="false" ht="24.75" hidden="false" customHeight="false" outlineLevel="0" collapsed="false">
      <c r="A468" s="53"/>
      <c r="B468" s="54" t="s">
        <v>834</v>
      </c>
      <c r="C468" s="55" t="n">
        <f aca="false">C467</f>
        <v>43497</v>
      </c>
      <c r="D468" s="56" t="s">
        <v>30</v>
      </c>
      <c r="E468" s="53"/>
      <c r="F468" s="60" t="n">
        <v>153.2835</v>
      </c>
      <c r="G468" s="41" t="n">
        <f aca="false">F468*0.2</f>
        <v>30.6567</v>
      </c>
      <c r="H468" s="115"/>
      <c r="I468" s="43"/>
      <c r="J468" s="145" t="s">
        <v>811</v>
      </c>
      <c r="K468" s="115" t="s">
        <v>301</v>
      </c>
      <c r="L468" s="171" t="s">
        <v>34</v>
      </c>
      <c r="M468" s="86" t="s">
        <v>35</v>
      </c>
      <c r="N468" s="41" t="s">
        <v>613</v>
      </c>
      <c r="O468" s="65" t="n">
        <v>0.6</v>
      </c>
      <c r="P468" s="58"/>
      <c r="Q468" s="59"/>
      <c r="R468" s="50"/>
      <c r="S468" s="136"/>
      <c r="T468" s="52"/>
    </row>
    <row r="469" customFormat="false" ht="24.75" hidden="false" customHeight="false" outlineLevel="0" collapsed="false">
      <c r="A469" s="53"/>
      <c r="B469" s="54" t="s">
        <v>835</v>
      </c>
      <c r="C469" s="55" t="n">
        <f aca="false">C468</f>
        <v>43497</v>
      </c>
      <c r="D469" s="56" t="s">
        <v>30</v>
      </c>
      <c r="E469" s="53"/>
      <c r="F469" s="60" t="n">
        <v>18.929</v>
      </c>
      <c r="G469" s="41" t="n">
        <f aca="false">F469*0.2</f>
        <v>3.7858</v>
      </c>
      <c r="H469" s="115"/>
      <c r="I469" s="43"/>
      <c r="J469" s="145" t="s">
        <v>811</v>
      </c>
      <c r="K469" s="115" t="s">
        <v>301</v>
      </c>
      <c r="L469" s="171" t="s">
        <v>34</v>
      </c>
      <c r="M469" s="86" t="s">
        <v>35</v>
      </c>
      <c r="N469" s="41" t="s">
        <v>613</v>
      </c>
      <c r="O469" s="57" t="n">
        <v>0.075</v>
      </c>
      <c r="P469" s="58"/>
      <c r="Q469" s="59"/>
      <c r="R469" s="50"/>
      <c r="S469" s="136"/>
      <c r="T469" s="52"/>
    </row>
    <row r="470" customFormat="false" ht="24.75" hidden="false" customHeight="false" outlineLevel="0" collapsed="false">
      <c r="A470" s="53"/>
      <c r="B470" s="54" t="s">
        <v>836</v>
      </c>
      <c r="C470" s="55" t="n">
        <f aca="false">C469</f>
        <v>43497</v>
      </c>
      <c r="D470" s="56" t="s">
        <v>30</v>
      </c>
      <c r="E470" s="53"/>
      <c r="F470" s="60" t="n">
        <v>164.91</v>
      </c>
      <c r="G470" s="41" t="n">
        <f aca="false">F470*0.2</f>
        <v>32.982</v>
      </c>
      <c r="H470" s="115"/>
      <c r="I470" s="43"/>
      <c r="J470" s="145" t="s">
        <v>811</v>
      </c>
      <c r="K470" s="115" t="s">
        <v>301</v>
      </c>
      <c r="L470" s="171" t="s">
        <v>34</v>
      </c>
      <c r="M470" s="86" t="s">
        <v>35</v>
      </c>
      <c r="N470" s="41" t="s">
        <v>613</v>
      </c>
      <c r="O470" s="86" t="n">
        <v>0.45</v>
      </c>
      <c r="P470" s="58"/>
      <c r="Q470" s="59"/>
      <c r="R470" s="50"/>
      <c r="S470" s="136"/>
      <c r="T470" s="52"/>
    </row>
    <row r="471" customFormat="false" ht="24.75" hidden="false" customHeight="false" outlineLevel="0" collapsed="false">
      <c r="A471" s="53"/>
      <c r="B471" s="54" t="s">
        <v>837</v>
      </c>
      <c r="C471" s="55" t="n">
        <f aca="false">C470</f>
        <v>43497</v>
      </c>
      <c r="D471" s="56" t="s">
        <v>30</v>
      </c>
      <c r="E471" s="53"/>
      <c r="F471" s="60" t="n">
        <v>156.8485</v>
      </c>
      <c r="G471" s="41" t="n">
        <f aca="false">F471*0.2</f>
        <v>31.3697</v>
      </c>
      <c r="H471" s="115"/>
      <c r="I471" s="43"/>
      <c r="J471" s="145" t="s">
        <v>811</v>
      </c>
      <c r="K471" s="115" t="s">
        <v>301</v>
      </c>
      <c r="L471" s="171" t="s">
        <v>34</v>
      </c>
      <c r="M471" s="86" t="s">
        <v>35</v>
      </c>
      <c r="N471" s="41" t="s">
        <v>613</v>
      </c>
      <c r="O471" s="86" t="n">
        <v>0.45</v>
      </c>
      <c r="P471" s="58"/>
      <c r="Q471" s="59"/>
      <c r="R471" s="50"/>
      <c r="S471" s="136"/>
      <c r="T471" s="52"/>
    </row>
    <row r="472" customFormat="false" ht="24.75" hidden="false" customHeight="false" outlineLevel="0" collapsed="false">
      <c r="A472" s="53"/>
      <c r="B472" s="54" t="s">
        <v>838</v>
      </c>
      <c r="C472" s="55" t="n">
        <f aca="false">C471</f>
        <v>43497</v>
      </c>
      <c r="D472" s="56" t="s">
        <v>30</v>
      </c>
      <c r="E472" s="53"/>
      <c r="F472" s="60" t="n">
        <v>327.911</v>
      </c>
      <c r="G472" s="41" t="n">
        <f aca="false">F472*0.2</f>
        <v>65.5822</v>
      </c>
      <c r="H472" s="115"/>
      <c r="I472" s="43"/>
      <c r="J472" s="145" t="s">
        <v>811</v>
      </c>
      <c r="K472" s="115" t="s">
        <v>301</v>
      </c>
      <c r="L472" s="171" t="s">
        <v>34</v>
      </c>
      <c r="M472" s="86" t="s">
        <v>35</v>
      </c>
      <c r="N472" s="41" t="s">
        <v>613</v>
      </c>
      <c r="O472" s="65" t="n">
        <v>0.9</v>
      </c>
      <c r="P472" s="58"/>
      <c r="Q472" s="59"/>
      <c r="R472" s="50"/>
      <c r="S472" s="136"/>
      <c r="T472" s="52"/>
    </row>
    <row r="473" customFormat="false" ht="24.75" hidden="false" customHeight="false" outlineLevel="0" collapsed="false">
      <c r="A473" s="53"/>
      <c r="B473" s="54" t="s">
        <v>839</v>
      </c>
      <c r="C473" s="55" t="n">
        <f aca="false">C472</f>
        <v>43497</v>
      </c>
      <c r="D473" s="56" t="s">
        <v>30</v>
      </c>
      <c r="E473" s="53"/>
      <c r="F473" s="60" t="n">
        <v>328.877</v>
      </c>
      <c r="G473" s="41" t="n">
        <f aca="false">F473*0.2</f>
        <v>65.7754</v>
      </c>
      <c r="H473" s="115"/>
      <c r="I473" s="43"/>
      <c r="J473" s="145" t="s">
        <v>811</v>
      </c>
      <c r="K473" s="115" t="s">
        <v>301</v>
      </c>
      <c r="L473" s="171" t="s">
        <v>34</v>
      </c>
      <c r="M473" s="86" t="s">
        <v>35</v>
      </c>
      <c r="N473" s="41" t="s">
        <v>613</v>
      </c>
      <c r="O473" s="65" t="n">
        <v>0.9</v>
      </c>
      <c r="P473" s="58"/>
      <c r="Q473" s="59"/>
      <c r="R473" s="50"/>
      <c r="S473" s="136"/>
      <c r="T473" s="52"/>
    </row>
    <row r="474" customFormat="false" ht="24.75" hidden="false" customHeight="false" outlineLevel="0" collapsed="false">
      <c r="A474" s="53"/>
      <c r="B474" s="54" t="s">
        <v>840</v>
      </c>
      <c r="C474" s="55" t="n">
        <f aca="false">C473</f>
        <v>43497</v>
      </c>
      <c r="D474" s="56" t="s">
        <v>30</v>
      </c>
      <c r="E474" s="53"/>
      <c r="F474" s="60" t="n">
        <v>306.245</v>
      </c>
      <c r="G474" s="41" t="n">
        <f aca="false">F474*0.2</f>
        <v>61.249</v>
      </c>
      <c r="H474" s="115"/>
      <c r="I474" s="43"/>
      <c r="J474" s="145" t="s">
        <v>811</v>
      </c>
      <c r="K474" s="115" t="s">
        <v>301</v>
      </c>
      <c r="L474" s="171" t="s">
        <v>34</v>
      </c>
      <c r="M474" s="86" t="s">
        <v>35</v>
      </c>
      <c r="N474" s="41" t="s">
        <v>613</v>
      </c>
      <c r="O474" s="65" t="n">
        <v>0.9</v>
      </c>
      <c r="P474" s="58"/>
      <c r="Q474" s="59"/>
      <c r="R474" s="50"/>
      <c r="S474" s="136"/>
      <c r="T474" s="52"/>
    </row>
    <row r="475" customFormat="false" ht="24.75" hidden="false" customHeight="false" outlineLevel="0" collapsed="false">
      <c r="A475" s="53"/>
      <c r="B475" s="54" t="s">
        <v>841</v>
      </c>
      <c r="C475" s="55" t="n">
        <f aca="false">C474</f>
        <v>43497</v>
      </c>
      <c r="D475" s="56" t="s">
        <v>30</v>
      </c>
      <c r="E475" s="53"/>
      <c r="F475" s="60" t="n">
        <v>40.963</v>
      </c>
      <c r="G475" s="41" t="n">
        <f aca="false">F475*0.2</f>
        <v>8.1926</v>
      </c>
      <c r="H475" s="115"/>
      <c r="I475" s="43"/>
      <c r="J475" s="145" t="s">
        <v>811</v>
      </c>
      <c r="K475" s="115" t="s">
        <v>301</v>
      </c>
      <c r="L475" s="171" t="s">
        <v>34</v>
      </c>
      <c r="M475" s="86" t="s">
        <v>35</v>
      </c>
      <c r="N475" s="41" t="s">
        <v>613</v>
      </c>
      <c r="O475" s="86" t="n">
        <v>0.11</v>
      </c>
      <c r="P475" s="58"/>
      <c r="Q475" s="59"/>
      <c r="R475" s="50"/>
      <c r="S475" s="136"/>
      <c r="T475" s="52"/>
    </row>
    <row r="476" customFormat="false" ht="24.75" hidden="false" customHeight="false" outlineLevel="0" collapsed="false">
      <c r="A476" s="53"/>
      <c r="B476" s="54" t="s">
        <v>842</v>
      </c>
      <c r="C476" s="55" t="n">
        <f aca="false">C475</f>
        <v>43497</v>
      </c>
      <c r="D476" s="56" t="s">
        <v>30</v>
      </c>
      <c r="E476" s="53"/>
      <c r="F476" s="60" t="n">
        <v>40.9515</v>
      </c>
      <c r="G476" s="41" t="n">
        <f aca="false">F476*0.2</f>
        <v>8.1903</v>
      </c>
      <c r="H476" s="115"/>
      <c r="I476" s="43"/>
      <c r="J476" s="145" t="s">
        <v>811</v>
      </c>
      <c r="K476" s="115" t="s">
        <v>301</v>
      </c>
      <c r="L476" s="171" t="s">
        <v>34</v>
      </c>
      <c r="M476" s="86" t="s">
        <v>35</v>
      </c>
      <c r="N476" s="41" t="s">
        <v>613</v>
      </c>
      <c r="O476" s="86" t="n">
        <v>0.11</v>
      </c>
      <c r="P476" s="58"/>
      <c r="Q476" s="59"/>
      <c r="R476" s="50"/>
      <c r="S476" s="136"/>
      <c r="T476" s="52"/>
    </row>
    <row r="477" customFormat="false" ht="24.75" hidden="false" customHeight="false" outlineLevel="0" collapsed="false">
      <c r="A477" s="53"/>
      <c r="B477" s="54" t="s">
        <v>843</v>
      </c>
      <c r="C477" s="55" t="n">
        <f aca="false">C476</f>
        <v>43497</v>
      </c>
      <c r="D477" s="56" t="s">
        <v>30</v>
      </c>
      <c r="E477" s="53"/>
      <c r="F477" s="60" t="n">
        <v>38.8355</v>
      </c>
      <c r="G477" s="41" t="n">
        <f aca="false">F477*0.2</f>
        <v>7.7671</v>
      </c>
      <c r="H477" s="115"/>
      <c r="I477" s="43"/>
      <c r="J477" s="145" t="s">
        <v>811</v>
      </c>
      <c r="K477" s="115" t="s">
        <v>301</v>
      </c>
      <c r="L477" s="171" t="s">
        <v>34</v>
      </c>
      <c r="M477" s="86" t="s">
        <v>35</v>
      </c>
      <c r="N477" s="41" t="s">
        <v>613</v>
      </c>
      <c r="O477" s="86" t="n">
        <v>0.11</v>
      </c>
      <c r="P477" s="58"/>
      <c r="Q477" s="59"/>
      <c r="R477" s="50"/>
      <c r="S477" s="136"/>
      <c r="T477" s="52"/>
    </row>
    <row r="478" customFormat="false" ht="24.75" hidden="false" customHeight="false" outlineLevel="0" collapsed="false">
      <c r="A478" s="53"/>
      <c r="B478" s="54" t="s">
        <v>844</v>
      </c>
      <c r="C478" s="55" t="n">
        <f aca="false">C477</f>
        <v>43497</v>
      </c>
      <c r="D478" s="56" t="s">
        <v>30</v>
      </c>
      <c r="E478" s="53"/>
      <c r="F478" s="60" t="n">
        <v>94.116</v>
      </c>
      <c r="G478" s="41" t="n">
        <f aca="false">F478*0.2</f>
        <v>18.8232</v>
      </c>
      <c r="H478" s="115"/>
      <c r="I478" s="43"/>
      <c r="J478" s="145" t="s">
        <v>811</v>
      </c>
      <c r="K478" s="115" t="s">
        <v>301</v>
      </c>
      <c r="L478" s="171" t="s">
        <v>34</v>
      </c>
      <c r="M478" s="86" t="s">
        <v>35</v>
      </c>
      <c r="N478" s="41" t="s">
        <v>613</v>
      </c>
      <c r="O478" s="86" t="n">
        <v>0.36</v>
      </c>
      <c r="P478" s="58"/>
      <c r="Q478" s="59"/>
      <c r="R478" s="50"/>
      <c r="S478" s="136"/>
      <c r="T478" s="52"/>
    </row>
    <row r="479" customFormat="false" ht="24.75" hidden="false" customHeight="false" outlineLevel="0" collapsed="false">
      <c r="A479" s="53"/>
      <c r="B479" s="54" t="s">
        <v>845</v>
      </c>
      <c r="C479" s="55" t="n">
        <f aca="false">C478</f>
        <v>43497</v>
      </c>
      <c r="D479" s="56" t="s">
        <v>30</v>
      </c>
      <c r="E479" s="53"/>
      <c r="F479" s="60" t="n">
        <v>107.502</v>
      </c>
      <c r="G479" s="41" t="n">
        <f aca="false">F479*0.2</f>
        <v>21.5004</v>
      </c>
      <c r="H479" s="115"/>
      <c r="I479" s="43"/>
      <c r="J479" s="145" t="s">
        <v>811</v>
      </c>
      <c r="K479" s="115" t="s">
        <v>301</v>
      </c>
      <c r="L479" s="171" t="s">
        <v>34</v>
      </c>
      <c r="M479" s="86" t="s">
        <v>35</v>
      </c>
      <c r="N479" s="41" t="s">
        <v>613</v>
      </c>
      <c r="O479" s="86" t="n">
        <v>0.36</v>
      </c>
      <c r="P479" s="58"/>
      <c r="Q479" s="59"/>
      <c r="R479" s="50"/>
      <c r="S479" s="136"/>
      <c r="T479" s="52"/>
    </row>
    <row r="480" customFormat="false" ht="24.75" hidden="false" customHeight="false" outlineLevel="0" collapsed="false">
      <c r="A480" s="53"/>
      <c r="B480" s="54" t="s">
        <v>846</v>
      </c>
      <c r="C480" s="55" t="n">
        <f aca="false">C479</f>
        <v>43497</v>
      </c>
      <c r="D480" s="56" t="s">
        <v>30</v>
      </c>
      <c r="E480" s="53"/>
      <c r="F480" s="60" t="n">
        <v>102.9135</v>
      </c>
      <c r="G480" s="41" t="n">
        <f aca="false">F480*0.2</f>
        <v>20.5827</v>
      </c>
      <c r="H480" s="115"/>
      <c r="I480" s="43"/>
      <c r="J480" s="145" t="s">
        <v>811</v>
      </c>
      <c r="K480" s="115" t="s">
        <v>301</v>
      </c>
      <c r="L480" s="171" t="s">
        <v>34</v>
      </c>
      <c r="M480" s="86" t="s">
        <v>35</v>
      </c>
      <c r="N480" s="41" t="s">
        <v>613</v>
      </c>
      <c r="O480" s="86" t="n">
        <v>0.36</v>
      </c>
      <c r="P480" s="58"/>
      <c r="Q480" s="59"/>
      <c r="R480" s="50"/>
      <c r="S480" s="136"/>
      <c r="T480" s="52"/>
    </row>
    <row r="481" customFormat="false" ht="24.75" hidden="false" customHeight="false" outlineLevel="0" collapsed="false">
      <c r="A481" s="53"/>
      <c r="B481" s="54" t="s">
        <v>847</v>
      </c>
      <c r="C481" s="55" t="n">
        <f aca="false">C480</f>
        <v>43497</v>
      </c>
      <c r="D481" s="56" t="s">
        <v>30</v>
      </c>
      <c r="E481" s="53"/>
      <c r="F481" s="60" t="n">
        <v>199.594</v>
      </c>
      <c r="G481" s="41" t="n">
        <f aca="false">F481*0.2</f>
        <v>39.9188</v>
      </c>
      <c r="H481" s="115"/>
      <c r="I481" s="43"/>
      <c r="J481" s="145" t="s">
        <v>811</v>
      </c>
      <c r="K481" s="115" t="s">
        <v>301</v>
      </c>
      <c r="L481" s="171" t="s">
        <v>34</v>
      </c>
      <c r="M481" s="86" t="s">
        <v>35</v>
      </c>
      <c r="N481" s="41" t="s">
        <v>613</v>
      </c>
      <c r="O481" s="86" t="n">
        <v>0.72</v>
      </c>
      <c r="P481" s="58"/>
      <c r="Q481" s="59"/>
      <c r="R481" s="50"/>
      <c r="S481" s="136"/>
      <c r="T481" s="52"/>
    </row>
    <row r="482" customFormat="false" ht="24.75" hidden="false" customHeight="false" outlineLevel="0" collapsed="false">
      <c r="A482" s="53"/>
      <c r="B482" s="54" t="s">
        <v>848</v>
      </c>
      <c r="C482" s="55" t="n">
        <f aca="false">C481</f>
        <v>43497</v>
      </c>
      <c r="D482" s="56" t="s">
        <v>30</v>
      </c>
      <c r="E482" s="53"/>
      <c r="F482" s="60" t="n">
        <v>185.403</v>
      </c>
      <c r="G482" s="41" t="n">
        <f aca="false">F482*0.2</f>
        <v>37.0806</v>
      </c>
      <c r="H482" s="115"/>
      <c r="I482" s="43"/>
      <c r="J482" s="145" t="s">
        <v>811</v>
      </c>
      <c r="K482" s="115" t="s">
        <v>301</v>
      </c>
      <c r="L482" s="171" t="s">
        <v>34</v>
      </c>
      <c r="M482" s="86" t="s">
        <v>35</v>
      </c>
      <c r="N482" s="41" t="s">
        <v>613</v>
      </c>
      <c r="O482" s="86" t="n">
        <v>0.72</v>
      </c>
      <c r="P482" s="58"/>
      <c r="Q482" s="59"/>
      <c r="R482" s="50"/>
      <c r="S482" s="136"/>
      <c r="T482" s="52"/>
    </row>
    <row r="483" customFormat="false" ht="24.75" hidden="false" customHeight="false" outlineLevel="0" collapsed="false">
      <c r="A483" s="53"/>
      <c r="B483" s="54" t="s">
        <v>849</v>
      </c>
      <c r="C483" s="55" t="n">
        <f aca="false">C482</f>
        <v>43497</v>
      </c>
      <c r="D483" s="56" t="s">
        <v>30</v>
      </c>
      <c r="E483" s="53"/>
      <c r="F483" s="60" t="n">
        <v>25.806</v>
      </c>
      <c r="G483" s="41" t="n">
        <f aca="false">F483*0.2</f>
        <v>5.1612</v>
      </c>
      <c r="H483" s="115"/>
      <c r="I483" s="43"/>
      <c r="J483" s="145" t="s">
        <v>811</v>
      </c>
      <c r="K483" s="115" t="s">
        <v>301</v>
      </c>
      <c r="L483" s="171" t="s">
        <v>34</v>
      </c>
      <c r="M483" s="86" t="s">
        <v>35</v>
      </c>
      <c r="N483" s="41" t="s">
        <v>613</v>
      </c>
      <c r="O483" s="86" t="n">
        <v>0.09</v>
      </c>
      <c r="P483" s="58"/>
      <c r="Q483" s="59"/>
      <c r="R483" s="50"/>
      <c r="S483" s="136"/>
      <c r="T483" s="52"/>
    </row>
    <row r="484" customFormat="false" ht="24.75" hidden="false" customHeight="false" outlineLevel="0" collapsed="false">
      <c r="A484" s="53"/>
      <c r="B484" s="54" t="s">
        <v>850</v>
      </c>
      <c r="C484" s="55" t="n">
        <f aca="false">C483</f>
        <v>43497</v>
      </c>
      <c r="D484" s="56" t="s">
        <v>30</v>
      </c>
      <c r="E484" s="53"/>
      <c r="F484" s="60" t="n">
        <v>23.966</v>
      </c>
      <c r="G484" s="41" t="n">
        <f aca="false">F484*0.2</f>
        <v>4.7932</v>
      </c>
      <c r="H484" s="115"/>
      <c r="I484" s="43"/>
      <c r="J484" s="145" t="s">
        <v>811</v>
      </c>
      <c r="K484" s="115" t="s">
        <v>301</v>
      </c>
      <c r="L484" s="171" t="s">
        <v>34</v>
      </c>
      <c r="M484" s="86" t="s">
        <v>35</v>
      </c>
      <c r="N484" s="41" t="s">
        <v>613</v>
      </c>
      <c r="O484" s="86" t="n">
        <v>0.09</v>
      </c>
      <c r="P484" s="58"/>
      <c r="Q484" s="59"/>
      <c r="R484" s="50"/>
      <c r="S484" s="136"/>
      <c r="T484" s="52"/>
    </row>
    <row r="485" customFormat="false" ht="24.75" hidden="false" customHeight="false" outlineLevel="0" collapsed="false">
      <c r="A485" s="53"/>
      <c r="B485" s="54" t="s">
        <v>851</v>
      </c>
      <c r="C485" s="55" t="n">
        <f aca="false">C484</f>
        <v>43497</v>
      </c>
      <c r="D485" s="56" t="s">
        <v>30</v>
      </c>
      <c r="E485" s="53"/>
      <c r="F485" s="60" t="n">
        <v>306.705</v>
      </c>
      <c r="G485" s="41" t="n">
        <f aca="false">F485*0.2</f>
        <v>61.341</v>
      </c>
      <c r="H485" s="115"/>
      <c r="I485" s="43"/>
      <c r="J485" s="145" t="s">
        <v>811</v>
      </c>
      <c r="K485" s="115" t="s">
        <v>301</v>
      </c>
      <c r="L485" s="171" t="s">
        <v>34</v>
      </c>
      <c r="M485" s="86" t="s">
        <v>35</v>
      </c>
      <c r="N485" s="41" t="s">
        <v>613</v>
      </c>
      <c r="O485" s="86" t="n">
        <v>0.66</v>
      </c>
      <c r="P485" s="58"/>
      <c r="Q485" s="59"/>
      <c r="R485" s="50"/>
      <c r="S485" s="136"/>
      <c r="T485" s="52"/>
    </row>
    <row r="486" customFormat="false" ht="24.75" hidden="false" customHeight="false" outlineLevel="0" collapsed="false">
      <c r="A486" s="53"/>
      <c r="B486" s="54" t="s">
        <v>852</v>
      </c>
      <c r="C486" s="55" t="n">
        <f aca="false">C485</f>
        <v>43497</v>
      </c>
      <c r="D486" s="56" t="s">
        <v>30</v>
      </c>
      <c r="E486" s="53"/>
      <c r="F486" s="60" t="n">
        <v>614.1805</v>
      </c>
      <c r="G486" s="41" t="n">
        <f aca="false">F486*0.2</f>
        <v>122.8361</v>
      </c>
      <c r="H486" s="115"/>
      <c r="I486" s="43"/>
      <c r="J486" s="145" t="s">
        <v>811</v>
      </c>
      <c r="K486" s="115" t="s">
        <v>301</v>
      </c>
      <c r="L486" s="171" t="s">
        <v>34</v>
      </c>
      <c r="M486" s="86" t="s">
        <v>35</v>
      </c>
      <c r="N486" s="41" t="s">
        <v>613</v>
      </c>
      <c r="O486" s="86" t="n">
        <v>1.32</v>
      </c>
      <c r="P486" s="58"/>
      <c r="Q486" s="59"/>
      <c r="R486" s="50"/>
      <c r="S486" s="136"/>
      <c r="T486" s="52"/>
    </row>
    <row r="487" customFormat="false" ht="24.75" hidden="false" customHeight="false" outlineLevel="0" collapsed="false">
      <c r="A487" s="53"/>
      <c r="B487" s="54" t="s">
        <v>853</v>
      </c>
      <c r="C487" s="55" t="n">
        <f aca="false">C486</f>
        <v>43497</v>
      </c>
      <c r="D487" s="56" t="s">
        <v>30</v>
      </c>
      <c r="E487" s="53"/>
      <c r="F487" s="60" t="n">
        <v>79.2005</v>
      </c>
      <c r="G487" s="41" t="n">
        <f aca="false">F487*0.2</f>
        <v>15.8401</v>
      </c>
      <c r="H487" s="115"/>
      <c r="I487" s="43"/>
      <c r="J487" s="145" t="s">
        <v>811</v>
      </c>
      <c r="K487" s="115" t="s">
        <v>301</v>
      </c>
      <c r="L487" s="171" t="s">
        <v>34</v>
      </c>
      <c r="M487" s="86" t="s">
        <v>35</v>
      </c>
      <c r="N487" s="41" t="s">
        <v>613</v>
      </c>
      <c r="O487" s="86" t="n">
        <v>0.17</v>
      </c>
      <c r="P487" s="58"/>
      <c r="Q487" s="59"/>
      <c r="R487" s="50"/>
      <c r="S487" s="136"/>
      <c r="T487" s="52"/>
    </row>
    <row r="488" customFormat="false" ht="24.75" hidden="false" customHeight="false" outlineLevel="0" collapsed="false">
      <c r="A488" s="53"/>
      <c r="B488" s="54" t="s">
        <v>854</v>
      </c>
      <c r="C488" s="55" t="n">
        <f aca="false">C487</f>
        <v>43497</v>
      </c>
      <c r="D488" s="56" t="s">
        <v>30</v>
      </c>
      <c r="E488" s="53"/>
      <c r="F488" s="60" t="n">
        <v>448.454</v>
      </c>
      <c r="G488" s="41" t="n">
        <f aca="false">F488*0.2</f>
        <v>89.6908</v>
      </c>
      <c r="H488" s="115"/>
      <c r="I488" s="43"/>
      <c r="J488" s="145" t="s">
        <v>811</v>
      </c>
      <c r="K488" s="115" t="s">
        <v>301</v>
      </c>
      <c r="L488" s="171" t="s">
        <v>34</v>
      </c>
      <c r="M488" s="86" t="s">
        <v>35</v>
      </c>
      <c r="N488" s="41" t="s">
        <v>613</v>
      </c>
      <c r="O488" s="86" t="n">
        <v>0.93</v>
      </c>
      <c r="P488" s="58"/>
      <c r="Q488" s="59"/>
      <c r="R488" s="50"/>
      <c r="S488" s="136"/>
      <c r="T488" s="52"/>
    </row>
    <row r="489" customFormat="false" ht="24.75" hidden="false" customHeight="false" outlineLevel="0" collapsed="false">
      <c r="A489" s="53"/>
      <c r="B489" s="54" t="s">
        <v>855</v>
      </c>
      <c r="C489" s="55" t="n">
        <f aca="false">C488</f>
        <v>43497</v>
      </c>
      <c r="D489" s="56" t="s">
        <v>30</v>
      </c>
      <c r="E489" s="53"/>
      <c r="F489" s="60" t="n">
        <v>305.7275</v>
      </c>
      <c r="G489" s="41" t="n">
        <f aca="false">F489*0.2</f>
        <v>61.1455</v>
      </c>
      <c r="H489" s="115"/>
      <c r="I489" s="43"/>
      <c r="J489" s="145" t="s">
        <v>811</v>
      </c>
      <c r="K489" s="115" t="s">
        <v>301</v>
      </c>
      <c r="L489" s="171" t="s">
        <v>34</v>
      </c>
      <c r="M489" s="86" t="s">
        <v>35</v>
      </c>
      <c r="N489" s="41" t="s">
        <v>613</v>
      </c>
      <c r="O489" s="86" t="n">
        <v>0.93</v>
      </c>
      <c r="P489" s="58"/>
      <c r="Q489" s="59"/>
      <c r="R489" s="50"/>
      <c r="S489" s="136"/>
      <c r="T489" s="52"/>
    </row>
    <row r="490" customFormat="false" ht="24.75" hidden="false" customHeight="false" outlineLevel="0" collapsed="false">
      <c r="A490" s="53"/>
      <c r="B490" s="54" t="s">
        <v>856</v>
      </c>
      <c r="C490" s="55" t="n">
        <f aca="false">C489</f>
        <v>43497</v>
      </c>
      <c r="D490" s="56" t="s">
        <v>30</v>
      </c>
      <c r="E490" s="53"/>
      <c r="F490" s="60" t="n">
        <v>306.452</v>
      </c>
      <c r="G490" s="41" t="n">
        <f aca="false">F490*0.2</f>
        <v>61.2904</v>
      </c>
      <c r="H490" s="115"/>
      <c r="I490" s="43"/>
      <c r="J490" s="145" t="s">
        <v>811</v>
      </c>
      <c r="K490" s="115" t="s">
        <v>301</v>
      </c>
      <c r="L490" s="171" t="s">
        <v>34</v>
      </c>
      <c r="M490" s="86" t="s">
        <v>35</v>
      </c>
      <c r="N490" s="41" t="s">
        <v>613</v>
      </c>
      <c r="O490" s="86" t="n">
        <v>0.93</v>
      </c>
      <c r="P490" s="58"/>
      <c r="Q490" s="59"/>
      <c r="R490" s="50"/>
      <c r="S490" s="136"/>
      <c r="T490" s="52"/>
    </row>
    <row r="491" customFormat="false" ht="24.75" hidden="false" customHeight="false" outlineLevel="0" collapsed="false">
      <c r="A491" s="53"/>
      <c r="B491" s="54" t="s">
        <v>857</v>
      </c>
      <c r="C491" s="55" t="n">
        <f aca="false">C490</f>
        <v>43497</v>
      </c>
      <c r="D491" s="56" t="s">
        <v>30</v>
      </c>
      <c r="E491" s="53"/>
      <c r="F491" s="60" t="n">
        <v>900.979</v>
      </c>
      <c r="G491" s="41" t="n">
        <f aca="false">F491*0.2</f>
        <v>180.1958</v>
      </c>
      <c r="H491" s="115"/>
      <c r="I491" s="43"/>
      <c r="J491" s="145" t="s">
        <v>811</v>
      </c>
      <c r="K491" s="115" t="s">
        <v>301</v>
      </c>
      <c r="L491" s="171" t="s">
        <v>34</v>
      </c>
      <c r="M491" s="86" t="s">
        <v>35</v>
      </c>
      <c r="N491" s="41" t="s">
        <v>613</v>
      </c>
      <c r="O491" s="86" t="n">
        <v>1.86</v>
      </c>
      <c r="P491" s="58"/>
      <c r="Q491" s="59"/>
      <c r="R491" s="50"/>
      <c r="S491" s="136"/>
      <c r="T491" s="52"/>
    </row>
    <row r="492" customFormat="false" ht="24.75" hidden="false" customHeight="false" outlineLevel="0" collapsed="false">
      <c r="A492" s="53"/>
      <c r="B492" s="54" t="s">
        <v>858</v>
      </c>
      <c r="C492" s="55" t="n">
        <f aca="false">C491</f>
        <v>43497</v>
      </c>
      <c r="D492" s="56" t="s">
        <v>30</v>
      </c>
      <c r="E492" s="53"/>
      <c r="F492" s="60" t="n">
        <v>622.61</v>
      </c>
      <c r="G492" s="41" t="n">
        <f aca="false">F492*0.2</f>
        <v>124.522</v>
      </c>
      <c r="H492" s="115"/>
      <c r="I492" s="43"/>
      <c r="J492" s="145" t="s">
        <v>811</v>
      </c>
      <c r="K492" s="115" t="s">
        <v>301</v>
      </c>
      <c r="L492" s="171" t="s">
        <v>34</v>
      </c>
      <c r="M492" s="86" t="s">
        <v>35</v>
      </c>
      <c r="N492" s="41" t="s">
        <v>613</v>
      </c>
      <c r="O492" s="86" t="n">
        <v>1.86</v>
      </c>
      <c r="P492" s="58"/>
      <c r="Q492" s="59"/>
      <c r="R492" s="50"/>
      <c r="S492" s="136"/>
      <c r="T492" s="52"/>
    </row>
    <row r="493" customFormat="false" ht="24.75" hidden="false" customHeight="false" outlineLevel="0" collapsed="false">
      <c r="A493" s="53"/>
      <c r="B493" s="54" t="s">
        <v>859</v>
      </c>
      <c r="C493" s="55" t="n">
        <f aca="false">C492</f>
        <v>43497</v>
      </c>
      <c r="D493" s="56" t="s">
        <v>30</v>
      </c>
      <c r="E493" s="53"/>
      <c r="F493" s="60" t="n">
        <v>110.952</v>
      </c>
      <c r="G493" s="41" t="n">
        <f aca="false">F493*0.2</f>
        <v>22.1904</v>
      </c>
      <c r="H493" s="115"/>
      <c r="I493" s="43"/>
      <c r="J493" s="145" t="s">
        <v>811</v>
      </c>
      <c r="K493" s="115" t="s">
        <v>301</v>
      </c>
      <c r="L493" s="171" t="s">
        <v>34</v>
      </c>
      <c r="M493" s="86" t="s">
        <v>35</v>
      </c>
      <c r="N493" s="41" t="s">
        <v>613</v>
      </c>
      <c r="O493" s="86" t="n">
        <v>0.23</v>
      </c>
      <c r="P493" s="58"/>
      <c r="Q493" s="59"/>
      <c r="R493" s="50"/>
      <c r="S493" s="136"/>
      <c r="T493" s="52"/>
    </row>
    <row r="494" customFormat="false" ht="24.75" hidden="false" customHeight="false" outlineLevel="0" collapsed="false">
      <c r="A494" s="53"/>
      <c r="B494" s="54" t="s">
        <v>860</v>
      </c>
      <c r="C494" s="55" t="n">
        <f aca="false">C493</f>
        <v>43497</v>
      </c>
      <c r="D494" s="56" t="s">
        <v>30</v>
      </c>
      <c r="E494" s="53"/>
      <c r="F494" s="60" t="n">
        <v>79.9135</v>
      </c>
      <c r="G494" s="41" t="n">
        <f aca="false">F494*0.2</f>
        <v>15.9827</v>
      </c>
      <c r="H494" s="115"/>
      <c r="I494" s="43"/>
      <c r="J494" s="145" t="s">
        <v>811</v>
      </c>
      <c r="K494" s="115" t="s">
        <v>301</v>
      </c>
      <c r="L494" s="171" t="s">
        <v>34</v>
      </c>
      <c r="M494" s="86" t="s">
        <v>35</v>
      </c>
      <c r="N494" s="41" t="s">
        <v>613</v>
      </c>
      <c r="O494" s="86" t="n">
        <v>0.23</v>
      </c>
      <c r="P494" s="58"/>
      <c r="Q494" s="59"/>
      <c r="R494" s="50"/>
      <c r="S494" s="136"/>
      <c r="T494" s="52"/>
    </row>
    <row r="495" customFormat="false" ht="24.75" hidden="false" customHeight="false" outlineLevel="0" collapsed="false">
      <c r="A495" s="53"/>
      <c r="B495" s="54" t="s">
        <v>861</v>
      </c>
      <c r="C495" s="55" t="n">
        <f aca="false">C494</f>
        <v>43497</v>
      </c>
      <c r="D495" s="56" t="s">
        <v>30</v>
      </c>
      <c r="E495" s="53"/>
      <c r="F495" s="60" t="n">
        <v>65.0325</v>
      </c>
      <c r="G495" s="41" t="n">
        <f aca="false">F495*0.2</f>
        <v>13.0065</v>
      </c>
      <c r="H495" s="115"/>
      <c r="I495" s="43"/>
      <c r="J495" s="145" t="s">
        <v>811</v>
      </c>
      <c r="K495" s="115" t="s">
        <v>301</v>
      </c>
      <c r="L495" s="171" t="s">
        <v>34</v>
      </c>
      <c r="M495" s="86" t="s">
        <v>35</v>
      </c>
      <c r="N495" s="41" t="s">
        <v>613</v>
      </c>
      <c r="O495" s="86" t="n">
        <v>0.18</v>
      </c>
      <c r="P495" s="58"/>
      <c r="Q495" s="59"/>
      <c r="R495" s="50"/>
      <c r="S495" s="136"/>
      <c r="T495" s="52"/>
    </row>
    <row r="496" customFormat="false" ht="24.75" hidden="false" customHeight="false" outlineLevel="0" collapsed="false">
      <c r="A496" s="53"/>
      <c r="B496" s="54" t="s">
        <v>862</v>
      </c>
      <c r="C496" s="55" t="n">
        <f aca="false">C495</f>
        <v>43497</v>
      </c>
      <c r="D496" s="56" t="s">
        <v>30</v>
      </c>
      <c r="E496" s="53"/>
      <c r="F496" s="60" t="n">
        <v>179.262</v>
      </c>
      <c r="G496" s="41" t="n">
        <f aca="false">F496*0.2</f>
        <v>35.8524</v>
      </c>
      <c r="H496" s="115"/>
      <c r="I496" s="43"/>
      <c r="J496" s="145" t="s">
        <v>811</v>
      </c>
      <c r="K496" s="115" t="s">
        <v>301</v>
      </c>
      <c r="L496" s="171" t="s">
        <v>34</v>
      </c>
      <c r="M496" s="86" t="s">
        <v>35</v>
      </c>
      <c r="N496" s="41" t="s">
        <v>613</v>
      </c>
      <c r="O496" s="86" t="n">
        <v>0.53</v>
      </c>
      <c r="P496" s="58"/>
      <c r="Q496" s="59"/>
      <c r="R496" s="50"/>
      <c r="S496" s="136"/>
      <c r="T496" s="52"/>
    </row>
    <row r="497" customFormat="false" ht="24.75" hidden="false" customHeight="false" outlineLevel="0" collapsed="false">
      <c r="A497" s="53"/>
      <c r="B497" s="54" t="s">
        <v>863</v>
      </c>
      <c r="C497" s="55" t="n">
        <f aca="false">C496</f>
        <v>43497</v>
      </c>
      <c r="D497" s="56" t="s">
        <v>30</v>
      </c>
      <c r="E497" s="53"/>
      <c r="F497" s="60" t="n">
        <v>371.082</v>
      </c>
      <c r="G497" s="41" t="n">
        <f aca="false">F497*0.2</f>
        <v>74.2164</v>
      </c>
      <c r="H497" s="115"/>
      <c r="I497" s="43"/>
      <c r="J497" s="145" t="s">
        <v>811</v>
      </c>
      <c r="K497" s="115" t="s">
        <v>301</v>
      </c>
      <c r="L497" s="171" t="s">
        <v>34</v>
      </c>
      <c r="M497" s="86" t="s">
        <v>35</v>
      </c>
      <c r="N497" s="41" t="s">
        <v>613</v>
      </c>
      <c r="O497" s="86" t="n">
        <v>1.06</v>
      </c>
      <c r="P497" s="58"/>
      <c r="Q497" s="59"/>
      <c r="R497" s="50"/>
      <c r="S497" s="136"/>
      <c r="T497" s="52"/>
    </row>
    <row r="498" customFormat="false" ht="24.75" hidden="false" customHeight="false" outlineLevel="0" collapsed="false">
      <c r="A498" s="53"/>
      <c r="B498" s="54" t="s">
        <v>864</v>
      </c>
      <c r="C498" s="55" t="n">
        <f aca="false">C497</f>
        <v>43497</v>
      </c>
      <c r="D498" s="56" t="s">
        <v>30</v>
      </c>
      <c r="E498" s="53"/>
      <c r="F498" s="60" t="n">
        <v>343.574</v>
      </c>
      <c r="G498" s="41" t="n">
        <f aca="false">F498*0.2</f>
        <v>68.7148</v>
      </c>
      <c r="H498" s="115"/>
      <c r="I498" s="43"/>
      <c r="J498" s="145" t="s">
        <v>811</v>
      </c>
      <c r="K498" s="115" t="s">
        <v>301</v>
      </c>
      <c r="L498" s="171" t="s">
        <v>34</v>
      </c>
      <c r="M498" s="86" t="s">
        <v>35</v>
      </c>
      <c r="N498" s="41" t="s">
        <v>613</v>
      </c>
      <c r="O498" s="86" t="n">
        <v>1.06</v>
      </c>
      <c r="P498" s="58"/>
      <c r="Q498" s="59"/>
      <c r="R498" s="50"/>
      <c r="S498" s="136"/>
      <c r="T498" s="52"/>
    </row>
    <row r="499" customFormat="false" ht="24.75" hidden="false" customHeight="false" outlineLevel="0" collapsed="false">
      <c r="A499" s="53"/>
      <c r="B499" s="54" t="s">
        <v>865</v>
      </c>
      <c r="C499" s="55" t="n">
        <f aca="false">C498</f>
        <v>43497</v>
      </c>
      <c r="D499" s="56" t="s">
        <v>30</v>
      </c>
      <c r="E499" s="53"/>
      <c r="F499" s="60" t="n">
        <v>46.3105</v>
      </c>
      <c r="G499" s="41" t="n">
        <f aca="false">F499*0.2</f>
        <v>9.2621</v>
      </c>
      <c r="H499" s="115"/>
      <c r="I499" s="43"/>
      <c r="J499" s="145" t="s">
        <v>811</v>
      </c>
      <c r="K499" s="115" t="s">
        <v>301</v>
      </c>
      <c r="L499" s="171" t="s">
        <v>34</v>
      </c>
      <c r="M499" s="86" t="s">
        <v>35</v>
      </c>
      <c r="N499" s="41" t="s">
        <v>613</v>
      </c>
      <c r="O499" s="86" t="n">
        <v>0.14</v>
      </c>
      <c r="P499" s="58"/>
      <c r="Q499" s="59"/>
      <c r="R499" s="50"/>
      <c r="S499" s="136"/>
      <c r="T499" s="52"/>
    </row>
    <row r="500" customFormat="false" ht="24.75" hidden="false" customHeight="false" outlineLevel="0" collapsed="false">
      <c r="A500" s="53"/>
      <c r="B500" s="54" t="s">
        <v>866</v>
      </c>
      <c r="C500" s="55" t="n">
        <f aca="false">C499</f>
        <v>43497</v>
      </c>
      <c r="D500" s="56" t="s">
        <v>30</v>
      </c>
      <c r="E500" s="53"/>
      <c r="F500" s="60" t="n">
        <v>403.328</v>
      </c>
      <c r="G500" s="41" t="n">
        <f aca="false">F500*0.2</f>
        <v>80.6656</v>
      </c>
      <c r="H500" s="115"/>
      <c r="I500" s="43"/>
      <c r="J500" s="145" t="s">
        <v>811</v>
      </c>
      <c r="K500" s="115" t="s">
        <v>301</v>
      </c>
      <c r="L500" s="171" t="s">
        <v>34</v>
      </c>
      <c r="M500" s="86" t="s">
        <v>35</v>
      </c>
      <c r="N500" s="41" t="s">
        <v>613</v>
      </c>
      <c r="O500" s="86" t="n">
        <v>0.72</v>
      </c>
      <c r="P500" s="58"/>
      <c r="Q500" s="59"/>
      <c r="R500" s="50"/>
      <c r="S500" s="136"/>
      <c r="T500" s="52"/>
    </row>
    <row r="501" customFormat="false" ht="24.75" hidden="false" customHeight="false" outlineLevel="0" collapsed="false">
      <c r="A501" s="53"/>
      <c r="B501" s="54" t="s">
        <v>867</v>
      </c>
      <c r="C501" s="55" t="n">
        <f aca="false">C500</f>
        <v>43497</v>
      </c>
      <c r="D501" s="56" t="s">
        <v>30</v>
      </c>
      <c r="E501" s="53"/>
      <c r="F501" s="60" t="n">
        <v>260.4405</v>
      </c>
      <c r="G501" s="41" t="n">
        <f aca="false">F501*0.2</f>
        <v>52.0881</v>
      </c>
      <c r="H501" s="115"/>
      <c r="I501" s="43"/>
      <c r="J501" s="145" t="s">
        <v>811</v>
      </c>
      <c r="K501" s="115" t="s">
        <v>301</v>
      </c>
      <c r="L501" s="171" t="s">
        <v>34</v>
      </c>
      <c r="M501" s="86" t="s">
        <v>35</v>
      </c>
      <c r="N501" s="41" t="s">
        <v>613</v>
      </c>
      <c r="O501" s="86" t="n">
        <v>0.72</v>
      </c>
      <c r="P501" s="58"/>
      <c r="Q501" s="59"/>
      <c r="R501" s="50"/>
      <c r="S501" s="136"/>
      <c r="T501" s="52"/>
    </row>
    <row r="502" customFormat="false" ht="24.75" hidden="false" customHeight="false" outlineLevel="0" collapsed="false">
      <c r="A502" s="53"/>
      <c r="B502" s="54" t="s">
        <v>868</v>
      </c>
      <c r="C502" s="55" t="n">
        <f aca="false">C501</f>
        <v>43497</v>
      </c>
      <c r="D502" s="56" t="s">
        <v>30</v>
      </c>
      <c r="E502" s="53"/>
      <c r="F502" s="60" t="n">
        <v>298.5285</v>
      </c>
      <c r="G502" s="41" t="n">
        <f aca="false">F502*0.2</f>
        <v>59.7057</v>
      </c>
      <c r="H502" s="115"/>
      <c r="I502" s="43"/>
      <c r="J502" s="145" t="s">
        <v>811</v>
      </c>
      <c r="K502" s="115" t="s">
        <v>301</v>
      </c>
      <c r="L502" s="171" t="s">
        <v>34</v>
      </c>
      <c r="M502" s="86" t="s">
        <v>35</v>
      </c>
      <c r="N502" s="41" t="s">
        <v>613</v>
      </c>
      <c r="O502" s="86" t="n">
        <v>0.72</v>
      </c>
      <c r="P502" s="58"/>
      <c r="Q502" s="59"/>
      <c r="R502" s="50"/>
      <c r="S502" s="136"/>
      <c r="T502" s="52"/>
    </row>
    <row r="503" customFormat="false" ht="24.75" hidden="false" customHeight="false" outlineLevel="0" collapsed="false">
      <c r="A503" s="53"/>
      <c r="B503" s="54" t="s">
        <v>869</v>
      </c>
      <c r="C503" s="55" t="n">
        <f aca="false">C502</f>
        <v>43497</v>
      </c>
      <c r="D503" s="56" t="s">
        <v>30</v>
      </c>
      <c r="E503" s="53"/>
      <c r="F503" s="60" t="n">
        <v>649.1865</v>
      </c>
      <c r="G503" s="41" t="n">
        <f aca="false">F503*0.2</f>
        <v>129.8373</v>
      </c>
      <c r="H503" s="115"/>
      <c r="I503" s="43"/>
      <c r="J503" s="145" t="s">
        <v>811</v>
      </c>
      <c r="K503" s="115" t="s">
        <v>301</v>
      </c>
      <c r="L503" s="171" t="s">
        <v>34</v>
      </c>
      <c r="M503" s="86" t="s">
        <v>35</v>
      </c>
      <c r="N503" s="41" t="s">
        <v>613</v>
      </c>
      <c r="O503" s="86" t="n">
        <v>1.44</v>
      </c>
      <c r="P503" s="58"/>
      <c r="Q503" s="59"/>
      <c r="R503" s="50"/>
      <c r="S503" s="136"/>
      <c r="T503" s="52"/>
    </row>
    <row r="504" customFormat="false" ht="24.75" hidden="false" customHeight="false" outlineLevel="0" collapsed="false">
      <c r="A504" s="53"/>
      <c r="B504" s="54" t="s">
        <v>870</v>
      </c>
      <c r="C504" s="55" t="n">
        <f aca="false">C503</f>
        <v>43497</v>
      </c>
      <c r="D504" s="56" t="s">
        <v>30</v>
      </c>
      <c r="E504" s="53"/>
      <c r="F504" s="60" t="n">
        <v>799.204</v>
      </c>
      <c r="G504" s="41" t="n">
        <f aca="false">F504*0.2</f>
        <v>159.8408</v>
      </c>
      <c r="H504" s="115"/>
      <c r="I504" s="43"/>
      <c r="J504" s="145" t="s">
        <v>811</v>
      </c>
      <c r="K504" s="115" t="s">
        <v>301</v>
      </c>
      <c r="L504" s="171" t="s">
        <v>34</v>
      </c>
      <c r="M504" s="86" t="s">
        <v>35</v>
      </c>
      <c r="N504" s="41" t="s">
        <v>613</v>
      </c>
      <c r="O504" s="86" t="n">
        <v>1.44</v>
      </c>
      <c r="P504" s="58"/>
      <c r="Q504" s="59"/>
      <c r="R504" s="50"/>
      <c r="S504" s="136"/>
      <c r="T504" s="52"/>
    </row>
    <row r="505" customFormat="false" ht="24.75" hidden="false" customHeight="false" outlineLevel="0" collapsed="false">
      <c r="A505" s="53"/>
      <c r="B505" s="54" t="s">
        <v>871</v>
      </c>
      <c r="C505" s="55" t="n">
        <f aca="false">C504</f>
        <v>43497</v>
      </c>
      <c r="D505" s="56" t="s">
        <v>30</v>
      </c>
      <c r="E505" s="53"/>
      <c r="F505" s="60" t="n">
        <v>504.505</v>
      </c>
      <c r="G505" s="41" t="n">
        <f aca="false">F505*0.2</f>
        <v>100.901</v>
      </c>
      <c r="H505" s="115"/>
      <c r="I505" s="43"/>
      <c r="J505" s="145" t="s">
        <v>811</v>
      </c>
      <c r="K505" s="115" t="s">
        <v>301</v>
      </c>
      <c r="L505" s="171" t="s">
        <v>34</v>
      </c>
      <c r="M505" s="86" t="s">
        <v>35</v>
      </c>
      <c r="N505" s="41" t="s">
        <v>613</v>
      </c>
      <c r="O505" s="86" t="n">
        <v>1.44</v>
      </c>
      <c r="P505" s="58"/>
      <c r="Q505" s="59"/>
      <c r="R505" s="50"/>
      <c r="S505" s="136"/>
      <c r="T505" s="52"/>
    </row>
    <row r="506" customFormat="false" ht="24.75" hidden="false" customHeight="false" outlineLevel="0" collapsed="false">
      <c r="A506" s="53"/>
      <c r="B506" s="54" t="s">
        <v>872</v>
      </c>
      <c r="C506" s="55" t="n">
        <f aca="false">C505</f>
        <v>43497</v>
      </c>
      <c r="D506" s="56" t="s">
        <v>30</v>
      </c>
      <c r="E506" s="53"/>
      <c r="F506" s="60" t="n">
        <v>583.7975</v>
      </c>
      <c r="G506" s="41" t="n">
        <f aca="false">F506*0.2</f>
        <v>116.7595</v>
      </c>
      <c r="H506" s="115"/>
      <c r="I506" s="43"/>
      <c r="J506" s="145" t="s">
        <v>811</v>
      </c>
      <c r="K506" s="115" t="s">
        <v>301</v>
      </c>
      <c r="L506" s="171" t="s">
        <v>34</v>
      </c>
      <c r="M506" s="86" t="s">
        <v>35</v>
      </c>
      <c r="N506" s="41" t="s">
        <v>613</v>
      </c>
      <c r="O506" s="86" t="n">
        <v>1.44</v>
      </c>
      <c r="P506" s="58"/>
      <c r="Q506" s="59"/>
      <c r="R506" s="50"/>
      <c r="S506" s="136"/>
      <c r="T506" s="52"/>
    </row>
    <row r="507" customFormat="false" ht="24.75" hidden="false" customHeight="false" outlineLevel="0" collapsed="false">
      <c r="A507" s="53"/>
      <c r="B507" s="54" t="s">
        <v>873</v>
      </c>
      <c r="C507" s="55" t="n">
        <f aca="false">C506</f>
        <v>43497</v>
      </c>
      <c r="D507" s="56" t="s">
        <v>30</v>
      </c>
      <c r="E507" s="53"/>
      <c r="F507" s="60" t="n">
        <v>104.5695</v>
      </c>
      <c r="G507" s="41" t="n">
        <f aca="false">F507*0.2</f>
        <v>20.9139</v>
      </c>
      <c r="H507" s="115"/>
      <c r="I507" s="43"/>
      <c r="J507" s="145" t="s">
        <v>811</v>
      </c>
      <c r="K507" s="115" t="s">
        <v>301</v>
      </c>
      <c r="L507" s="171" t="s">
        <v>34</v>
      </c>
      <c r="M507" s="86" t="s">
        <v>35</v>
      </c>
      <c r="N507" s="41" t="s">
        <v>613</v>
      </c>
      <c r="O507" s="86" t="n">
        <v>0.18</v>
      </c>
      <c r="P507" s="58"/>
      <c r="Q507" s="59"/>
      <c r="R507" s="50"/>
      <c r="S507" s="136"/>
      <c r="T507" s="52"/>
    </row>
    <row r="508" customFormat="false" ht="24.75" hidden="false" customHeight="false" outlineLevel="0" collapsed="false">
      <c r="A508" s="53"/>
      <c r="B508" s="54" t="s">
        <v>874</v>
      </c>
      <c r="C508" s="55" t="n">
        <f aca="false">C507</f>
        <v>43497</v>
      </c>
      <c r="D508" s="56" t="s">
        <v>30</v>
      </c>
      <c r="E508" s="53"/>
      <c r="F508" s="60" t="n">
        <v>61.5365</v>
      </c>
      <c r="G508" s="41" t="n">
        <f aca="false">F508*0.2</f>
        <v>12.3073</v>
      </c>
      <c r="H508" s="115"/>
      <c r="I508" s="43"/>
      <c r="J508" s="145" t="s">
        <v>811</v>
      </c>
      <c r="K508" s="115" t="s">
        <v>301</v>
      </c>
      <c r="L508" s="171" t="s">
        <v>34</v>
      </c>
      <c r="M508" s="86" t="s">
        <v>35</v>
      </c>
      <c r="N508" s="41" t="s">
        <v>613</v>
      </c>
      <c r="O508" s="86" t="n">
        <v>0.18</v>
      </c>
      <c r="P508" s="58"/>
      <c r="Q508" s="59"/>
      <c r="R508" s="50"/>
      <c r="S508" s="136"/>
      <c r="T508" s="52"/>
    </row>
    <row r="509" customFormat="false" ht="24.75" hidden="false" customHeight="false" outlineLevel="0" collapsed="false">
      <c r="A509" s="53"/>
      <c r="B509" s="54" t="s">
        <v>875</v>
      </c>
      <c r="C509" s="55" t="n">
        <f aca="false">C508</f>
        <v>43497</v>
      </c>
      <c r="D509" s="56" t="s">
        <v>30</v>
      </c>
      <c r="E509" s="53"/>
      <c r="F509" s="60" t="n">
        <v>71.2195</v>
      </c>
      <c r="G509" s="41" t="n">
        <f aca="false">F509*0.2</f>
        <v>14.2439</v>
      </c>
      <c r="H509" s="115"/>
      <c r="I509" s="43"/>
      <c r="J509" s="145" t="s">
        <v>811</v>
      </c>
      <c r="K509" s="115" t="s">
        <v>301</v>
      </c>
      <c r="L509" s="171" t="s">
        <v>34</v>
      </c>
      <c r="M509" s="86" t="s">
        <v>35</v>
      </c>
      <c r="N509" s="41" t="s">
        <v>613</v>
      </c>
      <c r="O509" s="86" t="n">
        <v>0.18</v>
      </c>
      <c r="P509" s="58"/>
      <c r="Q509" s="59"/>
      <c r="R509" s="50"/>
      <c r="S509" s="136"/>
      <c r="T509" s="52"/>
    </row>
    <row r="510" customFormat="false" ht="24.75" hidden="false" customHeight="false" outlineLevel="0" collapsed="false">
      <c r="A510" s="53"/>
      <c r="B510" s="54" t="s">
        <v>876</v>
      </c>
      <c r="C510" s="55" t="n">
        <f aca="false">C509</f>
        <v>43497</v>
      </c>
      <c r="D510" s="56" t="s">
        <v>30</v>
      </c>
      <c r="E510" s="53"/>
      <c r="F510" s="60" t="n">
        <v>268.157</v>
      </c>
      <c r="G510" s="41" t="n">
        <f aca="false">F510*0.2</f>
        <v>53.6314</v>
      </c>
      <c r="H510" s="115"/>
      <c r="I510" s="43"/>
      <c r="J510" s="145" t="s">
        <v>811</v>
      </c>
      <c r="K510" s="115" t="s">
        <v>301</v>
      </c>
      <c r="L510" s="171" t="s">
        <v>34</v>
      </c>
      <c r="M510" s="86" t="s">
        <v>35</v>
      </c>
      <c r="N510" s="41" t="s">
        <v>613</v>
      </c>
      <c r="O510" s="86" t="n">
        <v>0.66</v>
      </c>
      <c r="P510" s="58"/>
      <c r="Q510" s="59"/>
      <c r="R510" s="50"/>
      <c r="S510" s="136"/>
      <c r="T510" s="52"/>
    </row>
    <row r="511" customFormat="false" ht="24.75" hidden="false" customHeight="false" outlineLevel="0" collapsed="false">
      <c r="A511" s="53"/>
      <c r="B511" s="54" t="s">
        <v>877</v>
      </c>
      <c r="C511" s="55" t="n">
        <f aca="false">C510</f>
        <v>43497</v>
      </c>
      <c r="D511" s="56" t="s">
        <v>30</v>
      </c>
      <c r="E511" s="53"/>
      <c r="F511" s="60" t="n">
        <v>67.5395</v>
      </c>
      <c r="G511" s="41" t="n">
        <f aca="false">F511*0.2</f>
        <v>13.5079</v>
      </c>
      <c r="H511" s="115"/>
      <c r="I511" s="43"/>
      <c r="J511" s="145" t="s">
        <v>811</v>
      </c>
      <c r="K511" s="115" t="s">
        <v>301</v>
      </c>
      <c r="L511" s="171" t="s">
        <v>34</v>
      </c>
      <c r="M511" s="86" t="s">
        <v>35</v>
      </c>
      <c r="N511" s="41" t="s">
        <v>613</v>
      </c>
      <c r="O511" s="86" t="n">
        <v>0.17</v>
      </c>
      <c r="P511" s="58"/>
      <c r="Q511" s="59"/>
      <c r="R511" s="50"/>
      <c r="S511" s="136"/>
      <c r="T511" s="52"/>
    </row>
    <row r="512" customFormat="false" ht="24.75" hidden="false" customHeight="false" outlineLevel="0" collapsed="false">
      <c r="A512" s="53"/>
      <c r="B512" s="54" t="s">
        <v>878</v>
      </c>
      <c r="C512" s="55" t="n">
        <f aca="false">C511</f>
        <v>43497</v>
      </c>
      <c r="D512" s="56" t="s">
        <v>30</v>
      </c>
      <c r="E512" s="53"/>
      <c r="F512" s="60" t="n">
        <v>457.9875</v>
      </c>
      <c r="G512" s="41" t="n">
        <f aca="false">F512*0.2</f>
        <v>91.5975</v>
      </c>
      <c r="H512" s="115"/>
      <c r="I512" s="43"/>
      <c r="J512" s="145" t="s">
        <v>811</v>
      </c>
      <c r="K512" s="115" t="s">
        <v>301</v>
      </c>
      <c r="L512" s="171" t="s">
        <v>34</v>
      </c>
      <c r="M512" s="86" t="s">
        <v>35</v>
      </c>
      <c r="N512" s="41" t="s">
        <v>613</v>
      </c>
      <c r="O512" s="86" t="n">
        <v>1.32</v>
      </c>
      <c r="P512" s="58"/>
      <c r="Q512" s="59"/>
      <c r="R512" s="50"/>
      <c r="S512" s="136"/>
      <c r="T512" s="52"/>
    </row>
    <row r="513" customFormat="false" ht="24.75" hidden="false" customHeight="false" outlineLevel="0" collapsed="false">
      <c r="A513" s="53"/>
      <c r="B513" s="54" t="s">
        <v>879</v>
      </c>
      <c r="C513" s="55" t="n">
        <f aca="false">C512</f>
        <v>43497</v>
      </c>
      <c r="D513" s="56" t="s">
        <v>30</v>
      </c>
      <c r="E513" s="53"/>
      <c r="F513" s="60" t="n">
        <v>111.136</v>
      </c>
      <c r="G513" s="41" t="n">
        <f aca="false">F513*0.2</f>
        <v>22.2272</v>
      </c>
      <c r="H513" s="115"/>
      <c r="I513" s="43"/>
      <c r="J513" s="145" t="s">
        <v>811</v>
      </c>
      <c r="K513" s="115" t="s">
        <v>301</v>
      </c>
      <c r="L513" s="171" t="s">
        <v>34</v>
      </c>
      <c r="M513" s="86" t="s">
        <v>35</v>
      </c>
      <c r="N513" s="41" t="s">
        <v>613</v>
      </c>
      <c r="O513" s="86" t="n">
        <v>0.23</v>
      </c>
      <c r="P513" s="58"/>
      <c r="Q513" s="59"/>
      <c r="R513" s="50"/>
      <c r="S513" s="136"/>
      <c r="T513" s="52"/>
    </row>
    <row r="514" customFormat="false" ht="24.75" hidden="false" customHeight="false" outlineLevel="0" collapsed="false">
      <c r="A514" s="53"/>
      <c r="B514" s="54" t="s">
        <v>880</v>
      </c>
      <c r="C514" s="55" t="n">
        <f aca="false">C513</f>
        <v>43497</v>
      </c>
      <c r="D514" s="56" t="s">
        <v>30</v>
      </c>
      <c r="E514" s="53"/>
      <c r="F514" s="60" t="n">
        <v>60.1335</v>
      </c>
      <c r="G514" s="41" t="n">
        <f aca="false">F514*0.2</f>
        <v>12.0267</v>
      </c>
      <c r="H514" s="115"/>
      <c r="I514" s="43"/>
      <c r="J514" s="145" t="s">
        <v>811</v>
      </c>
      <c r="K514" s="115" t="s">
        <v>301</v>
      </c>
      <c r="L514" s="171" t="s">
        <v>34</v>
      </c>
      <c r="M514" s="86" t="s">
        <v>35</v>
      </c>
      <c r="N514" s="41" t="s">
        <v>613</v>
      </c>
      <c r="O514" s="86" t="n">
        <v>0.17</v>
      </c>
      <c r="P514" s="58"/>
      <c r="Q514" s="59"/>
      <c r="R514" s="50"/>
      <c r="S514" s="136"/>
      <c r="T514" s="52"/>
    </row>
    <row r="515" s="36" customFormat="true" ht="25.5" hidden="false" customHeight="false" outlineLevel="0" collapsed="false">
      <c r="A515" s="66"/>
      <c r="B515" s="67" t="s">
        <v>881</v>
      </c>
      <c r="C515" s="68" t="n">
        <f aca="false">C514</f>
        <v>43497</v>
      </c>
      <c r="D515" s="69" t="s">
        <v>30</v>
      </c>
      <c r="E515" s="66"/>
      <c r="F515" s="70" t="n">
        <v>231.932</v>
      </c>
      <c r="G515" s="71" t="n">
        <f aca="false">F515*0.2</f>
        <v>46.3864</v>
      </c>
      <c r="H515" s="130"/>
      <c r="I515" s="43"/>
      <c r="J515" s="147" t="s">
        <v>811</v>
      </c>
      <c r="K515" s="130" t="s">
        <v>301</v>
      </c>
      <c r="L515" s="74" t="s">
        <v>34</v>
      </c>
      <c r="M515" s="88" t="s">
        <v>35</v>
      </c>
      <c r="N515" s="71" t="s">
        <v>613</v>
      </c>
      <c r="O515" s="88" t="n">
        <v>0.66</v>
      </c>
      <c r="P515" s="34"/>
      <c r="Q515" s="35"/>
      <c r="R515" s="78"/>
      <c r="S515" s="136"/>
      <c r="T515" s="78"/>
    </row>
    <row r="516" customFormat="false" ht="24.75" hidden="false" customHeight="false" outlineLevel="0" collapsed="false">
      <c r="A516" s="37"/>
      <c r="B516" s="38" t="s">
        <v>882</v>
      </c>
      <c r="C516" s="39" t="n">
        <f aca="false">C515</f>
        <v>43497</v>
      </c>
      <c r="D516" s="40" t="s">
        <v>30</v>
      </c>
      <c r="E516" s="37"/>
      <c r="F516" s="80" t="n">
        <v>186.024</v>
      </c>
      <c r="G516" s="41" t="n">
        <f aca="false">F516*0.2</f>
        <v>37.2048</v>
      </c>
      <c r="H516" s="41"/>
      <c r="I516" s="43"/>
      <c r="J516" s="145" t="s">
        <v>811</v>
      </c>
      <c r="K516" s="41" t="s">
        <v>301</v>
      </c>
      <c r="L516" s="45" t="s">
        <v>34</v>
      </c>
      <c r="M516" s="134" t="s">
        <v>35</v>
      </c>
      <c r="N516" s="41" t="s">
        <v>613</v>
      </c>
      <c r="O516" s="134" t="n">
        <v>0.53</v>
      </c>
      <c r="P516" s="48"/>
      <c r="Q516" s="49"/>
      <c r="R516" s="50"/>
      <c r="S516" s="136"/>
      <c r="T516" s="52"/>
    </row>
    <row r="517" customFormat="false" ht="24.75" hidden="false" customHeight="false" outlineLevel="0" collapsed="false">
      <c r="A517" s="53"/>
      <c r="B517" s="54" t="s">
        <v>883</v>
      </c>
      <c r="C517" s="39" t="n">
        <f aca="false">C516</f>
        <v>43497</v>
      </c>
      <c r="D517" s="56" t="s">
        <v>30</v>
      </c>
      <c r="E517" s="53"/>
      <c r="F517" s="60" t="n">
        <v>243.524</v>
      </c>
      <c r="G517" s="41" t="n">
        <f aca="false">F517*0.2</f>
        <v>48.7048</v>
      </c>
      <c r="H517" s="115"/>
      <c r="I517" s="43"/>
      <c r="J517" s="145" t="s">
        <v>811</v>
      </c>
      <c r="K517" s="115" t="s">
        <v>301</v>
      </c>
      <c r="L517" s="171" t="s">
        <v>34</v>
      </c>
      <c r="M517" s="86" t="s">
        <v>35</v>
      </c>
      <c r="N517" s="41" t="s">
        <v>613</v>
      </c>
      <c r="O517" s="65" t="n">
        <v>0.9</v>
      </c>
      <c r="P517" s="58"/>
      <c r="Q517" s="59"/>
      <c r="R517" s="50"/>
      <c r="S517" s="136"/>
      <c r="T517" s="52"/>
    </row>
    <row r="518" customFormat="false" ht="24.75" hidden="false" customHeight="false" outlineLevel="0" collapsed="false">
      <c r="A518" s="53"/>
      <c r="B518" s="54" t="s">
        <v>884</v>
      </c>
      <c r="C518" s="55" t="n">
        <f aca="false">C517</f>
        <v>43497</v>
      </c>
      <c r="D518" s="56" t="s">
        <v>30</v>
      </c>
      <c r="E518" s="53"/>
      <c r="F518" s="60" t="n">
        <v>278.967</v>
      </c>
      <c r="G518" s="41" t="n">
        <f aca="false">F518*0.2</f>
        <v>55.7934</v>
      </c>
      <c r="H518" s="115"/>
      <c r="I518" s="43"/>
      <c r="J518" s="145" t="s">
        <v>811</v>
      </c>
      <c r="K518" s="115" t="s">
        <v>301</v>
      </c>
      <c r="L518" s="171" t="s">
        <v>34</v>
      </c>
      <c r="M518" s="86" t="s">
        <v>35</v>
      </c>
      <c r="N518" s="41" t="s">
        <v>613</v>
      </c>
      <c r="O518" s="86" t="n">
        <v>1.06</v>
      </c>
      <c r="P518" s="58"/>
      <c r="Q518" s="59"/>
      <c r="R518" s="50"/>
      <c r="S518" s="136"/>
      <c r="T518" s="52"/>
    </row>
    <row r="519" customFormat="false" ht="24.75" hidden="false" customHeight="false" outlineLevel="0" collapsed="false">
      <c r="A519" s="53"/>
      <c r="B519" s="54" t="s">
        <v>885</v>
      </c>
      <c r="C519" s="55" t="n">
        <f aca="false">C518</f>
        <v>43497</v>
      </c>
      <c r="D519" s="56" t="s">
        <v>30</v>
      </c>
      <c r="E519" s="53"/>
      <c r="F519" s="60" t="n">
        <v>30.613</v>
      </c>
      <c r="G519" s="41" t="n">
        <f aca="false">F519*0.2</f>
        <v>6.1226</v>
      </c>
      <c r="H519" s="115"/>
      <c r="I519" s="43"/>
      <c r="J519" s="145" t="s">
        <v>811</v>
      </c>
      <c r="K519" s="115" t="s">
        <v>301</v>
      </c>
      <c r="L519" s="171" t="s">
        <v>34</v>
      </c>
      <c r="M519" s="86" t="s">
        <v>35</v>
      </c>
      <c r="N519" s="41" t="s">
        <v>613</v>
      </c>
      <c r="O519" s="86" t="n">
        <v>0.11</v>
      </c>
      <c r="P519" s="58"/>
      <c r="Q519" s="59"/>
      <c r="R519" s="50"/>
      <c r="S519" s="136"/>
      <c r="T519" s="52"/>
    </row>
    <row r="520" customFormat="false" ht="24.75" hidden="false" customHeight="false" outlineLevel="0" collapsed="false">
      <c r="A520" s="53"/>
      <c r="B520" s="54" t="s">
        <v>886</v>
      </c>
      <c r="C520" s="55" t="n">
        <f aca="false">C519</f>
        <v>43497</v>
      </c>
      <c r="D520" s="56" t="s">
        <v>30</v>
      </c>
      <c r="E520" s="53"/>
      <c r="F520" s="60" t="n">
        <v>313.7085</v>
      </c>
      <c r="G520" s="41" t="n">
        <f aca="false">F520*0.2</f>
        <v>62.7417</v>
      </c>
      <c r="H520" s="115"/>
      <c r="I520" s="43"/>
      <c r="J520" s="145" t="s">
        <v>811</v>
      </c>
      <c r="K520" s="115" t="s">
        <v>301</v>
      </c>
      <c r="L520" s="171" t="s">
        <v>34</v>
      </c>
      <c r="M520" s="86" t="s">
        <v>35</v>
      </c>
      <c r="N520" s="41" t="s">
        <v>613</v>
      </c>
      <c r="O520" s="65" t="n">
        <v>0.9</v>
      </c>
      <c r="P520" s="58"/>
      <c r="Q520" s="59"/>
      <c r="R520" s="50"/>
      <c r="S520" s="136"/>
      <c r="T520" s="52"/>
    </row>
    <row r="521" customFormat="false" ht="24.75" hidden="false" customHeight="false" outlineLevel="0" collapsed="false">
      <c r="A521" s="53"/>
      <c r="B521" s="54" t="s">
        <v>887</v>
      </c>
      <c r="C521" s="55" t="n">
        <f aca="false">C520</f>
        <v>43497</v>
      </c>
      <c r="D521" s="56" t="s">
        <v>30</v>
      </c>
      <c r="E521" s="53"/>
      <c r="F521" s="60" t="n">
        <v>358.524</v>
      </c>
      <c r="G521" s="41" t="n">
        <f aca="false">F521*0.2</f>
        <v>71.7048</v>
      </c>
      <c r="H521" s="115"/>
      <c r="I521" s="43"/>
      <c r="J521" s="145" t="s">
        <v>811</v>
      </c>
      <c r="K521" s="115" t="s">
        <v>301</v>
      </c>
      <c r="L521" s="171" t="s">
        <v>34</v>
      </c>
      <c r="M521" s="86" t="s">
        <v>35</v>
      </c>
      <c r="N521" s="41" t="s">
        <v>613</v>
      </c>
      <c r="O521" s="86" t="n">
        <v>1.06</v>
      </c>
      <c r="P521" s="58"/>
      <c r="Q521" s="59"/>
      <c r="R521" s="50"/>
      <c r="S521" s="136"/>
      <c r="T521" s="52"/>
    </row>
    <row r="522" customFormat="false" ht="24.75" hidden="false" customHeight="false" outlineLevel="0" collapsed="false">
      <c r="A522" s="53"/>
      <c r="B522" s="54" t="s">
        <v>888</v>
      </c>
      <c r="C522" s="55" t="n">
        <f aca="false">C521</f>
        <v>43497</v>
      </c>
      <c r="D522" s="56" t="s">
        <v>30</v>
      </c>
      <c r="E522" s="53"/>
      <c r="F522" s="60" t="n">
        <v>47.8055</v>
      </c>
      <c r="G522" s="41" t="n">
        <f aca="false">F522*0.2</f>
        <v>9.5611</v>
      </c>
      <c r="H522" s="115"/>
      <c r="I522" s="43"/>
      <c r="J522" s="145" t="s">
        <v>811</v>
      </c>
      <c r="K522" s="115" t="s">
        <v>301</v>
      </c>
      <c r="L522" s="171" t="s">
        <v>34</v>
      </c>
      <c r="M522" s="86" t="s">
        <v>35</v>
      </c>
      <c r="N522" s="41" t="s">
        <v>613</v>
      </c>
      <c r="O522" s="86" t="n">
        <v>0.14</v>
      </c>
      <c r="P522" s="58"/>
      <c r="Q522" s="59"/>
      <c r="R522" s="50"/>
      <c r="S522" s="136"/>
      <c r="T522" s="52"/>
    </row>
    <row r="523" customFormat="false" ht="24.75" hidden="false" customHeight="false" outlineLevel="0" collapsed="false">
      <c r="A523" s="53"/>
      <c r="B523" s="54" t="s">
        <v>889</v>
      </c>
      <c r="C523" s="55" t="n">
        <f aca="false">C522</f>
        <v>43497</v>
      </c>
      <c r="D523" s="56" t="s">
        <v>30</v>
      </c>
      <c r="E523" s="53"/>
      <c r="F523" s="60" t="n">
        <v>82.708</v>
      </c>
      <c r="G523" s="41" t="n">
        <f aca="false">F523*0.2</f>
        <v>16.5416</v>
      </c>
      <c r="H523" s="115"/>
      <c r="I523" s="43"/>
      <c r="J523" s="145" t="s">
        <v>811</v>
      </c>
      <c r="K523" s="115" t="s">
        <v>301</v>
      </c>
      <c r="L523" s="171" t="s">
        <v>34</v>
      </c>
      <c r="M523" s="86" t="s">
        <v>35</v>
      </c>
      <c r="N523" s="41" t="s">
        <v>613</v>
      </c>
      <c r="O523" s="86" t="n">
        <v>0.18</v>
      </c>
      <c r="P523" s="58"/>
      <c r="Q523" s="59"/>
      <c r="R523" s="50"/>
      <c r="S523" s="136"/>
      <c r="T523" s="52"/>
    </row>
    <row r="524" customFormat="false" ht="24.75" hidden="false" customHeight="false" outlineLevel="0" collapsed="false">
      <c r="A524" s="53"/>
      <c r="B524" s="54" t="s">
        <v>890</v>
      </c>
      <c r="C524" s="55" t="n">
        <f aca="false">C523</f>
        <v>43497</v>
      </c>
      <c r="D524" s="56" t="s">
        <v>30</v>
      </c>
      <c r="E524" s="53"/>
      <c r="F524" s="60" t="n">
        <v>164.312</v>
      </c>
      <c r="G524" s="41" t="n">
        <f aca="false">F524*0.2</f>
        <v>32.8624</v>
      </c>
      <c r="H524" s="115"/>
      <c r="I524" s="43"/>
      <c r="J524" s="145" t="s">
        <v>811</v>
      </c>
      <c r="K524" s="115" t="s">
        <v>301</v>
      </c>
      <c r="L524" s="171" t="s">
        <v>34</v>
      </c>
      <c r="M524" s="86" t="s">
        <v>35</v>
      </c>
      <c r="N524" s="41" t="s">
        <v>613</v>
      </c>
      <c r="O524" s="86" t="n">
        <v>0.45</v>
      </c>
      <c r="P524" s="58"/>
      <c r="Q524" s="59"/>
      <c r="R524" s="50"/>
      <c r="S524" s="136"/>
      <c r="T524" s="52"/>
    </row>
    <row r="525" s="36" customFormat="true" ht="25.5" hidden="false" customHeight="false" outlineLevel="0" collapsed="false">
      <c r="A525" s="66"/>
      <c r="B525" s="67" t="s">
        <v>891</v>
      </c>
      <c r="C525" s="68" t="n">
        <f aca="false">C524</f>
        <v>43497</v>
      </c>
      <c r="D525" s="69" t="s">
        <v>30</v>
      </c>
      <c r="E525" s="66"/>
      <c r="F525" s="70" t="n">
        <v>48.6565</v>
      </c>
      <c r="G525" s="71" t="n">
        <f aca="false">F525*0.2</f>
        <v>9.7313</v>
      </c>
      <c r="H525" s="130"/>
      <c r="I525" s="43"/>
      <c r="J525" s="147" t="s">
        <v>811</v>
      </c>
      <c r="K525" s="71" t="s">
        <v>301</v>
      </c>
      <c r="L525" s="74" t="s">
        <v>34</v>
      </c>
      <c r="M525" s="88" t="s">
        <v>35</v>
      </c>
      <c r="N525" s="71" t="s">
        <v>613</v>
      </c>
      <c r="O525" s="88" t="n">
        <v>0.14</v>
      </c>
      <c r="P525" s="34"/>
      <c r="Q525" s="35"/>
      <c r="R525" s="78"/>
      <c r="S525" s="136"/>
      <c r="T525" s="78"/>
    </row>
    <row r="526" customFormat="false" ht="24.75" hidden="false" customHeight="false" outlineLevel="0" collapsed="false">
      <c r="A526" s="37"/>
      <c r="B526" s="38" t="s">
        <v>892</v>
      </c>
      <c r="C526" s="39" t="n">
        <f aca="false">C525</f>
        <v>43497</v>
      </c>
      <c r="D526" s="40" t="s">
        <v>30</v>
      </c>
      <c r="E526" s="37"/>
      <c r="F526" s="80" t="n">
        <v>6.5192</v>
      </c>
      <c r="G526" s="41" t="n">
        <f aca="false">F526*0.2</f>
        <v>1.30384</v>
      </c>
      <c r="H526" s="41"/>
      <c r="I526" s="43" t="s">
        <v>893</v>
      </c>
      <c r="J526" s="133" t="s">
        <v>811</v>
      </c>
      <c r="K526" s="41" t="s">
        <v>215</v>
      </c>
      <c r="L526" s="45" t="s">
        <v>34</v>
      </c>
      <c r="M526" s="134" t="s">
        <v>35</v>
      </c>
      <c r="N526" s="41" t="s">
        <v>613</v>
      </c>
      <c r="O526" s="134" t="n">
        <v>0.02</v>
      </c>
      <c r="P526" s="48"/>
      <c r="Q526" s="49"/>
      <c r="R526" s="50"/>
      <c r="S526" s="243" t="s">
        <v>894</v>
      </c>
      <c r="T526" s="52"/>
    </row>
    <row r="527" customFormat="false" ht="24.75" hidden="false" customHeight="false" outlineLevel="0" collapsed="false">
      <c r="A527" s="53"/>
      <c r="B527" s="54" t="s">
        <v>895</v>
      </c>
      <c r="C527" s="55" t="n">
        <f aca="false">C526</f>
        <v>43497</v>
      </c>
      <c r="D527" s="56" t="s">
        <v>30</v>
      </c>
      <c r="E527" s="53"/>
      <c r="F527" s="60" t="n">
        <v>6.5192</v>
      </c>
      <c r="G527" s="41" t="n">
        <f aca="false">F527*0.2</f>
        <v>1.30384</v>
      </c>
      <c r="H527" s="115"/>
      <c r="I527" s="43"/>
      <c r="J527" s="146" t="s">
        <v>811</v>
      </c>
      <c r="K527" s="115" t="s">
        <v>215</v>
      </c>
      <c r="L527" s="171" t="s">
        <v>34</v>
      </c>
      <c r="M527" s="86" t="s">
        <v>35</v>
      </c>
      <c r="N527" s="41" t="s">
        <v>613</v>
      </c>
      <c r="O527" s="86" t="n">
        <v>0.02</v>
      </c>
      <c r="P527" s="58"/>
      <c r="Q527" s="59"/>
      <c r="R527" s="50"/>
      <c r="S527" s="243"/>
      <c r="T527" s="52"/>
    </row>
    <row r="528" customFormat="false" ht="24.75" hidden="false" customHeight="false" outlineLevel="0" collapsed="false">
      <c r="A528" s="53"/>
      <c r="B528" s="54" t="s">
        <v>896</v>
      </c>
      <c r="C528" s="55" t="n">
        <f aca="false">C527</f>
        <v>43497</v>
      </c>
      <c r="D528" s="56" t="s">
        <v>30</v>
      </c>
      <c r="E528" s="53"/>
      <c r="F528" s="60" t="n">
        <v>6.6816</v>
      </c>
      <c r="G528" s="41" t="n">
        <f aca="false">F528*0.2</f>
        <v>1.33632</v>
      </c>
      <c r="H528" s="115"/>
      <c r="I528" s="43"/>
      <c r="J528" s="145" t="s">
        <v>811</v>
      </c>
      <c r="K528" s="115" t="s">
        <v>215</v>
      </c>
      <c r="L528" s="171" t="s">
        <v>34</v>
      </c>
      <c r="M528" s="86" t="s">
        <v>35</v>
      </c>
      <c r="N528" s="41" t="s">
        <v>613</v>
      </c>
      <c r="O528" s="86" t="n">
        <v>0.02</v>
      </c>
      <c r="P528" s="58"/>
      <c r="Q528" s="59"/>
      <c r="R528" s="50"/>
      <c r="S528" s="243"/>
      <c r="T528" s="52"/>
    </row>
    <row r="529" customFormat="false" ht="24.75" hidden="false" customHeight="false" outlineLevel="0" collapsed="false">
      <c r="A529" s="53"/>
      <c r="B529" s="54" t="s">
        <v>897</v>
      </c>
      <c r="C529" s="55" t="n">
        <f aca="false">C528</f>
        <v>43497</v>
      </c>
      <c r="D529" s="56" t="s">
        <v>30</v>
      </c>
      <c r="E529" s="53"/>
      <c r="F529" s="60" t="n">
        <v>8.1316</v>
      </c>
      <c r="G529" s="41" t="n">
        <f aca="false">F529*0.2</f>
        <v>1.62632</v>
      </c>
      <c r="H529" s="115"/>
      <c r="I529" s="43"/>
      <c r="J529" s="145" t="s">
        <v>811</v>
      </c>
      <c r="K529" s="115" t="s">
        <v>301</v>
      </c>
      <c r="L529" s="171" t="s">
        <v>34</v>
      </c>
      <c r="M529" s="86" t="s">
        <v>35</v>
      </c>
      <c r="N529" s="41" t="s">
        <v>613</v>
      </c>
      <c r="O529" s="86" t="n">
        <v>0.02</v>
      </c>
      <c r="P529" s="58"/>
      <c r="Q529" s="59"/>
      <c r="R529" s="50"/>
      <c r="S529" s="243"/>
      <c r="T529" s="52"/>
    </row>
    <row r="530" customFormat="false" ht="24.75" hidden="false" customHeight="false" outlineLevel="0" collapsed="false">
      <c r="A530" s="53"/>
      <c r="B530" s="54" t="s">
        <v>898</v>
      </c>
      <c r="C530" s="55" t="n">
        <f aca="false">C529</f>
        <v>43497</v>
      </c>
      <c r="D530" s="56" t="s">
        <v>30</v>
      </c>
      <c r="E530" s="53"/>
      <c r="F530" s="60" t="n">
        <v>7.4472</v>
      </c>
      <c r="G530" s="41" t="n">
        <f aca="false">F530*0.2</f>
        <v>1.48944</v>
      </c>
      <c r="H530" s="115"/>
      <c r="I530" s="43"/>
      <c r="J530" s="145" t="s">
        <v>811</v>
      </c>
      <c r="K530" s="115" t="s">
        <v>301</v>
      </c>
      <c r="L530" s="171" t="s">
        <v>34</v>
      </c>
      <c r="M530" s="86" t="s">
        <v>35</v>
      </c>
      <c r="N530" s="41" t="s">
        <v>613</v>
      </c>
      <c r="O530" s="86" t="n">
        <v>0.02</v>
      </c>
      <c r="P530" s="58"/>
      <c r="Q530" s="59"/>
      <c r="R530" s="50"/>
      <c r="S530" s="243"/>
      <c r="T530" s="52"/>
    </row>
    <row r="531" customFormat="false" ht="24.75" hidden="false" customHeight="false" outlineLevel="0" collapsed="false">
      <c r="A531" s="53"/>
      <c r="B531" s="54" t="s">
        <v>899</v>
      </c>
      <c r="C531" s="55" t="n">
        <f aca="false">C530</f>
        <v>43497</v>
      </c>
      <c r="D531" s="56" t="s">
        <v>30</v>
      </c>
      <c r="E531" s="53"/>
      <c r="F531" s="60" t="n">
        <v>8.874</v>
      </c>
      <c r="G531" s="41" t="n">
        <f aca="false">F531*0.2</f>
        <v>1.7748</v>
      </c>
      <c r="H531" s="115"/>
      <c r="I531" s="43"/>
      <c r="J531" s="145" t="s">
        <v>811</v>
      </c>
      <c r="K531" s="115" t="s">
        <v>301</v>
      </c>
      <c r="L531" s="171" t="s">
        <v>34</v>
      </c>
      <c r="M531" s="86" t="s">
        <v>35</v>
      </c>
      <c r="N531" s="41" t="s">
        <v>613</v>
      </c>
      <c r="O531" s="86" t="n">
        <v>0.02</v>
      </c>
      <c r="P531" s="58"/>
      <c r="Q531" s="59"/>
      <c r="R531" s="50"/>
      <c r="S531" s="243"/>
      <c r="T531" s="52"/>
    </row>
    <row r="532" customFormat="false" ht="24.75" hidden="false" customHeight="false" outlineLevel="0" collapsed="false">
      <c r="A532" s="53"/>
      <c r="B532" s="54" t="s">
        <v>900</v>
      </c>
      <c r="C532" s="55" t="n">
        <f aca="false">C531</f>
        <v>43497</v>
      </c>
      <c r="D532" s="56" t="s">
        <v>30</v>
      </c>
      <c r="E532" s="53"/>
      <c r="F532" s="60" t="n">
        <v>8.642</v>
      </c>
      <c r="G532" s="41" t="n">
        <f aca="false">F532*0.2</f>
        <v>1.7284</v>
      </c>
      <c r="H532" s="115"/>
      <c r="I532" s="43"/>
      <c r="J532" s="145" t="s">
        <v>811</v>
      </c>
      <c r="K532" s="115" t="s">
        <v>301</v>
      </c>
      <c r="L532" s="171" t="s">
        <v>34</v>
      </c>
      <c r="M532" s="86" t="s">
        <v>35</v>
      </c>
      <c r="N532" s="41" t="s">
        <v>613</v>
      </c>
      <c r="O532" s="86" t="n">
        <v>0.02</v>
      </c>
      <c r="P532" s="58"/>
      <c r="Q532" s="59"/>
      <c r="R532" s="50"/>
      <c r="S532" s="243"/>
      <c r="T532" s="52"/>
    </row>
    <row r="533" customFormat="false" ht="24.75" hidden="false" customHeight="false" outlineLevel="0" collapsed="false">
      <c r="A533" s="53"/>
      <c r="B533" s="54" t="s">
        <v>901</v>
      </c>
      <c r="C533" s="55" t="n">
        <f aca="false">C532</f>
        <v>43497</v>
      </c>
      <c r="D533" s="56" t="s">
        <v>30</v>
      </c>
      <c r="E533" s="53"/>
      <c r="F533" s="60" t="n">
        <v>14.616</v>
      </c>
      <c r="G533" s="41" t="n">
        <f aca="false">F533*0.2</f>
        <v>2.9232</v>
      </c>
      <c r="H533" s="115"/>
      <c r="I533" s="43"/>
      <c r="J533" s="145" t="s">
        <v>811</v>
      </c>
      <c r="K533" s="115" t="s">
        <v>215</v>
      </c>
      <c r="L533" s="171" t="s">
        <v>34</v>
      </c>
      <c r="M533" s="86" t="s">
        <v>35</v>
      </c>
      <c r="N533" s="41" t="s">
        <v>613</v>
      </c>
      <c r="O533" s="86" t="n">
        <v>0.04</v>
      </c>
      <c r="P533" s="58"/>
      <c r="Q533" s="59"/>
      <c r="R533" s="50"/>
      <c r="S533" s="243"/>
      <c r="T533" s="52"/>
    </row>
    <row r="534" customFormat="false" ht="24.75" hidden="false" customHeight="false" outlineLevel="0" collapsed="false">
      <c r="A534" s="53"/>
      <c r="B534" s="54" t="s">
        <v>902</v>
      </c>
      <c r="C534" s="55" t="n">
        <f aca="false">C533</f>
        <v>43497</v>
      </c>
      <c r="D534" s="56" t="s">
        <v>30</v>
      </c>
      <c r="E534" s="53"/>
      <c r="F534" s="60" t="n">
        <v>28.3272</v>
      </c>
      <c r="G534" s="41" t="n">
        <f aca="false">F534*0.2</f>
        <v>5.66544</v>
      </c>
      <c r="H534" s="115"/>
      <c r="I534" s="43"/>
      <c r="J534" s="145" t="s">
        <v>811</v>
      </c>
      <c r="K534" s="115" t="s">
        <v>215</v>
      </c>
      <c r="L534" s="171" t="s">
        <v>34</v>
      </c>
      <c r="M534" s="86" t="s">
        <v>35</v>
      </c>
      <c r="N534" s="41" t="s">
        <v>613</v>
      </c>
      <c r="O534" s="86" t="n">
        <v>0.08</v>
      </c>
      <c r="P534" s="58"/>
      <c r="Q534" s="59"/>
      <c r="R534" s="50"/>
      <c r="S534" s="243"/>
      <c r="T534" s="52"/>
    </row>
    <row r="535" customFormat="false" ht="24.75" hidden="false" customHeight="false" outlineLevel="0" collapsed="false">
      <c r="A535" s="53"/>
      <c r="B535" s="54" t="s">
        <v>903</v>
      </c>
      <c r="C535" s="55" t="n">
        <f aca="false">C534</f>
        <v>43497</v>
      </c>
      <c r="D535" s="56" t="s">
        <v>30</v>
      </c>
      <c r="E535" s="53"/>
      <c r="F535" s="60" t="n">
        <v>25.0328</v>
      </c>
      <c r="G535" s="41" t="n">
        <f aca="false">F535*0.2</f>
        <v>5.00656</v>
      </c>
      <c r="H535" s="115"/>
      <c r="I535" s="43"/>
      <c r="J535" s="145" t="s">
        <v>811</v>
      </c>
      <c r="K535" s="115" t="s">
        <v>215</v>
      </c>
      <c r="L535" s="171" t="s">
        <v>34</v>
      </c>
      <c r="M535" s="86" t="s">
        <v>35</v>
      </c>
      <c r="N535" s="41" t="s">
        <v>613</v>
      </c>
      <c r="O535" s="86" t="n">
        <v>0.08</v>
      </c>
      <c r="P535" s="58"/>
      <c r="Q535" s="59"/>
      <c r="R535" s="50"/>
      <c r="S535" s="243"/>
      <c r="T535" s="52"/>
    </row>
    <row r="536" customFormat="false" ht="24.75" hidden="false" customHeight="false" outlineLevel="0" collapsed="false">
      <c r="A536" s="53"/>
      <c r="B536" s="54" t="s">
        <v>904</v>
      </c>
      <c r="C536" s="55" t="n">
        <f aca="false">C535</f>
        <v>43497</v>
      </c>
      <c r="D536" s="56" t="s">
        <v>30</v>
      </c>
      <c r="E536" s="53"/>
      <c r="F536" s="60" t="n">
        <v>57.2228</v>
      </c>
      <c r="G536" s="41" t="n">
        <f aca="false">F536*0.2</f>
        <v>11.44456</v>
      </c>
      <c r="H536" s="115"/>
      <c r="I536" s="43"/>
      <c r="J536" s="145" t="s">
        <v>811</v>
      </c>
      <c r="K536" s="115" t="s">
        <v>215</v>
      </c>
      <c r="L536" s="171" t="s">
        <v>34</v>
      </c>
      <c r="M536" s="86" t="s">
        <v>35</v>
      </c>
      <c r="N536" s="41" t="s">
        <v>613</v>
      </c>
      <c r="O536" s="86" t="n">
        <v>0.16</v>
      </c>
      <c r="P536" s="58"/>
      <c r="Q536" s="59"/>
      <c r="R536" s="50"/>
      <c r="S536" s="243"/>
      <c r="T536" s="52"/>
    </row>
    <row r="537" customFormat="false" ht="24.75" hidden="false" customHeight="false" outlineLevel="0" collapsed="false">
      <c r="A537" s="53"/>
      <c r="B537" s="54" t="s">
        <v>905</v>
      </c>
      <c r="C537" s="55" t="n">
        <f aca="false">C536</f>
        <v>43497</v>
      </c>
      <c r="D537" s="56" t="s">
        <v>30</v>
      </c>
      <c r="E537" s="53"/>
      <c r="F537" s="60" t="n">
        <v>28.6984</v>
      </c>
      <c r="G537" s="41" t="n">
        <f aca="false">F537*0.2</f>
        <v>5.73968</v>
      </c>
      <c r="H537" s="115"/>
      <c r="I537" s="43"/>
      <c r="J537" s="145" t="s">
        <v>811</v>
      </c>
      <c r="K537" s="115" t="s">
        <v>215</v>
      </c>
      <c r="L537" s="171" t="s">
        <v>34</v>
      </c>
      <c r="M537" s="86" t="s">
        <v>35</v>
      </c>
      <c r="N537" s="41" t="s">
        <v>613</v>
      </c>
      <c r="O537" s="86" t="n">
        <v>0.08</v>
      </c>
      <c r="P537" s="58"/>
      <c r="Q537" s="59"/>
      <c r="R537" s="50"/>
      <c r="S537" s="243"/>
      <c r="T537" s="52"/>
    </row>
    <row r="538" customFormat="false" ht="24.75" hidden="false" customHeight="false" outlineLevel="0" collapsed="false">
      <c r="A538" s="53"/>
      <c r="B538" s="54" t="s">
        <v>906</v>
      </c>
      <c r="C538" s="55" t="n">
        <f aca="false">C537</f>
        <v>43497</v>
      </c>
      <c r="D538" s="56" t="s">
        <v>30</v>
      </c>
      <c r="E538" s="53"/>
      <c r="F538" s="60" t="n">
        <v>64.1364</v>
      </c>
      <c r="G538" s="41" t="n">
        <f aca="false">F538*0.2</f>
        <v>12.82728</v>
      </c>
      <c r="H538" s="115"/>
      <c r="I538" s="43"/>
      <c r="J538" s="145" t="s">
        <v>811</v>
      </c>
      <c r="K538" s="115" t="s">
        <v>215</v>
      </c>
      <c r="L538" s="171" t="s">
        <v>34</v>
      </c>
      <c r="M538" s="86" t="s">
        <v>35</v>
      </c>
      <c r="N538" s="41" t="s">
        <v>613</v>
      </c>
      <c r="O538" s="86" t="n">
        <v>0.16</v>
      </c>
      <c r="P538" s="58"/>
      <c r="Q538" s="59"/>
      <c r="R538" s="50"/>
      <c r="S538" s="243"/>
      <c r="T538" s="52"/>
    </row>
    <row r="539" customFormat="false" ht="24.75" hidden="false" customHeight="false" outlineLevel="0" collapsed="false">
      <c r="A539" s="53"/>
      <c r="B539" s="54" t="s">
        <v>907</v>
      </c>
      <c r="C539" s="55" t="n">
        <f aca="false">C538</f>
        <v>43497</v>
      </c>
      <c r="D539" s="56" t="s">
        <v>30</v>
      </c>
      <c r="E539" s="53"/>
      <c r="F539" s="60" t="n">
        <v>14.3608</v>
      </c>
      <c r="G539" s="41" t="n">
        <f aca="false">F539*0.2</f>
        <v>2.87216</v>
      </c>
      <c r="H539" s="115"/>
      <c r="I539" s="43"/>
      <c r="J539" s="145" t="s">
        <v>811</v>
      </c>
      <c r="K539" s="115" t="s">
        <v>215</v>
      </c>
      <c r="L539" s="171" t="s">
        <v>34</v>
      </c>
      <c r="M539" s="86" t="s">
        <v>35</v>
      </c>
      <c r="N539" s="41" t="s">
        <v>613</v>
      </c>
      <c r="O539" s="86" t="n">
        <v>0.04</v>
      </c>
      <c r="P539" s="58"/>
      <c r="Q539" s="59"/>
      <c r="R539" s="50"/>
      <c r="S539" s="243"/>
      <c r="T539" s="52"/>
    </row>
    <row r="540" customFormat="false" ht="24.75" hidden="false" customHeight="false" outlineLevel="0" collapsed="false">
      <c r="A540" s="53"/>
      <c r="B540" s="54" t="s">
        <v>908</v>
      </c>
      <c r="C540" s="55" t="n">
        <f aca="false">C539</f>
        <v>43497</v>
      </c>
      <c r="D540" s="56" t="s">
        <v>30</v>
      </c>
      <c r="E540" s="53"/>
      <c r="F540" s="60" t="n">
        <v>15.9964</v>
      </c>
      <c r="G540" s="41" t="n">
        <f aca="false">F540*0.2</f>
        <v>3.19928</v>
      </c>
      <c r="H540" s="115"/>
      <c r="I540" s="43"/>
      <c r="J540" s="145" t="s">
        <v>811</v>
      </c>
      <c r="K540" s="115" t="s">
        <v>215</v>
      </c>
      <c r="L540" s="171" t="s">
        <v>34</v>
      </c>
      <c r="M540" s="86" t="s">
        <v>35</v>
      </c>
      <c r="N540" s="41" t="s">
        <v>613</v>
      </c>
      <c r="O540" s="86" t="n">
        <v>0.04</v>
      </c>
      <c r="P540" s="58"/>
      <c r="Q540" s="59"/>
      <c r="R540" s="50"/>
      <c r="S540" s="243"/>
      <c r="T540" s="52"/>
    </row>
    <row r="541" customFormat="false" ht="24.75" hidden="false" customHeight="false" outlineLevel="0" collapsed="false">
      <c r="A541" s="53"/>
      <c r="B541" s="54" t="s">
        <v>909</v>
      </c>
      <c r="C541" s="55" t="n">
        <f aca="false">C540</f>
        <v>43497</v>
      </c>
      <c r="D541" s="56" t="s">
        <v>30</v>
      </c>
      <c r="E541" s="53"/>
      <c r="F541" s="60" t="n">
        <v>20.6712</v>
      </c>
      <c r="G541" s="41" t="n">
        <f aca="false">F541*0.2</f>
        <v>4.13424</v>
      </c>
      <c r="H541" s="115"/>
      <c r="I541" s="43"/>
      <c r="J541" s="145" t="s">
        <v>811</v>
      </c>
      <c r="K541" s="115" t="s">
        <v>301</v>
      </c>
      <c r="L541" s="171" t="s">
        <v>34</v>
      </c>
      <c r="M541" s="86" t="s">
        <v>35</v>
      </c>
      <c r="N541" s="41" t="s">
        <v>613</v>
      </c>
      <c r="O541" s="86" t="n">
        <v>0.07</v>
      </c>
      <c r="P541" s="58"/>
      <c r="Q541" s="59"/>
      <c r="R541" s="50"/>
      <c r="S541" s="243"/>
      <c r="T541" s="52"/>
    </row>
    <row r="542" customFormat="false" ht="24.75" hidden="false" customHeight="false" outlineLevel="0" collapsed="false">
      <c r="A542" s="53"/>
      <c r="B542" s="54" t="s">
        <v>910</v>
      </c>
      <c r="C542" s="55" t="n">
        <f aca="false">C541</f>
        <v>43497</v>
      </c>
      <c r="D542" s="56" t="s">
        <v>30</v>
      </c>
      <c r="E542" s="53"/>
      <c r="F542" s="60" t="n">
        <v>82.5108</v>
      </c>
      <c r="G542" s="41" t="n">
        <f aca="false">F542*0.2</f>
        <v>16.50216</v>
      </c>
      <c r="H542" s="115"/>
      <c r="I542" s="43"/>
      <c r="J542" s="145" t="s">
        <v>811</v>
      </c>
      <c r="K542" s="115" t="s">
        <v>301</v>
      </c>
      <c r="L542" s="171" t="s">
        <v>34</v>
      </c>
      <c r="M542" s="86" t="s">
        <v>35</v>
      </c>
      <c r="N542" s="41" t="s">
        <v>613</v>
      </c>
      <c r="O542" s="86" t="n">
        <v>0.28</v>
      </c>
      <c r="P542" s="58"/>
      <c r="Q542" s="59"/>
      <c r="R542" s="50"/>
      <c r="S542" s="243"/>
      <c r="T542" s="52"/>
    </row>
    <row r="543" customFormat="false" ht="24.75" hidden="false" customHeight="false" outlineLevel="0" collapsed="false">
      <c r="A543" s="53"/>
      <c r="B543" s="54" t="s">
        <v>911</v>
      </c>
      <c r="C543" s="55" t="n">
        <f aca="false">C542</f>
        <v>43497</v>
      </c>
      <c r="D543" s="56" t="s">
        <v>30</v>
      </c>
      <c r="E543" s="53"/>
      <c r="F543" s="60" t="n">
        <v>41.2032</v>
      </c>
      <c r="G543" s="41" t="n">
        <f aca="false">F543*0.2</f>
        <v>8.24064</v>
      </c>
      <c r="H543" s="115"/>
      <c r="I543" s="43"/>
      <c r="J543" s="145" t="s">
        <v>811</v>
      </c>
      <c r="K543" s="115" t="s">
        <v>301</v>
      </c>
      <c r="L543" s="171" t="s">
        <v>34</v>
      </c>
      <c r="M543" s="86" t="s">
        <v>35</v>
      </c>
      <c r="N543" s="41" t="s">
        <v>613</v>
      </c>
      <c r="O543" s="86" t="n">
        <v>0.14</v>
      </c>
      <c r="P543" s="58"/>
      <c r="Q543" s="59"/>
      <c r="R543" s="50"/>
      <c r="S543" s="243"/>
      <c r="T543" s="52"/>
    </row>
    <row r="544" customFormat="false" ht="24.75" hidden="false" customHeight="false" outlineLevel="0" collapsed="false">
      <c r="A544" s="53"/>
      <c r="B544" s="54" t="s">
        <v>912</v>
      </c>
      <c r="C544" s="55" t="n">
        <f aca="false">C543</f>
        <v>43497</v>
      </c>
      <c r="D544" s="56" t="s">
        <v>30</v>
      </c>
      <c r="E544" s="53"/>
      <c r="F544" s="60" t="n">
        <v>86.5128</v>
      </c>
      <c r="G544" s="41" t="n">
        <f aca="false">F544*0.2</f>
        <v>17.30256</v>
      </c>
      <c r="H544" s="115"/>
      <c r="I544" s="43"/>
      <c r="J544" s="145" t="s">
        <v>811</v>
      </c>
      <c r="K544" s="115" t="s">
        <v>215</v>
      </c>
      <c r="L544" s="171" t="s">
        <v>34</v>
      </c>
      <c r="M544" s="86" t="s">
        <v>35</v>
      </c>
      <c r="N544" s="41" t="s">
        <v>613</v>
      </c>
      <c r="O544" s="86" t="n">
        <v>0.24</v>
      </c>
      <c r="P544" s="58"/>
      <c r="Q544" s="59"/>
      <c r="R544" s="50"/>
      <c r="S544" s="243"/>
      <c r="T544" s="52"/>
    </row>
    <row r="545" customFormat="false" ht="24.75" hidden="false" customHeight="false" outlineLevel="0" collapsed="false">
      <c r="A545" s="53"/>
      <c r="B545" s="54" t="s">
        <v>913</v>
      </c>
      <c r="C545" s="55" t="n">
        <f aca="false">C544</f>
        <v>43497</v>
      </c>
      <c r="D545" s="56" t="s">
        <v>30</v>
      </c>
      <c r="E545" s="53"/>
      <c r="F545" s="60" t="n">
        <v>43.4304</v>
      </c>
      <c r="G545" s="41" t="n">
        <f aca="false">F545*0.2</f>
        <v>8.68608</v>
      </c>
      <c r="H545" s="115"/>
      <c r="I545" s="43"/>
      <c r="J545" s="145" t="s">
        <v>811</v>
      </c>
      <c r="K545" s="115" t="s">
        <v>215</v>
      </c>
      <c r="L545" s="171" t="s">
        <v>34</v>
      </c>
      <c r="M545" s="86" t="s">
        <v>35</v>
      </c>
      <c r="N545" s="41" t="s">
        <v>613</v>
      </c>
      <c r="O545" s="86" t="n">
        <v>0.12</v>
      </c>
      <c r="P545" s="58"/>
      <c r="Q545" s="59"/>
      <c r="R545" s="50"/>
      <c r="S545" s="243"/>
      <c r="T545" s="52"/>
    </row>
    <row r="546" customFormat="false" ht="24.75" hidden="false" customHeight="false" outlineLevel="0" collapsed="false">
      <c r="A546" s="53"/>
      <c r="B546" s="54" t="s">
        <v>914</v>
      </c>
      <c r="C546" s="55" t="n">
        <f aca="false">C545</f>
        <v>43497</v>
      </c>
      <c r="D546" s="56" t="s">
        <v>30</v>
      </c>
      <c r="E546" s="53"/>
      <c r="F546" s="60" t="n">
        <v>22.9796</v>
      </c>
      <c r="G546" s="41" t="n">
        <f aca="false">F546*0.2</f>
        <v>4.59592</v>
      </c>
      <c r="H546" s="115"/>
      <c r="I546" s="43"/>
      <c r="J546" s="145" t="s">
        <v>811</v>
      </c>
      <c r="K546" s="115" t="s">
        <v>215</v>
      </c>
      <c r="L546" s="171" t="s">
        <v>34</v>
      </c>
      <c r="M546" s="86" t="s">
        <v>35</v>
      </c>
      <c r="N546" s="41" t="s">
        <v>613</v>
      </c>
      <c r="O546" s="86" t="n">
        <v>0.06</v>
      </c>
      <c r="P546" s="58"/>
      <c r="Q546" s="59"/>
      <c r="R546" s="50"/>
      <c r="S546" s="243"/>
      <c r="T546" s="52"/>
    </row>
    <row r="547" customFormat="false" ht="24.75" hidden="false" customHeight="false" outlineLevel="0" collapsed="false">
      <c r="A547" s="53"/>
      <c r="B547" s="54" t="s">
        <v>915</v>
      </c>
      <c r="C547" s="55" t="n">
        <f aca="false">C546</f>
        <v>43497</v>
      </c>
      <c r="D547" s="56" t="s">
        <v>30</v>
      </c>
      <c r="E547" s="53"/>
      <c r="F547" s="60" t="n">
        <v>24.4992</v>
      </c>
      <c r="G547" s="41" t="n">
        <f aca="false">F547*0.2</f>
        <v>4.89984</v>
      </c>
      <c r="H547" s="115"/>
      <c r="I547" s="43"/>
      <c r="J547" s="145" t="s">
        <v>811</v>
      </c>
      <c r="K547" s="115" t="s">
        <v>215</v>
      </c>
      <c r="L547" s="171" t="s">
        <v>34</v>
      </c>
      <c r="M547" s="86" t="s">
        <v>35</v>
      </c>
      <c r="N547" s="41" t="s">
        <v>613</v>
      </c>
      <c r="O547" s="86" t="n">
        <v>0.06</v>
      </c>
      <c r="P547" s="58"/>
      <c r="Q547" s="59"/>
      <c r="R547" s="50"/>
      <c r="S547" s="243"/>
      <c r="T547" s="52"/>
    </row>
    <row r="548" customFormat="false" ht="24.75" hidden="false" customHeight="false" outlineLevel="0" collapsed="false">
      <c r="A548" s="53"/>
      <c r="B548" s="54" t="s">
        <v>916</v>
      </c>
      <c r="C548" s="55" t="n">
        <f aca="false">C547</f>
        <v>43497</v>
      </c>
      <c r="D548" s="56" t="s">
        <v>30</v>
      </c>
      <c r="E548" s="53"/>
      <c r="F548" s="60" t="n">
        <v>112.4968</v>
      </c>
      <c r="G548" s="41" t="n">
        <f aca="false">F548*0.2</f>
        <v>22.49936</v>
      </c>
      <c r="H548" s="115"/>
      <c r="I548" s="43"/>
      <c r="J548" s="145" t="s">
        <v>811</v>
      </c>
      <c r="K548" s="115" t="s">
        <v>215</v>
      </c>
      <c r="L548" s="171" t="s">
        <v>34</v>
      </c>
      <c r="M548" s="86" t="s">
        <v>35</v>
      </c>
      <c r="N548" s="41" t="s">
        <v>613</v>
      </c>
      <c r="O548" s="86" t="n">
        <v>0.35</v>
      </c>
      <c r="P548" s="58"/>
      <c r="Q548" s="59"/>
      <c r="R548" s="50"/>
      <c r="S548" s="243"/>
      <c r="T548" s="52"/>
    </row>
    <row r="549" customFormat="false" ht="24.75" hidden="false" customHeight="false" outlineLevel="0" collapsed="false">
      <c r="A549" s="53"/>
      <c r="B549" s="54" t="s">
        <v>917</v>
      </c>
      <c r="C549" s="55" t="n">
        <f aca="false">C548</f>
        <v>43497</v>
      </c>
      <c r="D549" s="56" t="s">
        <v>30</v>
      </c>
      <c r="E549" s="53"/>
      <c r="F549" s="60" t="n">
        <v>57.8144</v>
      </c>
      <c r="G549" s="41" t="n">
        <f aca="false">F549*0.2</f>
        <v>11.56288</v>
      </c>
      <c r="H549" s="115"/>
      <c r="I549" s="43"/>
      <c r="J549" s="145" t="s">
        <v>811</v>
      </c>
      <c r="K549" s="115" t="s">
        <v>215</v>
      </c>
      <c r="L549" s="171" t="s">
        <v>34</v>
      </c>
      <c r="M549" s="86" t="s">
        <v>35</v>
      </c>
      <c r="N549" s="41" t="s">
        <v>613</v>
      </c>
      <c r="O549" s="86" t="n">
        <v>0.18</v>
      </c>
      <c r="P549" s="58"/>
      <c r="Q549" s="59"/>
      <c r="R549" s="50"/>
      <c r="S549" s="243"/>
      <c r="T549" s="52"/>
    </row>
    <row r="550" customFormat="false" ht="24.75" hidden="false" customHeight="false" outlineLevel="0" collapsed="false">
      <c r="A550" s="53"/>
      <c r="B550" s="54" t="s">
        <v>918</v>
      </c>
      <c r="C550" s="55" t="n">
        <f aca="false">C549</f>
        <v>43497</v>
      </c>
      <c r="D550" s="56" t="s">
        <v>30</v>
      </c>
      <c r="E550" s="53"/>
      <c r="F550" s="60" t="n">
        <v>38.5932</v>
      </c>
      <c r="G550" s="41" t="n">
        <f aca="false">F550*0.2</f>
        <v>7.71864</v>
      </c>
      <c r="H550" s="115"/>
      <c r="I550" s="43"/>
      <c r="J550" s="145" t="s">
        <v>811</v>
      </c>
      <c r="K550" s="115" t="s">
        <v>215</v>
      </c>
      <c r="L550" s="171" t="s">
        <v>34</v>
      </c>
      <c r="M550" s="86" t="s">
        <v>35</v>
      </c>
      <c r="N550" s="41" t="s">
        <v>613</v>
      </c>
      <c r="O550" s="86" t="n">
        <v>0.12</v>
      </c>
      <c r="P550" s="58"/>
      <c r="Q550" s="59"/>
      <c r="R550" s="50"/>
      <c r="S550" s="243"/>
      <c r="T550" s="52"/>
    </row>
    <row r="551" customFormat="false" ht="24.75" hidden="false" customHeight="false" outlineLevel="0" collapsed="false">
      <c r="A551" s="53"/>
      <c r="B551" s="54" t="s">
        <v>919</v>
      </c>
      <c r="C551" s="55" t="n">
        <f aca="false">C550</f>
        <v>43497</v>
      </c>
      <c r="D551" s="56" t="s">
        <v>30</v>
      </c>
      <c r="E551" s="53"/>
      <c r="F551" s="60" t="n">
        <v>28.2576</v>
      </c>
      <c r="G551" s="41" t="n">
        <f aca="false">F551*0.2</f>
        <v>5.65152</v>
      </c>
      <c r="H551" s="115"/>
      <c r="I551" s="43"/>
      <c r="J551" s="145" t="s">
        <v>811</v>
      </c>
      <c r="K551" s="115" t="s">
        <v>215</v>
      </c>
      <c r="L551" s="171" t="s">
        <v>34</v>
      </c>
      <c r="M551" s="86" t="s">
        <v>35</v>
      </c>
      <c r="N551" s="41" t="s">
        <v>613</v>
      </c>
      <c r="O551" s="86" t="n">
        <v>0.09</v>
      </c>
      <c r="P551" s="58"/>
      <c r="Q551" s="59"/>
      <c r="R551" s="50"/>
      <c r="S551" s="243"/>
      <c r="T551" s="52"/>
    </row>
    <row r="552" customFormat="false" ht="24.75" hidden="false" customHeight="false" outlineLevel="0" collapsed="false">
      <c r="A552" s="53"/>
      <c r="B552" s="54" t="s">
        <v>920</v>
      </c>
      <c r="C552" s="55" t="n">
        <f aca="false">C551</f>
        <v>43497</v>
      </c>
      <c r="D552" s="56" t="s">
        <v>30</v>
      </c>
      <c r="E552" s="53"/>
      <c r="F552" s="60" t="n">
        <v>62.3616</v>
      </c>
      <c r="G552" s="41" t="n">
        <f aca="false">F552*0.2</f>
        <v>12.47232</v>
      </c>
      <c r="H552" s="115"/>
      <c r="I552" s="43"/>
      <c r="J552" s="145" t="s">
        <v>811</v>
      </c>
      <c r="K552" s="115" t="s">
        <v>215</v>
      </c>
      <c r="L552" s="171" t="s">
        <v>34</v>
      </c>
      <c r="M552" s="86" t="s">
        <v>35</v>
      </c>
      <c r="N552" s="41" t="s">
        <v>613</v>
      </c>
      <c r="O552" s="86" t="n">
        <v>0.18</v>
      </c>
      <c r="P552" s="58"/>
      <c r="Q552" s="59"/>
      <c r="R552" s="50"/>
      <c r="S552" s="243"/>
      <c r="T552" s="52"/>
    </row>
    <row r="553" customFormat="false" ht="24.75" hidden="false" customHeight="false" outlineLevel="0" collapsed="false">
      <c r="A553" s="53"/>
      <c r="B553" s="54" t="s">
        <v>921</v>
      </c>
      <c r="C553" s="55" t="n">
        <f aca="false">C552</f>
        <v>43497</v>
      </c>
      <c r="D553" s="56" t="s">
        <v>30</v>
      </c>
      <c r="E553" s="53"/>
      <c r="F553" s="60" t="n">
        <v>30.6356</v>
      </c>
      <c r="G553" s="41" t="n">
        <f aca="false">F553*0.2</f>
        <v>6.12712</v>
      </c>
      <c r="H553" s="115"/>
      <c r="I553" s="43"/>
      <c r="J553" s="145" t="s">
        <v>811</v>
      </c>
      <c r="K553" s="115" t="s">
        <v>215</v>
      </c>
      <c r="L553" s="171" t="s">
        <v>34</v>
      </c>
      <c r="M553" s="86" t="s">
        <v>35</v>
      </c>
      <c r="N553" s="41" t="s">
        <v>613</v>
      </c>
      <c r="O553" s="86" t="n">
        <v>0.09</v>
      </c>
      <c r="P553" s="58"/>
      <c r="Q553" s="59"/>
      <c r="R553" s="50"/>
      <c r="S553" s="243"/>
      <c r="T553" s="52"/>
    </row>
    <row r="554" customFormat="false" ht="24.75" hidden="false" customHeight="false" outlineLevel="0" collapsed="false">
      <c r="A554" s="53"/>
      <c r="B554" s="54" t="s">
        <v>922</v>
      </c>
      <c r="C554" s="55" t="n">
        <f aca="false">C553</f>
        <v>43497</v>
      </c>
      <c r="D554" s="56" t="s">
        <v>30</v>
      </c>
      <c r="E554" s="53"/>
      <c r="F554" s="60" t="n">
        <v>130.9872</v>
      </c>
      <c r="G554" s="41" t="n">
        <f aca="false">F554*0.2</f>
        <v>26.19744</v>
      </c>
      <c r="H554" s="115"/>
      <c r="I554" s="43"/>
      <c r="J554" s="145" t="s">
        <v>811</v>
      </c>
      <c r="K554" s="115" t="s">
        <v>301</v>
      </c>
      <c r="L554" s="171" t="s">
        <v>34</v>
      </c>
      <c r="M554" s="86" t="s">
        <v>35</v>
      </c>
      <c r="N554" s="41" t="s">
        <v>613</v>
      </c>
      <c r="O554" s="86" t="n">
        <v>0.35</v>
      </c>
      <c r="P554" s="58"/>
      <c r="Q554" s="59"/>
      <c r="R554" s="50"/>
      <c r="S554" s="243"/>
      <c r="T554" s="52"/>
    </row>
    <row r="555" customFormat="false" ht="24.75" hidden="false" customHeight="false" outlineLevel="0" collapsed="false">
      <c r="A555" s="53"/>
      <c r="B555" s="54" t="s">
        <v>923</v>
      </c>
      <c r="C555" s="55" t="n">
        <f aca="false">C554</f>
        <v>43497</v>
      </c>
      <c r="D555" s="56" t="s">
        <v>30</v>
      </c>
      <c r="E555" s="53"/>
      <c r="F555" s="60" t="n">
        <v>66.584</v>
      </c>
      <c r="G555" s="41" t="n">
        <f aca="false">F555*0.2</f>
        <v>13.3168</v>
      </c>
      <c r="H555" s="115"/>
      <c r="I555" s="43"/>
      <c r="J555" s="145" t="s">
        <v>811</v>
      </c>
      <c r="K555" s="115" t="s">
        <v>301</v>
      </c>
      <c r="L555" s="171" t="s">
        <v>34</v>
      </c>
      <c r="M555" s="86" t="s">
        <v>35</v>
      </c>
      <c r="N555" s="41" t="s">
        <v>613</v>
      </c>
      <c r="O555" s="86" t="n">
        <v>0.18</v>
      </c>
      <c r="P555" s="58"/>
      <c r="Q555" s="59"/>
      <c r="R555" s="50"/>
      <c r="S555" s="243"/>
      <c r="T555" s="52"/>
    </row>
    <row r="556" customFormat="false" ht="24.75" hidden="false" customHeight="false" outlineLevel="0" collapsed="false">
      <c r="A556" s="53"/>
      <c r="B556" s="54" t="s">
        <v>924</v>
      </c>
      <c r="C556" s="55" t="n">
        <f aca="false">C555</f>
        <v>43497</v>
      </c>
      <c r="D556" s="56" t="s">
        <v>30</v>
      </c>
      <c r="E556" s="53"/>
      <c r="F556" s="60" t="n">
        <v>71.3168</v>
      </c>
      <c r="G556" s="41" t="n">
        <f aca="false">F556*0.2</f>
        <v>14.26336</v>
      </c>
      <c r="H556" s="115"/>
      <c r="I556" s="43"/>
      <c r="J556" s="145" t="s">
        <v>811</v>
      </c>
      <c r="K556" s="115" t="s">
        <v>301</v>
      </c>
      <c r="L556" s="171" t="s">
        <v>34</v>
      </c>
      <c r="M556" s="86" t="s">
        <v>35</v>
      </c>
      <c r="N556" s="41" t="s">
        <v>613</v>
      </c>
      <c r="O556" s="86" t="n">
        <v>0.18</v>
      </c>
      <c r="P556" s="58"/>
      <c r="Q556" s="59"/>
      <c r="R556" s="50"/>
      <c r="S556" s="243"/>
      <c r="T556" s="52"/>
    </row>
    <row r="557" customFormat="false" ht="24.75" hidden="false" customHeight="false" outlineLevel="0" collapsed="false">
      <c r="A557" s="53"/>
      <c r="B557" s="54" t="s">
        <v>925</v>
      </c>
      <c r="C557" s="55" t="n">
        <f aca="false">C556</f>
        <v>43497</v>
      </c>
      <c r="D557" s="56" t="s">
        <v>30</v>
      </c>
      <c r="E557" s="53"/>
      <c r="F557" s="60" t="n">
        <v>32.6076</v>
      </c>
      <c r="G557" s="41" t="n">
        <f aca="false">F557*0.2</f>
        <v>6.52152</v>
      </c>
      <c r="H557" s="115"/>
      <c r="I557" s="43"/>
      <c r="J557" s="145" t="s">
        <v>811</v>
      </c>
      <c r="K557" s="115" t="s">
        <v>301</v>
      </c>
      <c r="L557" s="171" t="s">
        <v>34</v>
      </c>
      <c r="M557" s="86" t="s">
        <v>35</v>
      </c>
      <c r="N557" s="41" t="s">
        <v>613</v>
      </c>
      <c r="O557" s="86" t="n">
        <v>0.09</v>
      </c>
      <c r="P557" s="58"/>
      <c r="Q557" s="59"/>
      <c r="R557" s="50"/>
      <c r="S557" s="243"/>
      <c r="T557" s="52"/>
    </row>
    <row r="558" customFormat="false" ht="24.75" hidden="false" customHeight="false" outlineLevel="0" collapsed="false">
      <c r="A558" s="53"/>
      <c r="B558" s="54" t="s">
        <v>926</v>
      </c>
      <c r="C558" s="55" t="n">
        <f aca="false">C557</f>
        <v>43497</v>
      </c>
      <c r="D558" s="56" t="s">
        <v>30</v>
      </c>
      <c r="E558" s="53"/>
      <c r="F558" s="60" t="n">
        <v>75.0752</v>
      </c>
      <c r="G558" s="41" t="n">
        <f aca="false">F558*0.2</f>
        <v>15.01504</v>
      </c>
      <c r="H558" s="115"/>
      <c r="I558" s="43"/>
      <c r="J558" s="145" t="s">
        <v>811</v>
      </c>
      <c r="K558" s="115" t="s">
        <v>301</v>
      </c>
      <c r="L558" s="171" t="s">
        <v>34</v>
      </c>
      <c r="M558" s="86" t="s">
        <v>35</v>
      </c>
      <c r="N558" s="41" t="s">
        <v>613</v>
      </c>
      <c r="O558" s="86" t="n">
        <v>0.21</v>
      </c>
      <c r="P558" s="58"/>
      <c r="Q558" s="59"/>
      <c r="R558" s="50"/>
      <c r="S558" s="243"/>
      <c r="T558" s="52"/>
    </row>
    <row r="559" customFormat="false" ht="24.75" hidden="false" customHeight="false" outlineLevel="0" collapsed="false">
      <c r="A559" s="53"/>
      <c r="B559" s="54" t="s">
        <v>927</v>
      </c>
      <c r="C559" s="55" t="n">
        <f aca="false">C558</f>
        <v>43497</v>
      </c>
      <c r="D559" s="56" t="s">
        <v>30</v>
      </c>
      <c r="E559" s="53"/>
      <c r="F559" s="60" t="n">
        <v>35.2524</v>
      </c>
      <c r="G559" s="41" t="n">
        <f aca="false">F559*0.2</f>
        <v>7.05048</v>
      </c>
      <c r="H559" s="115"/>
      <c r="I559" s="43"/>
      <c r="J559" s="145" t="s">
        <v>811</v>
      </c>
      <c r="K559" s="115" t="s">
        <v>301</v>
      </c>
      <c r="L559" s="171" t="s">
        <v>34</v>
      </c>
      <c r="M559" s="86" t="s">
        <v>35</v>
      </c>
      <c r="N559" s="41" t="s">
        <v>613</v>
      </c>
      <c r="O559" s="65" t="n">
        <v>0.1</v>
      </c>
      <c r="P559" s="58"/>
      <c r="Q559" s="59"/>
      <c r="R559" s="50"/>
      <c r="S559" s="243"/>
      <c r="T559" s="52"/>
    </row>
    <row r="560" customFormat="false" ht="24.75" hidden="false" customHeight="false" outlineLevel="0" collapsed="false">
      <c r="A560" s="53"/>
      <c r="B560" s="54" t="s">
        <v>928</v>
      </c>
      <c r="C560" s="55" t="n">
        <f aca="false">C559</f>
        <v>43497</v>
      </c>
      <c r="D560" s="56" t="s">
        <v>30</v>
      </c>
      <c r="E560" s="53"/>
      <c r="F560" s="60" t="n">
        <v>36.83</v>
      </c>
      <c r="G560" s="41" t="n">
        <f aca="false">F560*0.2</f>
        <v>7.366</v>
      </c>
      <c r="H560" s="115"/>
      <c r="I560" s="43"/>
      <c r="J560" s="145" t="s">
        <v>811</v>
      </c>
      <c r="K560" s="115" t="s">
        <v>301</v>
      </c>
      <c r="L560" s="171" t="s">
        <v>34</v>
      </c>
      <c r="M560" s="86" t="s">
        <v>35</v>
      </c>
      <c r="N560" s="41" t="s">
        <v>613</v>
      </c>
      <c r="O560" s="65" t="n">
        <v>0.1</v>
      </c>
      <c r="P560" s="58"/>
      <c r="Q560" s="59"/>
      <c r="R560" s="50"/>
      <c r="S560" s="243"/>
      <c r="T560" s="52"/>
    </row>
    <row r="561" customFormat="false" ht="24.75" hidden="false" customHeight="false" outlineLevel="0" collapsed="false">
      <c r="A561" s="53"/>
      <c r="B561" s="54" t="s">
        <v>929</v>
      </c>
      <c r="C561" s="55" t="n">
        <f aca="false">C560</f>
        <v>43497</v>
      </c>
      <c r="D561" s="56" t="s">
        <v>30</v>
      </c>
      <c r="E561" s="53"/>
      <c r="F561" s="60" t="n">
        <v>55.448</v>
      </c>
      <c r="G561" s="41" t="n">
        <f aca="false">F561*0.2</f>
        <v>11.0896</v>
      </c>
      <c r="H561" s="115"/>
      <c r="I561" s="43"/>
      <c r="J561" s="145" t="s">
        <v>811</v>
      </c>
      <c r="K561" s="115" t="s">
        <v>301</v>
      </c>
      <c r="L561" s="171" t="s">
        <v>34</v>
      </c>
      <c r="M561" s="86" t="s">
        <v>35</v>
      </c>
      <c r="N561" s="41" t="s">
        <v>613</v>
      </c>
      <c r="O561" s="86" t="n">
        <v>0.16</v>
      </c>
      <c r="P561" s="58"/>
      <c r="Q561" s="59"/>
      <c r="R561" s="50"/>
      <c r="S561" s="243"/>
      <c r="T561" s="52"/>
    </row>
    <row r="562" customFormat="false" ht="24.75" hidden="false" customHeight="false" outlineLevel="0" collapsed="false">
      <c r="A562" s="53"/>
      <c r="B562" s="54" t="s">
        <v>930</v>
      </c>
      <c r="C562" s="55" t="n">
        <f aca="false">C561</f>
        <v>43497</v>
      </c>
      <c r="D562" s="56" t="s">
        <v>30</v>
      </c>
      <c r="E562" s="53"/>
      <c r="F562" s="60" t="n">
        <v>31.4476</v>
      </c>
      <c r="G562" s="41" t="n">
        <f aca="false">F562*0.2</f>
        <v>6.28952</v>
      </c>
      <c r="H562" s="115"/>
      <c r="I562" s="43"/>
      <c r="J562" s="145" t="s">
        <v>811</v>
      </c>
      <c r="K562" s="115" t="s">
        <v>301</v>
      </c>
      <c r="L562" s="171" t="s">
        <v>34</v>
      </c>
      <c r="M562" s="86" t="s">
        <v>35</v>
      </c>
      <c r="N562" s="41" t="s">
        <v>613</v>
      </c>
      <c r="O562" s="86" t="n">
        <v>0.08</v>
      </c>
      <c r="P562" s="58"/>
      <c r="Q562" s="59"/>
      <c r="R562" s="50"/>
      <c r="S562" s="243"/>
      <c r="T562" s="52"/>
    </row>
    <row r="563" customFormat="false" ht="24.75" hidden="false" customHeight="false" outlineLevel="0" collapsed="false">
      <c r="A563" s="53"/>
      <c r="B563" s="54" t="s">
        <v>931</v>
      </c>
      <c r="C563" s="55" t="n">
        <f aca="false">C562</f>
        <v>43497</v>
      </c>
      <c r="D563" s="56" t="s">
        <v>30</v>
      </c>
      <c r="E563" s="53"/>
      <c r="F563" s="60" t="n">
        <v>80.0748</v>
      </c>
      <c r="G563" s="41" t="n">
        <f aca="false">F563*0.2</f>
        <v>16.01496</v>
      </c>
      <c r="H563" s="115"/>
      <c r="I563" s="43"/>
      <c r="J563" s="145" t="s">
        <v>811</v>
      </c>
      <c r="K563" s="115" t="s">
        <v>301</v>
      </c>
      <c r="L563" s="171" t="s">
        <v>34</v>
      </c>
      <c r="M563" s="86" t="s">
        <v>35</v>
      </c>
      <c r="N563" s="41" t="s">
        <v>613</v>
      </c>
      <c r="O563" s="86" t="n">
        <v>0.16</v>
      </c>
      <c r="P563" s="58"/>
      <c r="Q563" s="59"/>
      <c r="R563" s="50"/>
      <c r="S563" s="243"/>
      <c r="T563" s="52"/>
    </row>
    <row r="564" customFormat="false" ht="24.75" hidden="false" customHeight="false" outlineLevel="0" collapsed="false">
      <c r="A564" s="53"/>
      <c r="B564" s="54" t="s">
        <v>932</v>
      </c>
      <c r="C564" s="55" t="n">
        <f aca="false">C563</f>
        <v>43497</v>
      </c>
      <c r="D564" s="56" t="s">
        <v>30</v>
      </c>
      <c r="E564" s="53"/>
      <c r="F564" s="60" t="n">
        <v>51.4808</v>
      </c>
      <c r="G564" s="41" t="n">
        <f aca="false">F564*0.2</f>
        <v>10.29616</v>
      </c>
      <c r="H564" s="115"/>
      <c r="I564" s="43"/>
      <c r="J564" s="145" t="s">
        <v>811</v>
      </c>
      <c r="K564" s="115" t="s">
        <v>301</v>
      </c>
      <c r="L564" s="171" t="s">
        <v>34</v>
      </c>
      <c r="M564" s="86" t="s">
        <v>35</v>
      </c>
      <c r="N564" s="41" t="s">
        <v>613</v>
      </c>
      <c r="O564" s="65" t="n">
        <v>0.1</v>
      </c>
      <c r="P564" s="58"/>
      <c r="Q564" s="59"/>
      <c r="R564" s="50"/>
      <c r="S564" s="243"/>
      <c r="T564" s="52"/>
    </row>
    <row r="565" customFormat="false" ht="24.75" hidden="false" customHeight="false" outlineLevel="0" collapsed="false">
      <c r="A565" s="53"/>
      <c r="B565" s="54" t="s">
        <v>933</v>
      </c>
      <c r="C565" s="55" t="n">
        <f aca="false">C564</f>
        <v>43497</v>
      </c>
      <c r="D565" s="56" t="s">
        <v>30</v>
      </c>
      <c r="E565" s="53"/>
      <c r="F565" s="60" t="n">
        <v>38.7324</v>
      </c>
      <c r="G565" s="41" t="n">
        <f aca="false">F565*0.2</f>
        <v>7.74648</v>
      </c>
      <c r="H565" s="115"/>
      <c r="I565" s="43"/>
      <c r="J565" s="145" t="s">
        <v>811</v>
      </c>
      <c r="K565" s="115" t="s">
        <v>301</v>
      </c>
      <c r="L565" s="171" t="s">
        <v>34</v>
      </c>
      <c r="M565" s="86" t="s">
        <v>35</v>
      </c>
      <c r="N565" s="41" t="s">
        <v>613</v>
      </c>
      <c r="O565" s="86" t="n">
        <v>0.08</v>
      </c>
      <c r="P565" s="58"/>
      <c r="Q565" s="59"/>
      <c r="R565" s="50"/>
      <c r="S565" s="243"/>
      <c r="T565" s="52"/>
    </row>
    <row r="566" customFormat="false" ht="24.75" hidden="false" customHeight="false" outlineLevel="0" collapsed="false">
      <c r="A566" s="53"/>
      <c r="B566" s="54" t="s">
        <v>934</v>
      </c>
      <c r="C566" s="55" t="n">
        <f aca="false">C565</f>
        <v>43497</v>
      </c>
      <c r="D566" s="56" t="s">
        <v>30</v>
      </c>
      <c r="E566" s="53"/>
      <c r="F566" s="60" t="n">
        <v>165.9264</v>
      </c>
      <c r="G566" s="41" t="n">
        <f aca="false">F566*0.2</f>
        <v>33.18528</v>
      </c>
      <c r="H566" s="115"/>
      <c r="I566" s="43"/>
      <c r="J566" s="145" t="s">
        <v>811</v>
      </c>
      <c r="K566" s="115" t="s">
        <v>301</v>
      </c>
      <c r="L566" s="171" t="s">
        <v>34</v>
      </c>
      <c r="M566" s="86" t="s">
        <v>35</v>
      </c>
      <c r="N566" s="41" t="s">
        <v>613</v>
      </c>
      <c r="O566" s="86" t="n">
        <v>0.44</v>
      </c>
      <c r="P566" s="58"/>
      <c r="Q566" s="59"/>
      <c r="R566" s="50"/>
      <c r="S566" s="243"/>
      <c r="T566" s="52"/>
    </row>
    <row r="567" customFormat="false" ht="24.75" hidden="false" customHeight="false" outlineLevel="0" collapsed="false">
      <c r="A567" s="53"/>
      <c r="B567" s="54" t="s">
        <v>935</v>
      </c>
      <c r="C567" s="55" t="n">
        <f aca="false">C566</f>
        <v>43497</v>
      </c>
      <c r="D567" s="56" t="s">
        <v>30</v>
      </c>
      <c r="E567" s="53"/>
      <c r="F567" s="60" t="n">
        <v>55.8192</v>
      </c>
      <c r="G567" s="41" t="n">
        <f aca="false">F567*0.2</f>
        <v>11.16384</v>
      </c>
      <c r="H567" s="115"/>
      <c r="I567" s="43"/>
      <c r="J567" s="145" t="s">
        <v>811</v>
      </c>
      <c r="K567" s="115" t="s">
        <v>301</v>
      </c>
      <c r="L567" s="171" t="s">
        <v>34</v>
      </c>
      <c r="M567" s="86" t="s">
        <v>35</v>
      </c>
      <c r="N567" s="41" t="s">
        <v>613</v>
      </c>
      <c r="O567" s="86" t="n">
        <v>0.15</v>
      </c>
      <c r="P567" s="58"/>
      <c r="Q567" s="59"/>
      <c r="R567" s="50"/>
      <c r="S567" s="243"/>
      <c r="T567" s="52"/>
    </row>
    <row r="568" customFormat="false" ht="24.75" hidden="false" customHeight="false" outlineLevel="0" collapsed="false">
      <c r="A568" s="53"/>
      <c r="B568" s="54" t="s">
        <v>936</v>
      </c>
      <c r="C568" s="55" t="n">
        <f aca="false">C567</f>
        <v>43497</v>
      </c>
      <c r="D568" s="56" t="s">
        <v>30</v>
      </c>
      <c r="E568" s="53"/>
      <c r="F568" s="60" t="n">
        <v>41.9804</v>
      </c>
      <c r="G568" s="41" t="n">
        <f aca="false">F568*0.2</f>
        <v>8.39608</v>
      </c>
      <c r="H568" s="115"/>
      <c r="I568" s="43"/>
      <c r="J568" s="145" t="s">
        <v>811</v>
      </c>
      <c r="K568" s="115" t="s">
        <v>301</v>
      </c>
      <c r="L568" s="171" t="s">
        <v>34</v>
      </c>
      <c r="M568" s="86" t="s">
        <v>35</v>
      </c>
      <c r="N568" s="41" t="s">
        <v>613</v>
      </c>
      <c r="O568" s="86" t="n">
        <v>0.11</v>
      </c>
      <c r="P568" s="58"/>
      <c r="Q568" s="59"/>
      <c r="R568" s="50"/>
      <c r="S568" s="243"/>
      <c r="T568" s="52"/>
    </row>
    <row r="569" customFormat="false" ht="24.75" hidden="false" customHeight="false" outlineLevel="0" collapsed="false">
      <c r="A569" s="53"/>
      <c r="B569" s="54" t="s">
        <v>937</v>
      </c>
      <c r="C569" s="55" t="n">
        <f aca="false">C568</f>
        <v>43497</v>
      </c>
      <c r="D569" s="56" t="s">
        <v>30</v>
      </c>
      <c r="E569" s="53"/>
      <c r="F569" s="60" t="n">
        <v>44.892</v>
      </c>
      <c r="G569" s="41" t="n">
        <f aca="false">F569*0.2</f>
        <v>8.9784</v>
      </c>
      <c r="H569" s="115"/>
      <c r="I569" s="43"/>
      <c r="J569" s="145" t="s">
        <v>811</v>
      </c>
      <c r="K569" s="115" t="s">
        <v>301</v>
      </c>
      <c r="L569" s="171" t="s">
        <v>34</v>
      </c>
      <c r="M569" s="86" t="s">
        <v>35</v>
      </c>
      <c r="N569" s="41" t="s">
        <v>613</v>
      </c>
      <c r="O569" s="86" t="n">
        <v>0.11</v>
      </c>
      <c r="P569" s="58"/>
      <c r="Q569" s="59"/>
      <c r="R569" s="50"/>
      <c r="S569" s="243"/>
      <c r="T569" s="52"/>
    </row>
    <row r="570" customFormat="false" ht="24.75" hidden="false" customHeight="false" outlineLevel="0" collapsed="false">
      <c r="A570" s="53"/>
      <c r="B570" s="54" t="s">
        <v>938</v>
      </c>
      <c r="C570" s="55" t="n">
        <f aca="false">C569</f>
        <v>43497</v>
      </c>
      <c r="D570" s="56" t="s">
        <v>30</v>
      </c>
      <c r="E570" s="53"/>
      <c r="F570" s="60" t="n">
        <v>64.1828</v>
      </c>
      <c r="G570" s="41" t="n">
        <f aca="false">F570*0.2</f>
        <v>12.83656</v>
      </c>
      <c r="H570" s="115"/>
      <c r="I570" s="43"/>
      <c r="J570" s="145" t="s">
        <v>811</v>
      </c>
      <c r="K570" s="115" t="s">
        <v>301</v>
      </c>
      <c r="L570" s="171" t="s">
        <v>34</v>
      </c>
      <c r="M570" s="86" t="s">
        <v>35</v>
      </c>
      <c r="N570" s="41" t="s">
        <v>613</v>
      </c>
      <c r="O570" s="86" t="n">
        <v>0.18</v>
      </c>
      <c r="P570" s="58"/>
      <c r="Q570" s="59"/>
      <c r="R570" s="50"/>
      <c r="S570" s="243"/>
      <c r="T570" s="52"/>
    </row>
    <row r="571" customFormat="false" ht="24.75" hidden="false" customHeight="false" outlineLevel="0" collapsed="false">
      <c r="A571" s="53"/>
      <c r="B571" s="54" t="s">
        <v>939</v>
      </c>
      <c r="C571" s="55" t="n">
        <f aca="false">C570</f>
        <v>43497</v>
      </c>
      <c r="D571" s="56" t="s">
        <v>30</v>
      </c>
      <c r="E571" s="53"/>
      <c r="F571" s="60" t="n">
        <v>258.4132</v>
      </c>
      <c r="G571" s="41" t="n">
        <f aca="false">F571*0.2</f>
        <v>51.68264</v>
      </c>
      <c r="H571" s="115"/>
      <c r="I571" s="43"/>
      <c r="J571" s="145" t="s">
        <v>811</v>
      </c>
      <c r="K571" s="115" t="s">
        <v>301</v>
      </c>
      <c r="L571" s="171" t="s">
        <v>34</v>
      </c>
      <c r="M571" s="86" t="s">
        <v>35</v>
      </c>
      <c r="N571" s="41" t="s">
        <v>613</v>
      </c>
      <c r="O571" s="86" t="n">
        <v>0.71</v>
      </c>
      <c r="P571" s="58"/>
      <c r="Q571" s="59"/>
      <c r="R571" s="50"/>
      <c r="S571" s="243"/>
      <c r="T571" s="52"/>
    </row>
    <row r="572" customFormat="false" ht="24.75" hidden="false" customHeight="false" outlineLevel="0" collapsed="false">
      <c r="A572" s="53"/>
      <c r="B572" s="54" t="s">
        <v>940</v>
      </c>
      <c r="C572" s="55" t="n">
        <f aca="false">C571</f>
        <v>43497</v>
      </c>
      <c r="D572" s="56" t="s">
        <v>30</v>
      </c>
      <c r="E572" s="53"/>
      <c r="F572" s="60" t="n">
        <v>178.408</v>
      </c>
      <c r="G572" s="41" t="n">
        <f aca="false">F572*0.2</f>
        <v>35.6816</v>
      </c>
      <c r="H572" s="115"/>
      <c r="I572" s="43"/>
      <c r="J572" s="145" t="s">
        <v>811</v>
      </c>
      <c r="K572" s="115" t="s">
        <v>301</v>
      </c>
      <c r="L572" s="171" t="s">
        <v>34</v>
      </c>
      <c r="M572" s="86" t="s">
        <v>35</v>
      </c>
      <c r="N572" s="41" t="s">
        <v>613</v>
      </c>
      <c r="O572" s="65" t="n">
        <v>0.5</v>
      </c>
      <c r="P572" s="58"/>
      <c r="Q572" s="59"/>
      <c r="R572" s="50"/>
      <c r="S572" s="243"/>
      <c r="T572" s="52"/>
    </row>
    <row r="573" customFormat="false" ht="24.75" hidden="false" customHeight="false" outlineLevel="0" collapsed="false">
      <c r="A573" s="53"/>
      <c r="B573" s="54" t="s">
        <v>941</v>
      </c>
      <c r="C573" s="55" t="n">
        <f aca="false">C572</f>
        <v>43497</v>
      </c>
      <c r="D573" s="56" t="s">
        <v>30</v>
      </c>
      <c r="E573" s="53"/>
      <c r="F573" s="60" t="n">
        <v>44.2308</v>
      </c>
      <c r="G573" s="41" t="n">
        <f aca="false">F573*0.2</f>
        <v>8.84616</v>
      </c>
      <c r="H573" s="115"/>
      <c r="I573" s="43"/>
      <c r="J573" s="145" t="s">
        <v>811</v>
      </c>
      <c r="K573" s="115" t="s">
        <v>301</v>
      </c>
      <c r="L573" s="171" t="s">
        <v>34</v>
      </c>
      <c r="M573" s="86" t="s">
        <v>35</v>
      </c>
      <c r="N573" s="41" t="s">
        <v>613</v>
      </c>
      <c r="O573" s="86" t="n">
        <v>0.12</v>
      </c>
      <c r="P573" s="58"/>
      <c r="Q573" s="59"/>
      <c r="R573" s="50"/>
      <c r="S573" s="243"/>
      <c r="T573" s="52"/>
    </row>
    <row r="574" customFormat="false" ht="24.75" hidden="false" customHeight="false" outlineLevel="0" collapsed="false">
      <c r="A574" s="53"/>
      <c r="B574" s="54" t="s">
        <v>942</v>
      </c>
      <c r="C574" s="55" t="n">
        <f aca="false">C573</f>
        <v>43497</v>
      </c>
      <c r="D574" s="56" t="s">
        <v>30</v>
      </c>
      <c r="E574" s="53"/>
      <c r="F574" s="60" t="n">
        <v>265.292</v>
      </c>
      <c r="G574" s="41" t="n">
        <f aca="false">F574*0.2</f>
        <v>53.0584</v>
      </c>
      <c r="H574" s="115"/>
      <c r="I574" s="43"/>
      <c r="J574" s="145" t="s">
        <v>811</v>
      </c>
      <c r="K574" s="115" t="s">
        <v>301</v>
      </c>
      <c r="L574" s="171" t="s">
        <v>34</v>
      </c>
      <c r="M574" s="86" t="s">
        <v>35</v>
      </c>
      <c r="N574" s="41" t="s">
        <v>613</v>
      </c>
      <c r="O574" s="86" t="n">
        <v>0.66</v>
      </c>
      <c r="P574" s="58"/>
      <c r="Q574" s="59"/>
      <c r="R574" s="50"/>
      <c r="S574" s="243"/>
      <c r="T574" s="52"/>
    </row>
    <row r="575" customFormat="false" ht="24.75" hidden="false" customHeight="false" outlineLevel="0" collapsed="false">
      <c r="A575" s="53"/>
      <c r="B575" s="54" t="s">
        <v>943</v>
      </c>
      <c r="C575" s="55" t="n">
        <f aca="false">C574</f>
        <v>43497</v>
      </c>
      <c r="D575" s="56" t="s">
        <v>30</v>
      </c>
      <c r="E575" s="53"/>
      <c r="F575" s="60" t="n">
        <v>88.1948</v>
      </c>
      <c r="G575" s="41" t="n">
        <f aca="false">F575*0.2</f>
        <v>17.63896</v>
      </c>
      <c r="H575" s="115"/>
      <c r="I575" s="43"/>
      <c r="J575" s="145" t="s">
        <v>811</v>
      </c>
      <c r="K575" s="115" t="s">
        <v>301</v>
      </c>
      <c r="L575" s="171" t="s">
        <v>34</v>
      </c>
      <c r="M575" s="86" t="s">
        <v>35</v>
      </c>
      <c r="N575" s="41" t="s">
        <v>613</v>
      </c>
      <c r="O575" s="86" t="n">
        <v>0.22</v>
      </c>
      <c r="P575" s="58"/>
      <c r="Q575" s="59"/>
      <c r="R575" s="50"/>
      <c r="S575" s="243"/>
      <c r="T575" s="52"/>
    </row>
    <row r="576" customFormat="false" ht="24.75" hidden="false" customHeight="false" outlineLevel="0" collapsed="false">
      <c r="A576" s="53"/>
      <c r="B576" s="54" t="s">
        <v>944</v>
      </c>
      <c r="C576" s="55" t="n">
        <f aca="false">C575</f>
        <v>43497</v>
      </c>
      <c r="D576" s="56" t="s">
        <v>30</v>
      </c>
      <c r="E576" s="53"/>
      <c r="F576" s="60" t="n">
        <v>63.5796</v>
      </c>
      <c r="G576" s="41" t="n">
        <f aca="false">F576*0.2</f>
        <v>12.71592</v>
      </c>
      <c r="H576" s="115"/>
      <c r="I576" s="43"/>
      <c r="J576" s="145" t="s">
        <v>811</v>
      </c>
      <c r="K576" s="115" t="s">
        <v>301</v>
      </c>
      <c r="L576" s="171" t="s">
        <v>34</v>
      </c>
      <c r="M576" s="86" t="s">
        <v>35</v>
      </c>
      <c r="N576" s="41" t="s">
        <v>613</v>
      </c>
      <c r="O576" s="86" t="n">
        <v>0.16</v>
      </c>
      <c r="P576" s="58"/>
      <c r="Q576" s="59"/>
      <c r="R576" s="50"/>
      <c r="S576" s="243"/>
      <c r="T576" s="52"/>
    </row>
    <row r="577" customFormat="false" ht="24.75" hidden="false" customHeight="false" outlineLevel="0" collapsed="false">
      <c r="A577" s="53"/>
      <c r="B577" s="54" t="s">
        <v>945</v>
      </c>
      <c r="C577" s="55" t="n">
        <f aca="false">C576</f>
        <v>43497</v>
      </c>
      <c r="D577" s="56" t="s">
        <v>30</v>
      </c>
      <c r="E577" s="53"/>
      <c r="F577" s="60" t="n">
        <v>86.9768</v>
      </c>
      <c r="G577" s="41" t="n">
        <f aca="false">F577*0.2</f>
        <v>17.39536</v>
      </c>
      <c r="H577" s="115"/>
      <c r="I577" s="43"/>
      <c r="J577" s="145" t="s">
        <v>811</v>
      </c>
      <c r="K577" s="115" t="s">
        <v>301</v>
      </c>
      <c r="L577" s="171" t="s">
        <v>34</v>
      </c>
      <c r="M577" s="86" t="s">
        <v>35</v>
      </c>
      <c r="N577" s="41" t="s">
        <v>613</v>
      </c>
      <c r="O577" s="86" t="n">
        <v>0.25</v>
      </c>
      <c r="P577" s="58"/>
      <c r="Q577" s="59"/>
      <c r="R577" s="50"/>
      <c r="S577" s="243"/>
      <c r="T577" s="52"/>
    </row>
    <row r="578" customFormat="false" ht="24.75" hidden="false" customHeight="false" outlineLevel="0" collapsed="false">
      <c r="A578" s="53"/>
      <c r="B578" s="54" t="s">
        <v>946</v>
      </c>
      <c r="C578" s="55" t="n">
        <f aca="false">C577</f>
        <v>43497</v>
      </c>
      <c r="D578" s="56" t="s">
        <v>30</v>
      </c>
      <c r="E578" s="53"/>
      <c r="F578" s="60" t="n">
        <v>256.1396</v>
      </c>
      <c r="G578" s="41" t="n">
        <f aca="false">F578*0.2</f>
        <v>51.22792</v>
      </c>
      <c r="H578" s="115"/>
      <c r="I578" s="43"/>
      <c r="J578" s="145" t="s">
        <v>811</v>
      </c>
      <c r="K578" s="115" t="s">
        <v>301</v>
      </c>
      <c r="L578" s="171" t="s">
        <v>34</v>
      </c>
      <c r="M578" s="86" t="s">
        <v>35</v>
      </c>
      <c r="N578" s="41" t="s">
        <v>613</v>
      </c>
      <c r="O578" s="86" t="n">
        <v>0.78</v>
      </c>
      <c r="P578" s="58"/>
      <c r="Q578" s="59"/>
      <c r="R578" s="50"/>
      <c r="S578" s="243"/>
      <c r="T578" s="52"/>
    </row>
    <row r="579" customFormat="false" ht="24.75" hidden="false" customHeight="false" outlineLevel="0" collapsed="false">
      <c r="A579" s="53"/>
      <c r="B579" s="54" t="s">
        <v>947</v>
      </c>
      <c r="C579" s="55" t="n">
        <f aca="false">C578</f>
        <v>43497</v>
      </c>
      <c r="D579" s="56" t="s">
        <v>30</v>
      </c>
      <c r="E579" s="53"/>
      <c r="F579" s="60" t="n">
        <v>64.0088</v>
      </c>
      <c r="G579" s="41" t="n">
        <f aca="false">F579*0.2</f>
        <v>12.80176</v>
      </c>
      <c r="H579" s="115"/>
      <c r="I579" s="43"/>
      <c r="J579" s="145" t="s">
        <v>811</v>
      </c>
      <c r="K579" s="115" t="s">
        <v>301</v>
      </c>
      <c r="L579" s="171" t="s">
        <v>34</v>
      </c>
      <c r="M579" s="86" t="s">
        <v>35</v>
      </c>
      <c r="N579" s="41" t="s">
        <v>613</v>
      </c>
      <c r="O579" s="86" t="n">
        <v>0.19</v>
      </c>
      <c r="P579" s="58"/>
      <c r="Q579" s="59"/>
      <c r="R579" s="50"/>
      <c r="S579" s="243"/>
      <c r="T579" s="52"/>
    </row>
    <row r="580" customFormat="false" ht="24.75" hidden="false" customHeight="false" outlineLevel="0" collapsed="false">
      <c r="A580" s="53"/>
      <c r="B580" s="54" t="s">
        <v>948</v>
      </c>
      <c r="C580" s="55" t="n">
        <f aca="false">C579</f>
        <v>43497</v>
      </c>
      <c r="D580" s="56" t="s">
        <v>30</v>
      </c>
      <c r="E580" s="53"/>
      <c r="F580" s="60" t="n">
        <v>68.2544</v>
      </c>
      <c r="G580" s="41" t="n">
        <f aca="false">F580*0.2</f>
        <v>13.65088</v>
      </c>
      <c r="H580" s="115"/>
      <c r="I580" s="43"/>
      <c r="J580" s="145" t="s">
        <v>811</v>
      </c>
      <c r="K580" s="115" t="s">
        <v>301</v>
      </c>
      <c r="L580" s="171" t="s">
        <v>34</v>
      </c>
      <c r="M580" s="86" t="s">
        <v>35</v>
      </c>
      <c r="N580" s="41" t="s">
        <v>613</v>
      </c>
      <c r="O580" s="86" t="n">
        <v>0.19</v>
      </c>
      <c r="P580" s="58"/>
      <c r="Q580" s="59"/>
      <c r="R580" s="50"/>
      <c r="S580" s="243"/>
      <c r="T580" s="52"/>
    </row>
    <row r="581" customFormat="false" ht="24.75" hidden="false" customHeight="false" outlineLevel="0" collapsed="false">
      <c r="A581" s="53"/>
      <c r="B581" s="54" t="s">
        <v>949</v>
      </c>
      <c r="C581" s="55" t="n">
        <f aca="false">C580</f>
        <v>43497</v>
      </c>
      <c r="D581" s="56" t="s">
        <v>30</v>
      </c>
      <c r="E581" s="53"/>
      <c r="F581" s="60" t="n">
        <v>84.4712</v>
      </c>
      <c r="G581" s="41" t="n">
        <f aca="false">F581*0.2</f>
        <v>16.89424</v>
      </c>
      <c r="H581" s="115"/>
      <c r="I581" s="43"/>
      <c r="J581" s="145" t="s">
        <v>811</v>
      </c>
      <c r="K581" s="115" t="s">
        <v>301</v>
      </c>
      <c r="L581" s="171" t="s">
        <v>34</v>
      </c>
      <c r="M581" s="86" t="s">
        <v>35</v>
      </c>
      <c r="N581" s="41" t="s">
        <v>613</v>
      </c>
      <c r="O581" s="86" t="n">
        <v>0.24</v>
      </c>
      <c r="P581" s="58"/>
      <c r="Q581" s="59"/>
      <c r="R581" s="50"/>
      <c r="S581" s="243"/>
      <c r="T581" s="52"/>
    </row>
    <row r="582" customFormat="false" ht="24.75" hidden="false" customHeight="false" outlineLevel="0" collapsed="false">
      <c r="A582" s="53"/>
      <c r="B582" s="54" t="s">
        <v>950</v>
      </c>
      <c r="C582" s="55" t="n">
        <f aca="false">C581</f>
        <v>43497</v>
      </c>
      <c r="D582" s="56" t="s">
        <v>30</v>
      </c>
      <c r="E582" s="53"/>
      <c r="F582" s="60" t="n">
        <v>89.3548</v>
      </c>
      <c r="G582" s="41" t="n">
        <f aca="false">F582*0.2</f>
        <v>17.87096</v>
      </c>
      <c r="H582" s="115"/>
      <c r="I582" s="43"/>
      <c r="J582" s="145" t="s">
        <v>811</v>
      </c>
      <c r="K582" s="115" t="s">
        <v>301</v>
      </c>
      <c r="L582" s="171" t="s">
        <v>34</v>
      </c>
      <c r="M582" s="86" t="s">
        <v>35</v>
      </c>
      <c r="N582" s="41" t="s">
        <v>613</v>
      </c>
      <c r="O582" s="86" t="n">
        <v>0.24</v>
      </c>
      <c r="P582" s="58"/>
      <c r="Q582" s="59"/>
      <c r="R582" s="50"/>
      <c r="S582" s="243"/>
      <c r="T582" s="52"/>
    </row>
    <row r="583" customFormat="false" ht="24.75" hidden="false" customHeight="false" outlineLevel="0" collapsed="false">
      <c r="A583" s="53"/>
      <c r="B583" s="54" t="s">
        <v>951</v>
      </c>
      <c r="C583" s="55" t="n">
        <f aca="false">C582</f>
        <v>43497</v>
      </c>
      <c r="D583" s="56" t="s">
        <v>30</v>
      </c>
      <c r="E583" s="53"/>
      <c r="F583" s="60" t="n">
        <v>332.2472</v>
      </c>
      <c r="G583" s="41" t="n">
        <f aca="false">F583*0.2</f>
        <v>66.44944</v>
      </c>
      <c r="H583" s="115"/>
      <c r="I583" s="43"/>
      <c r="J583" s="145" t="s">
        <v>811</v>
      </c>
      <c r="K583" s="115" t="s">
        <v>301</v>
      </c>
      <c r="L583" s="171" t="s">
        <v>34</v>
      </c>
      <c r="M583" s="86" t="s">
        <v>35</v>
      </c>
      <c r="N583" s="41" t="s">
        <v>613</v>
      </c>
      <c r="O583" s="86" t="n">
        <v>1.03</v>
      </c>
      <c r="P583" s="58"/>
      <c r="Q583" s="59"/>
      <c r="R583" s="50"/>
      <c r="S583" s="243"/>
      <c r="T583" s="52"/>
    </row>
    <row r="584" customFormat="false" ht="24.75" hidden="false" customHeight="false" outlineLevel="0" collapsed="false">
      <c r="A584" s="53"/>
      <c r="B584" s="54" t="s">
        <v>952</v>
      </c>
      <c r="C584" s="55" t="n">
        <f aca="false">C583</f>
        <v>43497</v>
      </c>
      <c r="D584" s="56" t="s">
        <v>30</v>
      </c>
      <c r="E584" s="53"/>
      <c r="F584" s="60" t="n">
        <v>106.7084</v>
      </c>
      <c r="G584" s="41" t="n">
        <f aca="false">F584*0.2</f>
        <v>21.34168</v>
      </c>
      <c r="H584" s="115"/>
      <c r="I584" s="43"/>
      <c r="J584" s="145" t="s">
        <v>811</v>
      </c>
      <c r="K584" s="115" t="s">
        <v>301</v>
      </c>
      <c r="L584" s="171" t="s">
        <v>34</v>
      </c>
      <c r="M584" s="86" t="s">
        <v>35</v>
      </c>
      <c r="N584" s="41" t="s">
        <v>613</v>
      </c>
      <c r="O584" s="86" t="n">
        <v>0.29</v>
      </c>
      <c r="P584" s="58"/>
      <c r="Q584" s="59"/>
      <c r="R584" s="50"/>
      <c r="S584" s="243"/>
      <c r="T584" s="52"/>
    </row>
    <row r="585" customFormat="false" ht="24.75" hidden="false" customHeight="false" outlineLevel="0" collapsed="false">
      <c r="A585" s="53"/>
      <c r="B585" s="54" t="s">
        <v>953</v>
      </c>
      <c r="C585" s="55" t="n">
        <f aca="false">C584</f>
        <v>43497</v>
      </c>
      <c r="D585" s="56" t="s">
        <v>30</v>
      </c>
      <c r="E585" s="53"/>
      <c r="F585" s="60" t="n">
        <v>220.0752</v>
      </c>
      <c r="G585" s="41" t="n">
        <f aca="false">F585*0.2</f>
        <v>44.01504</v>
      </c>
      <c r="H585" s="115"/>
      <c r="I585" s="43"/>
      <c r="J585" s="145" t="s">
        <v>811</v>
      </c>
      <c r="K585" s="115" t="s">
        <v>301</v>
      </c>
      <c r="L585" s="171" t="s">
        <v>34</v>
      </c>
      <c r="M585" s="86" t="s">
        <v>35</v>
      </c>
      <c r="N585" s="41" t="s">
        <v>613</v>
      </c>
      <c r="O585" s="86" t="n">
        <v>0.59</v>
      </c>
      <c r="P585" s="58"/>
      <c r="Q585" s="59"/>
      <c r="R585" s="50"/>
      <c r="S585" s="243"/>
      <c r="T585" s="52"/>
    </row>
    <row r="586" customFormat="false" ht="24.75" hidden="false" customHeight="false" outlineLevel="0" collapsed="false">
      <c r="A586" s="53"/>
      <c r="B586" s="54" t="s">
        <v>954</v>
      </c>
      <c r="C586" s="55" t="n">
        <f aca="false">C585</f>
        <v>43497</v>
      </c>
      <c r="D586" s="56" t="s">
        <v>30</v>
      </c>
      <c r="E586" s="53"/>
      <c r="F586" s="60" t="n">
        <v>480.1356</v>
      </c>
      <c r="G586" s="41" t="n">
        <f aca="false">F586*0.2</f>
        <v>96.02712</v>
      </c>
      <c r="H586" s="115"/>
      <c r="I586" s="43"/>
      <c r="J586" s="145" t="s">
        <v>811</v>
      </c>
      <c r="K586" s="115" t="s">
        <v>301</v>
      </c>
      <c r="L586" s="171" t="s">
        <v>34</v>
      </c>
      <c r="M586" s="86" t="s">
        <v>35</v>
      </c>
      <c r="N586" s="41" t="s">
        <v>613</v>
      </c>
      <c r="O586" s="86" t="n">
        <v>1.18</v>
      </c>
      <c r="P586" s="58"/>
      <c r="Q586" s="59"/>
      <c r="R586" s="50"/>
      <c r="S586" s="243"/>
      <c r="T586" s="52"/>
    </row>
    <row r="587" customFormat="false" ht="24.75" hidden="false" customHeight="false" outlineLevel="0" collapsed="false">
      <c r="A587" s="53"/>
      <c r="B587" s="54" t="s">
        <v>955</v>
      </c>
      <c r="C587" s="55" t="n">
        <f aca="false">C586</f>
        <v>43497</v>
      </c>
      <c r="D587" s="56" t="s">
        <v>30</v>
      </c>
      <c r="E587" s="53"/>
      <c r="F587" s="60" t="n">
        <v>117.0324</v>
      </c>
      <c r="G587" s="41" t="n">
        <f aca="false">F587*0.2</f>
        <v>23.40648</v>
      </c>
      <c r="H587" s="115"/>
      <c r="I587" s="43"/>
      <c r="J587" s="145" t="s">
        <v>811</v>
      </c>
      <c r="K587" s="115" t="s">
        <v>301</v>
      </c>
      <c r="L587" s="171" t="s">
        <v>34</v>
      </c>
      <c r="M587" s="86" t="s">
        <v>35</v>
      </c>
      <c r="N587" s="41" t="s">
        <v>613</v>
      </c>
      <c r="O587" s="86" t="n">
        <v>0.29</v>
      </c>
      <c r="P587" s="58"/>
      <c r="Q587" s="59"/>
      <c r="R587" s="50"/>
      <c r="S587" s="243"/>
      <c r="T587" s="52"/>
    </row>
    <row r="588" customFormat="false" ht="24.75" hidden="false" customHeight="false" outlineLevel="0" collapsed="false">
      <c r="A588" s="53"/>
      <c r="B588" s="54" t="s">
        <v>956</v>
      </c>
      <c r="C588" s="55" t="n">
        <f aca="false">C587</f>
        <v>43497</v>
      </c>
      <c r="D588" s="56" t="s">
        <v>30</v>
      </c>
      <c r="E588" s="53"/>
      <c r="F588" s="60" t="n">
        <v>113.5292</v>
      </c>
      <c r="G588" s="41" t="n">
        <f aca="false">F588*0.2</f>
        <v>22.70584</v>
      </c>
      <c r="H588" s="115"/>
      <c r="I588" s="43"/>
      <c r="J588" s="145" t="s">
        <v>811</v>
      </c>
      <c r="K588" s="115" t="s">
        <v>301</v>
      </c>
      <c r="L588" s="171" t="s">
        <v>34</v>
      </c>
      <c r="M588" s="86" t="s">
        <v>35</v>
      </c>
      <c r="N588" s="41" t="s">
        <v>613</v>
      </c>
      <c r="O588" s="86" t="n">
        <v>0.33</v>
      </c>
      <c r="P588" s="58"/>
      <c r="Q588" s="59"/>
      <c r="R588" s="50"/>
      <c r="S588" s="243"/>
      <c r="T588" s="52"/>
    </row>
    <row r="589" customFormat="false" ht="24.75" hidden="false" customHeight="false" outlineLevel="0" collapsed="false">
      <c r="A589" s="53"/>
      <c r="B589" s="54" t="s">
        <v>957</v>
      </c>
      <c r="C589" s="55" t="n">
        <f aca="false">C588</f>
        <v>43497</v>
      </c>
      <c r="D589" s="56" t="s">
        <v>30</v>
      </c>
      <c r="E589" s="53"/>
      <c r="F589" s="60" t="n">
        <v>131.9848</v>
      </c>
      <c r="G589" s="41" t="n">
        <f aca="false">F589*0.2</f>
        <v>26.39696</v>
      </c>
      <c r="H589" s="115"/>
      <c r="I589" s="43"/>
      <c r="J589" s="145" t="s">
        <v>811</v>
      </c>
      <c r="K589" s="115" t="s">
        <v>215</v>
      </c>
      <c r="L589" s="171" t="s">
        <v>34</v>
      </c>
      <c r="M589" s="86" t="s">
        <v>35</v>
      </c>
      <c r="N589" s="41" t="s">
        <v>613</v>
      </c>
      <c r="O589" s="86" t="n">
        <v>0.37</v>
      </c>
      <c r="P589" s="58"/>
      <c r="Q589" s="59"/>
      <c r="R589" s="50"/>
      <c r="S589" s="243"/>
      <c r="T589" s="52"/>
    </row>
    <row r="590" customFormat="false" ht="24.75" hidden="false" customHeight="false" outlineLevel="0" collapsed="false">
      <c r="A590" s="53"/>
      <c r="B590" s="54" t="s">
        <v>958</v>
      </c>
      <c r="C590" s="55" t="n">
        <f aca="false">C589</f>
        <v>43497</v>
      </c>
      <c r="D590" s="56" t="s">
        <v>30</v>
      </c>
      <c r="E590" s="53"/>
      <c r="F590" s="60" t="n">
        <v>138.8172</v>
      </c>
      <c r="G590" s="41" t="n">
        <f aca="false">F590*0.2</f>
        <v>27.76344</v>
      </c>
      <c r="H590" s="115"/>
      <c r="I590" s="43"/>
      <c r="J590" s="145" t="s">
        <v>811</v>
      </c>
      <c r="K590" s="115" t="s">
        <v>215</v>
      </c>
      <c r="L590" s="171" t="s">
        <v>34</v>
      </c>
      <c r="M590" s="86" t="s">
        <v>35</v>
      </c>
      <c r="N590" s="41" t="s">
        <v>613</v>
      </c>
      <c r="O590" s="86" t="n">
        <v>0.37</v>
      </c>
      <c r="P590" s="58"/>
      <c r="Q590" s="59"/>
      <c r="R590" s="50"/>
      <c r="S590" s="243"/>
      <c r="T590" s="52"/>
    </row>
    <row r="591" customFormat="false" ht="24.75" hidden="false" customHeight="false" outlineLevel="0" collapsed="false">
      <c r="A591" s="53"/>
      <c r="B591" s="54" t="s">
        <v>959</v>
      </c>
      <c r="C591" s="55" t="n">
        <f aca="false">C590</f>
        <v>43497</v>
      </c>
      <c r="D591" s="56" t="s">
        <v>30</v>
      </c>
      <c r="E591" s="53"/>
      <c r="F591" s="60" t="n">
        <v>131.9848</v>
      </c>
      <c r="G591" s="41" t="n">
        <f aca="false">F591*0.2</f>
        <v>26.39696</v>
      </c>
      <c r="H591" s="115"/>
      <c r="I591" s="43"/>
      <c r="J591" s="145" t="s">
        <v>811</v>
      </c>
      <c r="K591" s="115" t="s">
        <v>215</v>
      </c>
      <c r="L591" s="171" t="s">
        <v>34</v>
      </c>
      <c r="M591" s="86" t="s">
        <v>35</v>
      </c>
      <c r="N591" s="41" t="s">
        <v>613</v>
      </c>
      <c r="O591" s="86" t="n">
        <v>0.37</v>
      </c>
      <c r="P591" s="58"/>
      <c r="Q591" s="59"/>
      <c r="R591" s="50"/>
      <c r="S591" s="243"/>
      <c r="T591" s="52"/>
    </row>
    <row r="592" customFormat="false" ht="24.75" hidden="false" customHeight="false" outlineLevel="0" collapsed="false">
      <c r="A592" s="53"/>
      <c r="B592" s="54" t="s">
        <v>960</v>
      </c>
      <c r="C592" s="55" t="n">
        <f aca="false">C591</f>
        <v>43497</v>
      </c>
      <c r="D592" s="56" t="s">
        <v>30</v>
      </c>
      <c r="E592" s="53"/>
      <c r="F592" s="60" t="n">
        <v>159.6856</v>
      </c>
      <c r="G592" s="41" t="n">
        <f aca="false">F592*0.2</f>
        <v>31.93712</v>
      </c>
      <c r="H592" s="115"/>
      <c r="I592" s="43"/>
      <c r="J592" s="145" t="s">
        <v>811</v>
      </c>
      <c r="K592" s="115" t="s">
        <v>301</v>
      </c>
      <c r="L592" s="171" t="s">
        <v>34</v>
      </c>
      <c r="M592" s="86" t="s">
        <v>35</v>
      </c>
      <c r="N592" s="41" t="s">
        <v>613</v>
      </c>
      <c r="O592" s="65" t="n">
        <v>0.5</v>
      </c>
      <c r="P592" s="58"/>
      <c r="Q592" s="59"/>
      <c r="R592" s="50"/>
      <c r="S592" s="243"/>
      <c r="T592" s="52"/>
    </row>
    <row r="593" customFormat="false" ht="24.75" hidden="false" customHeight="false" outlineLevel="0" collapsed="false">
      <c r="A593" s="53"/>
      <c r="B593" s="54" t="s">
        <v>961</v>
      </c>
      <c r="C593" s="55" t="n">
        <f aca="false">C592</f>
        <v>43497</v>
      </c>
      <c r="D593" s="56" t="s">
        <v>30</v>
      </c>
      <c r="E593" s="53"/>
      <c r="F593" s="60" t="n">
        <v>86.6404</v>
      </c>
      <c r="G593" s="41" t="n">
        <f aca="false">F593*0.2</f>
        <v>17.32808</v>
      </c>
      <c r="H593" s="115"/>
      <c r="I593" s="43"/>
      <c r="J593" s="145" t="s">
        <v>811</v>
      </c>
      <c r="K593" s="115" t="s">
        <v>301</v>
      </c>
      <c r="L593" s="171" t="s">
        <v>34</v>
      </c>
      <c r="M593" s="86" t="s">
        <v>35</v>
      </c>
      <c r="N593" s="41" t="s">
        <v>613</v>
      </c>
      <c r="O593" s="86" t="n">
        <v>0.26</v>
      </c>
      <c r="P593" s="58"/>
      <c r="Q593" s="59"/>
      <c r="R593" s="50"/>
      <c r="S593" s="243"/>
      <c r="T593" s="52"/>
    </row>
    <row r="594" customFormat="false" ht="24.75" hidden="false" customHeight="false" outlineLevel="0" collapsed="false">
      <c r="A594" s="53"/>
      <c r="B594" s="54" t="s">
        <v>962</v>
      </c>
      <c r="C594" s="55" t="n">
        <f aca="false">C593</f>
        <v>43497</v>
      </c>
      <c r="D594" s="56" t="s">
        <v>30</v>
      </c>
      <c r="E594" s="53"/>
      <c r="F594" s="60" t="n">
        <v>196.5852</v>
      </c>
      <c r="G594" s="41" t="n">
        <f aca="false">F594*0.2</f>
        <v>39.31704</v>
      </c>
      <c r="H594" s="115"/>
      <c r="I594" s="43"/>
      <c r="J594" s="145" t="s">
        <v>811</v>
      </c>
      <c r="K594" s="115" t="s">
        <v>301</v>
      </c>
      <c r="L594" s="171" t="s">
        <v>34</v>
      </c>
      <c r="M594" s="86" t="s">
        <v>35</v>
      </c>
      <c r="N594" s="41" t="s">
        <v>613</v>
      </c>
      <c r="O594" s="65" t="n">
        <v>0.5</v>
      </c>
      <c r="P594" s="58"/>
      <c r="Q594" s="59"/>
      <c r="R594" s="50"/>
      <c r="S594" s="243"/>
      <c r="T594" s="52"/>
    </row>
    <row r="595" customFormat="false" ht="24.75" hidden="false" customHeight="false" outlineLevel="0" collapsed="false">
      <c r="A595" s="53"/>
      <c r="B595" s="54" t="s">
        <v>963</v>
      </c>
      <c r="C595" s="55" t="n">
        <f aca="false">C594</f>
        <v>43497</v>
      </c>
      <c r="D595" s="56" t="s">
        <v>30</v>
      </c>
      <c r="E595" s="53"/>
      <c r="F595" s="60" t="n">
        <v>12.6788</v>
      </c>
      <c r="G595" s="41" t="n">
        <f aca="false">F595*0.2</f>
        <v>2.53576</v>
      </c>
      <c r="H595" s="115"/>
      <c r="I595" s="43"/>
      <c r="J595" s="145" t="s">
        <v>811</v>
      </c>
      <c r="K595" s="115" t="s">
        <v>215</v>
      </c>
      <c r="L595" s="171" t="s">
        <v>34</v>
      </c>
      <c r="M595" s="86" t="s">
        <v>35</v>
      </c>
      <c r="N595" s="41" t="s">
        <v>613</v>
      </c>
      <c r="O595" s="86" t="n">
        <v>0.04</v>
      </c>
      <c r="P595" s="58"/>
      <c r="Q595" s="59"/>
      <c r="R595" s="50"/>
      <c r="S595" s="243"/>
      <c r="T595" s="52"/>
    </row>
    <row r="596" customFormat="false" ht="24.75" hidden="false" customHeight="false" outlineLevel="0" collapsed="false">
      <c r="A596" s="53"/>
      <c r="B596" s="54" t="s">
        <v>964</v>
      </c>
      <c r="C596" s="55" t="n">
        <f aca="false">C595</f>
        <v>43497</v>
      </c>
      <c r="D596" s="56" t="s">
        <v>30</v>
      </c>
      <c r="E596" s="53"/>
      <c r="F596" s="60" t="n">
        <v>75.7712</v>
      </c>
      <c r="G596" s="41" t="n">
        <f aca="false">F596*0.2</f>
        <v>15.15424</v>
      </c>
      <c r="H596" s="115"/>
      <c r="I596" s="43"/>
      <c r="J596" s="145" t="s">
        <v>811</v>
      </c>
      <c r="K596" s="115" t="s">
        <v>301</v>
      </c>
      <c r="L596" s="171" t="s">
        <v>34</v>
      </c>
      <c r="M596" s="86" t="s">
        <v>35</v>
      </c>
      <c r="N596" s="41" t="s">
        <v>613</v>
      </c>
      <c r="O596" s="86" t="n">
        <v>0.18</v>
      </c>
      <c r="P596" s="58"/>
      <c r="Q596" s="59"/>
      <c r="R596" s="50"/>
      <c r="S596" s="243"/>
      <c r="T596" s="52"/>
    </row>
    <row r="597" customFormat="false" ht="24.75" hidden="false" customHeight="false" outlineLevel="0" collapsed="false">
      <c r="A597" s="53"/>
      <c r="B597" s="54" t="s">
        <v>965</v>
      </c>
      <c r="C597" s="55" t="n">
        <f aca="false">C596</f>
        <v>43497</v>
      </c>
      <c r="D597" s="56" t="s">
        <v>30</v>
      </c>
      <c r="E597" s="53"/>
      <c r="F597" s="60" t="n">
        <v>128.0756</v>
      </c>
      <c r="G597" s="41" t="n">
        <f aca="false">F597*0.2</f>
        <v>25.61512</v>
      </c>
      <c r="H597" s="115"/>
      <c r="I597" s="43"/>
      <c r="J597" s="145" t="s">
        <v>811</v>
      </c>
      <c r="K597" s="115" t="s">
        <v>301</v>
      </c>
      <c r="L597" s="171" t="s">
        <v>34</v>
      </c>
      <c r="M597" s="86" t="s">
        <v>35</v>
      </c>
      <c r="N597" s="41" t="s">
        <v>613</v>
      </c>
      <c r="O597" s="86" t="n">
        <v>0.35</v>
      </c>
      <c r="P597" s="58"/>
      <c r="Q597" s="59"/>
      <c r="R597" s="50"/>
      <c r="S597" s="243"/>
      <c r="T597" s="52"/>
    </row>
    <row r="598" customFormat="false" ht="24.75" hidden="false" customHeight="false" outlineLevel="0" collapsed="false">
      <c r="A598" s="53"/>
      <c r="B598" s="54" t="s">
        <v>966</v>
      </c>
      <c r="C598" s="55" t="n">
        <f aca="false">C597</f>
        <v>43497</v>
      </c>
      <c r="D598" s="56" t="s">
        <v>30</v>
      </c>
      <c r="E598" s="53"/>
      <c r="F598" s="60" t="n">
        <v>53.2324</v>
      </c>
      <c r="G598" s="41" t="n">
        <f aca="false">F598*0.2</f>
        <v>10.64648</v>
      </c>
      <c r="H598" s="115"/>
      <c r="I598" s="43"/>
      <c r="J598" s="145" t="s">
        <v>811</v>
      </c>
      <c r="K598" s="115" t="s">
        <v>301</v>
      </c>
      <c r="L598" s="171" t="s">
        <v>34</v>
      </c>
      <c r="M598" s="86" t="s">
        <v>35</v>
      </c>
      <c r="N598" s="41" t="s">
        <v>613</v>
      </c>
      <c r="O598" s="86" t="n">
        <v>0.14</v>
      </c>
      <c r="P598" s="58"/>
      <c r="Q598" s="59"/>
      <c r="R598" s="50"/>
      <c r="S598" s="243"/>
      <c r="T598" s="52"/>
    </row>
    <row r="599" customFormat="false" ht="24.75" hidden="false" customHeight="false" outlineLevel="0" collapsed="false">
      <c r="A599" s="53"/>
      <c r="B599" s="54" t="s">
        <v>967</v>
      </c>
      <c r="C599" s="55" t="n">
        <f aca="false">C598</f>
        <v>43497</v>
      </c>
      <c r="D599" s="56" t="s">
        <v>30</v>
      </c>
      <c r="E599" s="53"/>
      <c r="F599" s="60" t="n">
        <v>88.276</v>
      </c>
      <c r="G599" s="41" t="n">
        <f aca="false">F599*0.2</f>
        <v>17.6552</v>
      </c>
      <c r="H599" s="115"/>
      <c r="I599" s="43"/>
      <c r="J599" s="145" t="s">
        <v>811</v>
      </c>
      <c r="K599" s="115" t="s">
        <v>301</v>
      </c>
      <c r="L599" s="171" t="s">
        <v>34</v>
      </c>
      <c r="M599" s="86" t="s">
        <v>35</v>
      </c>
      <c r="N599" s="41" t="s">
        <v>613</v>
      </c>
      <c r="O599" s="86" t="n">
        <v>0.24</v>
      </c>
      <c r="P599" s="58"/>
      <c r="Q599" s="59"/>
      <c r="R599" s="50"/>
      <c r="S599" s="243"/>
      <c r="T599" s="52"/>
    </row>
    <row r="600" customFormat="false" ht="24.75" hidden="false" customHeight="false" outlineLevel="0" collapsed="false">
      <c r="A600" s="53"/>
      <c r="B600" s="54" t="s">
        <v>968</v>
      </c>
      <c r="C600" s="55" t="n">
        <f aca="false">C599</f>
        <v>43497</v>
      </c>
      <c r="D600" s="56" t="s">
        <v>30</v>
      </c>
      <c r="E600" s="53"/>
      <c r="F600" s="60" t="n">
        <v>141.752</v>
      </c>
      <c r="G600" s="41" t="n">
        <f aca="false">F600*0.2</f>
        <v>28.3504</v>
      </c>
      <c r="H600" s="115"/>
      <c r="I600" s="43"/>
      <c r="J600" s="145" t="s">
        <v>811</v>
      </c>
      <c r="K600" s="115" t="s">
        <v>301</v>
      </c>
      <c r="L600" s="171" t="s">
        <v>34</v>
      </c>
      <c r="M600" s="86" t="s">
        <v>35</v>
      </c>
      <c r="N600" s="41" t="s">
        <v>613</v>
      </c>
      <c r="O600" s="86" t="n">
        <v>0.37</v>
      </c>
      <c r="P600" s="58"/>
      <c r="Q600" s="59"/>
      <c r="R600" s="50"/>
      <c r="S600" s="243"/>
      <c r="T600" s="52"/>
    </row>
    <row r="601" customFormat="false" ht="24.75" hidden="false" customHeight="false" outlineLevel="0" collapsed="false">
      <c r="A601" s="53"/>
      <c r="B601" s="54" t="s">
        <v>969</v>
      </c>
      <c r="C601" s="55" t="n">
        <f aca="false">C600</f>
        <v>43497</v>
      </c>
      <c r="D601" s="56" t="s">
        <v>30</v>
      </c>
      <c r="E601" s="53"/>
      <c r="F601" s="60" t="n">
        <v>229.5292</v>
      </c>
      <c r="G601" s="41" t="n">
        <f aca="false">F601*0.2</f>
        <v>45.90584</v>
      </c>
      <c r="H601" s="115"/>
      <c r="I601" s="43"/>
      <c r="J601" s="145" t="s">
        <v>811</v>
      </c>
      <c r="K601" s="115" t="s">
        <v>301</v>
      </c>
      <c r="L601" s="171" t="s">
        <v>34</v>
      </c>
      <c r="M601" s="86" t="s">
        <v>35</v>
      </c>
      <c r="N601" s="41" t="s">
        <v>613</v>
      </c>
      <c r="O601" s="86" t="n">
        <v>0.59</v>
      </c>
      <c r="P601" s="58"/>
      <c r="Q601" s="59"/>
      <c r="R601" s="50"/>
      <c r="S601" s="243"/>
      <c r="T601" s="52"/>
    </row>
    <row r="602" customFormat="false" ht="24.75" hidden="false" customHeight="false" outlineLevel="0" collapsed="false">
      <c r="A602" s="53"/>
      <c r="B602" s="54" t="s">
        <v>970</v>
      </c>
      <c r="C602" s="55" t="n">
        <f aca="false">C601</f>
        <v>43497</v>
      </c>
      <c r="D602" s="56" t="s">
        <v>30</v>
      </c>
      <c r="E602" s="53"/>
      <c r="F602" s="60" t="n">
        <v>273.7716</v>
      </c>
      <c r="G602" s="41" t="n">
        <f aca="false">F602*0.2</f>
        <v>54.75432</v>
      </c>
      <c r="H602" s="115"/>
      <c r="I602" s="43"/>
      <c r="J602" s="145" t="s">
        <v>811</v>
      </c>
      <c r="K602" s="115" t="s">
        <v>301</v>
      </c>
      <c r="L602" s="171" t="s">
        <v>34</v>
      </c>
      <c r="M602" s="86" t="s">
        <v>35</v>
      </c>
      <c r="N602" s="41" t="s">
        <v>613</v>
      </c>
      <c r="O602" s="86" t="n">
        <v>0.75</v>
      </c>
      <c r="P602" s="58"/>
      <c r="Q602" s="59"/>
      <c r="R602" s="50"/>
      <c r="S602" s="243"/>
      <c r="T602" s="52"/>
    </row>
    <row r="603" customFormat="false" ht="24.75" hidden="false" customHeight="false" outlineLevel="0" collapsed="false">
      <c r="A603" s="53"/>
      <c r="B603" s="54" t="s">
        <v>971</v>
      </c>
      <c r="C603" s="55" t="n">
        <f aca="false">C602</f>
        <v>43497</v>
      </c>
      <c r="D603" s="56" t="s">
        <v>30</v>
      </c>
      <c r="E603" s="53"/>
      <c r="F603" s="60" t="n">
        <v>112.4852</v>
      </c>
      <c r="G603" s="41" t="n">
        <f aca="false">F603*0.2</f>
        <v>22.49704</v>
      </c>
      <c r="H603" s="115"/>
      <c r="I603" s="43"/>
      <c r="J603" s="145" t="s">
        <v>811</v>
      </c>
      <c r="K603" s="115" t="s">
        <v>301</v>
      </c>
      <c r="L603" s="171" t="s">
        <v>34</v>
      </c>
      <c r="M603" s="86" t="s">
        <v>35</v>
      </c>
      <c r="N603" s="41" t="s">
        <v>613</v>
      </c>
      <c r="O603" s="86" t="n">
        <v>0.29</v>
      </c>
      <c r="P603" s="58"/>
      <c r="Q603" s="59"/>
      <c r="R603" s="50"/>
      <c r="S603" s="243"/>
      <c r="T603" s="52"/>
    </row>
    <row r="604" customFormat="false" ht="24.75" hidden="false" customHeight="false" outlineLevel="0" collapsed="false">
      <c r="A604" s="53"/>
      <c r="B604" s="54" t="s">
        <v>972</v>
      </c>
      <c r="C604" s="55" t="n">
        <f aca="false">C603</f>
        <v>43497</v>
      </c>
      <c r="D604" s="56" t="s">
        <v>30</v>
      </c>
      <c r="E604" s="53"/>
      <c r="F604" s="60" t="n">
        <v>28.5592</v>
      </c>
      <c r="G604" s="41" t="n">
        <f aca="false">F604*0.2</f>
        <v>5.71184</v>
      </c>
      <c r="H604" s="115"/>
      <c r="I604" s="43"/>
      <c r="J604" s="145" t="s">
        <v>811</v>
      </c>
      <c r="K604" s="115" t="s">
        <v>301</v>
      </c>
      <c r="L604" s="171" t="s">
        <v>34</v>
      </c>
      <c r="M604" s="86" t="s">
        <v>35</v>
      </c>
      <c r="N604" s="41" t="s">
        <v>613</v>
      </c>
      <c r="O604" s="86" t="n">
        <v>0.08</v>
      </c>
      <c r="P604" s="58"/>
      <c r="Q604" s="59"/>
      <c r="R604" s="50"/>
      <c r="S604" s="243"/>
      <c r="T604" s="52"/>
    </row>
    <row r="605" customFormat="false" ht="24.75" hidden="false" customHeight="false" outlineLevel="0" collapsed="false">
      <c r="A605" s="53"/>
      <c r="B605" s="54" t="s">
        <v>973</v>
      </c>
      <c r="C605" s="55" t="n">
        <f aca="false">C604</f>
        <v>43497</v>
      </c>
      <c r="D605" s="56" t="s">
        <v>30</v>
      </c>
      <c r="E605" s="53"/>
      <c r="F605" s="60" t="n">
        <v>81.606</v>
      </c>
      <c r="G605" s="41" t="n">
        <f aca="false">F605*0.2</f>
        <v>16.3212</v>
      </c>
      <c r="H605" s="115"/>
      <c r="I605" s="43"/>
      <c r="J605" s="145" t="s">
        <v>811</v>
      </c>
      <c r="K605" s="115" t="s">
        <v>301</v>
      </c>
      <c r="L605" s="171" t="s">
        <v>34</v>
      </c>
      <c r="M605" s="86" t="s">
        <v>35</v>
      </c>
      <c r="N605" s="41" t="s">
        <v>613</v>
      </c>
      <c r="O605" s="86" t="n">
        <v>0.25</v>
      </c>
      <c r="P605" s="58"/>
      <c r="Q605" s="59"/>
      <c r="R605" s="50"/>
      <c r="S605" s="243"/>
      <c r="T605" s="52"/>
    </row>
    <row r="606" customFormat="false" ht="24.75" hidden="false" customHeight="false" outlineLevel="0" collapsed="false">
      <c r="A606" s="53"/>
      <c r="B606" s="54" t="s">
        <v>974</v>
      </c>
      <c r="C606" s="55" t="n">
        <f aca="false">C605</f>
        <v>43497</v>
      </c>
      <c r="D606" s="56" t="s">
        <v>30</v>
      </c>
      <c r="E606" s="53"/>
      <c r="F606" s="60" t="n">
        <v>159.2796</v>
      </c>
      <c r="G606" s="41" t="n">
        <f aca="false">F606*0.2</f>
        <v>31.85592</v>
      </c>
      <c r="H606" s="115"/>
      <c r="I606" s="43"/>
      <c r="J606" s="145" t="s">
        <v>811</v>
      </c>
      <c r="K606" s="115" t="s">
        <v>301</v>
      </c>
      <c r="L606" s="171" t="s">
        <v>34</v>
      </c>
      <c r="M606" s="86" t="s">
        <v>35</v>
      </c>
      <c r="N606" s="41" t="s">
        <v>613</v>
      </c>
      <c r="O606" s="86" t="n">
        <v>0.46</v>
      </c>
      <c r="P606" s="58"/>
      <c r="Q606" s="59"/>
      <c r="R606" s="50"/>
      <c r="S606" s="243"/>
      <c r="T606" s="52"/>
    </row>
    <row r="607" customFormat="false" ht="24.75" hidden="false" customHeight="false" outlineLevel="0" collapsed="false">
      <c r="A607" s="53"/>
      <c r="B607" s="54" t="s">
        <v>975</v>
      </c>
      <c r="C607" s="55" t="n">
        <f aca="false">C606</f>
        <v>43497</v>
      </c>
      <c r="D607" s="56" t="s">
        <v>30</v>
      </c>
      <c r="E607" s="53"/>
      <c r="F607" s="60" t="n">
        <v>178.176</v>
      </c>
      <c r="G607" s="41" t="n">
        <f aca="false">F607*0.2</f>
        <v>35.6352</v>
      </c>
      <c r="H607" s="115"/>
      <c r="I607" s="43"/>
      <c r="J607" s="145" t="s">
        <v>811</v>
      </c>
      <c r="K607" s="115" t="s">
        <v>301</v>
      </c>
      <c r="L607" s="171" t="s">
        <v>34</v>
      </c>
      <c r="M607" s="86" t="s">
        <v>35</v>
      </c>
      <c r="N607" s="41" t="s">
        <v>613</v>
      </c>
      <c r="O607" s="86" t="n">
        <v>0.51</v>
      </c>
      <c r="P607" s="58"/>
      <c r="Q607" s="59"/>
      <c r="R607" s="50"/>
      <c r="S607" s="243"/>
      <c r="T607" s="52"/>
    </row>
    <row r="608" customFormat="false" ht="24.75" hidden="false" customHeight="false" outlineLevel="0" collapsed="false">
      <c r="A608" s="53"/>
      <c r="B608" s="54" t="s">
        <v>976</v>
      </c>
      <c r="C608" s="55" t="n">
        <f aca="false">C607</f>
        <v>43497</v>
      </c>
      <c r="D608" s="56" t="s">
        <v>30</v>
      </c>
      <c r="E608" s="53"/>
      <c r="F608" s="60" t="n">
        <v>226.3276</v>
      </c>
      <c r="G608" s="41" t="n">
        <f aca="false">F608*0.2</f>
        <v>45.26552</v>
      </c>
      <c r="H608" s="115"/>
      <c r="I608" s="43"/>
      <c r="J608" s="145" t="s">
        <v>811</v>
      </c>
      <c r="K608" s="115" t="s">
        <v>301</v>
      </c>
      <c r="L608" s="171" t="s">
        <v>34</v>
      </c>
      <c r="M608" s="86" t="s">
        <v>35</v>
      </c>
      <c r="N608" s="41" t="s">
        <v>613</v>
      </c>
      <c r="O608" s="86" t="n">
        <v>0.63</v>
      </c>
      <c r="P608" s="58"/>
      <c r="Q608" s="59"/>
      <c r="R608" s="50"/>
      <c r="S608" s="243"/>
      <c r="T608" s="52"/>
    </row>
    <row r="609" customFormat="false" ht="24.75" hidden="false" customHeight="false" outlineLevel="0" collapsed="false">
      <c r="A609" s="53"/>
      <c r="B609" s="54" t="s">
        <v>977</v>
      </c>
      <c r="C609" s="55" t="n">
        <f aca="false">C608</f>
        <v>43497</v>
      </c>
      <c r="D609" s="56" t="s">
        <v>30</v>
      </c>
      <c r="E609" s="53"/>
      <c r="F609" s="60" t="n">
        <v>291.566</v>
      </c>
      <c r="G609" s="41" t="n">
        <f aca="false">F609*0.2</f>
        <v>58.3132</v>
      </c>
      <c r="H609" s="115"/>
      <c r="I609" s="43"/>
      <c r="J609" s="145" t="s">
        <v>811</v>
      </c>
      <c r="K609" s="115" t="s">
        <v>301</v>
      </c>
      <c r="L609" s="171" t="s">
        <v>34</v>
      </c>
      <c r="M609" s="86" t="s">
        <v>35</v>
      </c>
      <c r="N609" s="41" t="s">
        <v>613</v>
      </c>
      <c r="O609" s="86" t="n">
        <v>0.84</v>
      </c>
      <c r="P609" s="58"/>
      <c r="Q609" s="59"/>
      <c r="R609" s="50"/>
      <c r="S609" s="243"/>
      <c r="T609" s="52"/>
    </row>
    <row r="610" customFormat="false" ht="24.75" hidden="false" customHeight="false" outlineLevel="0" collapsed="false">
      <c r="A610" s="53"/>
      <c r="B610" s="54" t="s">
        <v>978</v>
      </c>
      <c r="C610" s="55" t="n">
        <f aca="false">C609</f>
        <v>43497</v>
      </c>
      <c r="D610" s="56" t="s">
        <v>30</v>
      </c>
      <c r="E610" s="53"/>
      <c r="F610" s="60" t="n">
        <v>120.5936</v>
      </c>
      <c r="G610" s="41" t="n">
        <f aca="false">F610*0.2</f>
        <v>24.11872</v>
      </c>
      <c r="H610" s="115"/>
      <c r="I610" s="43"/>
      <c r="J610" s="145" t="s">
        <v>811</v>
      </c>
      <c r="K610" s="115" t="s">
        <v>301</v>
      </c>
      <c r="L610" s="171" t="s">
        <v>34</v>
      </c>
      <c r="M610" s="86" t="s">
        <v>35</v>
      </c>
      <c r="N610" s="41" t="s">
        <v>613</v>
      </c>
      <c r="O610" s="86" t="n">
        <v>0.31</v>
      </c>
      <c r="P610" s="58"/>
      <c r="Q610" s="59"/>
      <c r="R610" s="50"/>
      <c r="S610" s="243"/>
      <c r="T610" s="52"/>
    </row>
    <row r="611" customFormat="false" ht="24.75" hidden="false" customHeight="false" outlineLevel="0" collapsed="false">
      <c r="A611" s="53"/>
      <c r="B611" s="244" t="s">
        <v>979</v>
      </c>
      <c r="C611" s="55" t="n">
        <f aca="false">C609</f>
        <v>43497</v>
      </c>
      <c r="D611" s="56" t="s">
        <v>30</v>
      </c>
      <c r="E611" s="53"/>
      <c r="F611" s="60" t="n">
        <v>801.1888</v>
      </c>
      <c r="G611" s="41" t="n">
        <f aca="false">F611*0.2</f>
        <v>160.23776</v>
      </c>
      <c r="H611" s="115"/>
      <c r="I611" s="43"/>
      <c r="J611" s="145" t="s">
        <v>811</v>
      </c>
      <c r="K611" s="115" t="s">
        <v>301</v>
      </c>
      <c r="L611" s="171" t="s">
        <v>34</v>
      </c>
      <c r="M611" s="86" t="s">
        <v>35</v>
      </c>
      <c r="N611" s="41" t="s">
        <v>613</v>
      </c>
      <c r="O611" s="86"/>
      <c r="P611" s="58"/>
      <c r="Q611" s="59"/>
      <c r="R611" s="50"/>
      <c r="S611" s="243"/>
      <c r="T611" s="52"/>
    </row>
    <row r="612" s="36" customFormat="true" ht="25.5" hidden="false" customHeight="false" outlineLevel="0" collapsed="false">
      <c r="A612" s="66"/>
      <c r="B612" s="245" t="s">
        <v>980</v>
      </c>
      <c r="C612" s="68" t="n">
        <f aca="false">C610</f>
        <v>43497</v>
      </c>
      <c r="D612" s="69" t="s">
        <v>30</v>
      </c>
      <c r="E612" s="66"/>
      <c r="F612" s="70" t="n">
        <v>801.1888</v>
      </c>
      <c r="G612" s="71" t="n">
        <f aca="false">F612*0.2</f>
        <v>160.23776</v>
      </c>
      <c r="H612" s="130"/>
      <c r="I612" s="43"/>
      <c r="J612" s="246" t="s">
        <v>811</v>
      </c>
      <c r="K612" s="71" t="s">
        <v>301</v>
      </c>
      <c r="L612" s="74" t="s">
        <v>34</v>
      </c>
      <c r="M612" s="88" t="s">
        <v>35</v>
      </c>
      <c r="N612" s="71" t="s">
        <v>613</v>
      </c>
      <c r="O612" s="88" t="n">
        <v>2.02</v>
      </c>
      <c r="P612" s="34"/>
      <c r="Q612" s="35"/>
      <c r="R612" s="78"/>
      <c r="S612" s="243"/>
      <c r="T612" s="78"/>
    </row>
    <row r="613" customFormat="false" ht="24.75" hidden="false" customHeight="true" outlineLevel="0" collapsed="false">
      <c r="A613" s="37" t="s">
        <v>981</v>
      </c>
      <c r="B613" s="38" t="s">
        <v>982</v>
      </c>
      <c r="C613" s="39" t="n">
        <f aca="false">C612</f>
        <v>43497</v>
      </c>
      <c r="D613" s="40" t="s">
        <v>30</v>
      </c>
      <c r="E613" s="37"/>
      <c r="F613" s="80" t="n">
        <v>33.6748</v>
      </c>
      <c r="G613" s="41" t="n">
        <f aca="false">F613*0.2</f>
        <v>6.73496</v>
      </c>
      <c r="H613" s="42"/>
      <c r="I613" s="150" t="s">
        <v>983</v>
      </c>
      <c r="J613" s="145" t="s">
        <v>984</v>
      </c>
      <c r="K613" s="41" t="s">
        <v>215</v>
      </c>
      <c r="L613" s="45" t="s">
        <v>34</v>
      </c>
      <c r="M613" s="134" t="s">
        <v>35</v>
      </c>
      <c r="N613" s="41" t="s">
        <v>613</v>
      </c>
      <c r="O613" s="134" t="n">
        <v>0.11</v>
      </c>
      <c r="P613" s="48"/>
      <c r="Q613" s="49"/>
      <c r="R613" s="50"/>
      <c r="S613" s="51" t="s">
        <v>985</v>
      </c>
      <c r="T613" s="52"/>
    </row>
    <row r="614" s="36" customFormat="true" ht="25.5" hidden="false" customHeight="false" outlineLevel="0" collapsed="false">
      <c r="A614" s="66" t="s">
        <v>986</v>
      </c>
      <c r="B614" s="67" t="s">
        <v>987</v>
      </c>
      <c r="C614" s="68" t="n">
        <f aca="false">C613</f>
        <v>43497</v>
      </c>
      <c r="D614" s="69" t="s">
        <v>30</v>
      </c>
      <c r="E614" s="66"/>
      <c r="F614" s="70" t="n">
        <v>32.7816</v>
      </c>
      <c r="G614" s="71" t="n">
        <f aca="false">F614*0.2</f>
        <v>6.55632</v>
      </c>
      <c r="H614" s="72"/>
      <c r="I614" s="150"/>
      <c r="J614" s="246" t="s">
        <v>984</v>
      </c>
      <c r="K614" s="130" t="s">
        <v>215</v>
      </c>
      <c r="L614" s="74" t="s">
        <v>34</v>
      </c>
      <c r="M614" s="88" t="s">
        <v>35</v>
      </c>
      <c r="N614" s="71" t="s">
        <v>613</v>
      </c>
      <c r="O614" s="88" t="n">
        <v>0.11</v>
      </c>
      <c r="P614" s="34"/>
      <c r="Q614" s="35"/>
      <c r="R614" s="78"/>
      <c r="S614" s="51"/>
      <c r="T614" s="78"/>
    </row>
    <row r="615" customFormat="false" ht="24.75" hidden="false" customHeight="false" outlineLevel="0" collapsed="false">
      <c r="A615" s="37"/>
      <c r="B615" s="38" t="s">
        <v>988</v>
      </c>
      <c r="C615" s="39" t="n">
        <f aca="false">C614</f>
        <v>43497</v>
      </c>
      <c r="D615" s="40" t="s">
        <v>30</v>
      </c>
      <c r="E615" s="37"/>
      <c r="F615" s="80" t="n">
        <v>6.554</v>
      </c>
      <c r="G615" s="41" t="n">
        <f aca="false">F615*0.2</f>
        <v>1.3108</v>
      </c>
      <c r="H615" s="41"/>
      <c r="I615" s="247" t="s">
        <v>893</v>
      </c>
      <c r="J615" s="145" t="s">
        <v>811</v>
      </c>
      <c r="K615" s="41" t="s">
        <v>301</v>
      </c>
      <c r="L615" s="45" t="s">
        <v>34</v>
      </c>
      <c r="M615" s="134" t="s">
        <v>35</v>
      </c>
      <c r="N615" s="41" t="s">
        <v>613</v>
      </c>
      <c r="O615" s="134" t="n">
        <v>0.02</v>
      </c>
      <c r="P615" s="48"/>
      <c r="Q615" s="49"/>
      <c r="R615" s="50"/>
      <c r="S615" s="136" t="s">
        <v>894</v>
      </c>
      <c r="T615" s="52"/>
    </row>
    <row r="616" customFormat="false" ht="24.75" hidden="false" customHeight="false" outlineLevel="0" collapsed="false">
      <c r="A616" s="53"/>
      <c r="B616" s="54" t="s">
        <v>989</v>
      </c>
      <c r="C616" s="55" t="n">
        <f aca="false">C615</f>
        <v>43497</v>
      </c>
      <c r="D616" s="56" t="s">
        <v>30</v>
      </c>
      <c r="E616" s="53"/>
      <c r="F616" s="60" t="n">
        <v>225.504</v>
      </c>
      <c r="G616" s="41" t="n">
        <f aca="false">F616*0.2</f>
        <v>45.1008</v>
      </c>
      <c r="H616" s="115"/>
      <c r="I616" s="247"/>
      <c r="J616" s="146" t="s">
        <v>811</v>
      </c>
      <c r="K616" s="115" t="s">
        <v>301</v>
      </c>
      <c r="L616" s="171" t="s">
        <v>34</v>
      </c>
      <c r="M616" s="86" t="s">
        <v>35</v>
      </c>
      <c r="N616" s="41" t="s">
        <v>613</v>
      </c>
      <c r="O616" s="86" t="n">
        <v>0.53</v>
      </c>
      <c r="P616" s="58"/>
      <c r="Q616" s="59"/>
      <c r="R616" s="50"/>
      <c r="S616" s="136"/>
      <c r="T616" s="52"/>
    </row>
    <row r="617" customFormat="false" ht="24.75" hidden="false" customHeight="false" outlineLevel="0" collapsed="false">
      <c r="A617" s="53"/>
      <c r="B617" s="54" t="s">
        <v>990</v>
      </c>
      <c r="C617" s="55" t="n">
        <f aca="false">C616</f>
        <v>43497</v>
      </c>
      <c r="D617" s="56" t="s">
        <v>30</v>
      </c>
      <c r="E617" s="53"/>
      <c r="F617" s="60" t="n">
        <v>67.1988</v>
      </c>
      <c r="G617" s="41" t="n">
        <f aca="false">F617*0.2</f>
        <v>13.43976</v>
      </c>
      <c r="H617" s="115"/>
      <c r="I617" s="247"/>
      <c r="J617" s="145" t="s">
        <v>811</v>
      </c>
      <c r="K617" s="115" t="s">
        <v>301</v>
      </c>
      <c r="L617" s="171" t="s">
        <v>34</v>
      </c>
      <c r="M617" s="86" t="s">
        <v>35</v>
      </c>
      <c r="N617" s="41" t="s">
        <v>613</v>
      </c>
      <c r="O617" s="86" t="n">
        <v>0.16</v>
      </c>
      <c r="P617" s="58"/>
      <c r="Q617" s="59"/>
      <c r="R617" s="50"/>
      <c r="S617" s="136"/>
      <c r="T617" s="52"/>
    </row>
    <row r="618" customFormat="false" ht="24.75" hidden="false" customHeight="false" outlineLevel="0" collapsed="false">
      <c r="A618" s="53"/>
      <c r="B618" s="54" t="s">
        <v>991</v>
      </c>
      <c r="C618" s="55" t="n">
        <f aca="false">C617</f>
        <v>43497</v>
      </c>
      <c r="D618" s="56" t="s">
        <v>30</v>
      </c>
      <c r="E618" s="53"/>
      <c r="F618" s="60" t="n">
        <v>90.6076</v>
      </c>
      <c r="G618" s="41" t="n">
        <f aca="false">F618*0.2</f>
        <v>18.12152</v>
      </c>
      <c r="H618" s="115"/>
      <c r="I618" s="247"/>
      <c r="J618" s="145" t="s">
        <v>811</v>
      </c>
      <c r="K618" s="115" t="s">
        <v>301</v>
      </c>
      <c r="L618" s="171" t="s">
        <v>34</v>
      </c>
      <c r="M618" s="86" t="s">
        <v>35</v>
      </c>
      <c r="N618" s="41" t="s">
        <v>613</v>
      </c>
      <c r="O618" s="86" t="n">
        <v>0.25</v>
      </c>
      <c r="P618" s="58"/>
      <c r="Q618" s="59"/>
      <c r="R618" s="50"/>
      <c r="S618" s="136"/>
      <c r="T618" s="52"/>
    </row>
    <row r="619" customFormat="false" ht="24.75" hidden="false" customHeight="false" outlineLevel="0" collapsed="false">
      <c r="A619" s="53"/>
      <c r="B619" s="54" t="s">
        <v>992</v>
      </c>
      <c r="C619" s="55" t="n">
        <f aca="false">C618</f>
        <v>43497</v>
      </c>
      <c r="D619" s="56" t="s">
        <v>30</v>
      </c>
      <c r="E619" s="53"/>
      <c r="F619" s="60" t="n">
        <v>116.4872</v>
      </c>
      <c r="G619" s="41" t="n">
        <f aca="false">F619*0.2</f>
        <v>23.29744</v>
      </c>
      <c r="H619" s="115"/>
      <c r="I619" s="247"/>
      <c r="J619" s="145" t="s">
        <v>811</v>
      </c>
      <c r="K619" s="115" t="s">
        <v>301</v>
      </c>
      <c r="L619" s="171" t="s">
        <v>34</v>
      </c>
      <c r="M619" s="86" t="s">
        <v>35</v>
      </c>
      <c r="N619" s="41" t="s">
        <v>613</v>
      </c>
      <c r="O619" s="86" t="n">
        <v>0.33</v>
      </c>
      <c r="P619" s="58"/>
      <c r="Q619" s="59"/>
      <c r="R619" s="50"/>
      <c r="S619" s="136"/>
      <c r="T619" s="52"/>
    </row>
    <row r="620" customFormat="false" ht="24.75" hidden="false" customHeight="false" outlineLevel="0" collapsed="false">
      <c r="A620" s="53"/>
      <c r="B620" s="54" t="s">
        <v>993</v>
      </c>
      <c r="C620" s="55" t="n">
        <f aca="false">C619</f>
        <v>43497</v>
      </c>
      <c r="D620" s="56" t="s">
        <v>30</v>
      </c>
      <c r="E620" s="53"/>
      <c r="F620" s="60" t="n">
        <v>58.1276</v>
      </c>
      <c r="G620" s="41" t="n">
        <f aca="false">F620*0.2</f>
        <v>11.62552</v>
      </c>
      <c r="H620" s="115"/>
      <c r="I620" s="247"/>
      <c r="J620" s="145" t="s">
        <v>811</v>
      </c>
      <c r="K620" s="115" t="s">
        <v>301</v>
      </c>
      <c r="L620" s="171" t="s">
        <v>34</v>
      </c>
      <c r="M620" s="86" t="s">
        <v>35</v>
      </c>
      <c r="N620" s="41" t="s">
        <v>613</v>
      </c>
      <c r="O620" s="86" t="n">
        <v>0.18</v>
      </c>
      <c r="P620" s="58"/>
      <c r="Q620" s="59"/>
      <c r="R620" s="50"/>
      <c r="S620" s="136"/>
      <c r="T620" s="52"/>
    </row>
    <row r="621" customFormat="false" ht="24.75" hidden="false" customHeight="false" outlineLevel="0" collapsed="false">
      <c r="A621" s="53"/>
      <c r="B621" s="54" t="s">
        <v>994</v>
      </c>
      <c r="C621" s="55" t="n">
        <f aca="false">C620</f>
        <v>43497</v>
      </c>
      <c r="D621" s="56" t="s">
        <v>30</v>
      </c>
      <c r="E621" s="53"/>
      <c r="F621" s="60" t="n">
        <v>92.916</v>
      </c>
      <c r="G621" s="41" t="n">
        <f aca="false">F621*0.2</f>
        <v>18.5832</v>
      </c>
      <c r="H621" s="115"/>
      <c r="I621" s="247"/>
      <c r="J621" s="145" t="s">
        <v>811</v>
      </c>
      <c r="K621" s="115" t="s">
        <v>301</v>
      </c>
      <c r="L621" s="171" t="s">
        <v>34</v>
      </c>
      <c r="M621" s="86" t="s">
        <v>35</v>
      </c>
      <c r="N621" s="41" t="s">
        <v>613</v>
      </c>
      <c r="O621" s="86" t="n">
        <v>0.22</v>
      </c>
      <c r="P621" s="58"/>
      <c r="Q621" s="59"/>
      <c r="R621" s="50"/>
      <c r="S621" s="136"/>
      <c r="T621" s="52"/>
    </row>
    <row r="622" customFormat="false" ht="24.75" hidden="false" customHeight="false" outlineLevel="0" collapsed="false">
      <c r="A622" s="53"/>
      <c r="B622" s="54" t="s">
        <v>995</v>
      </c>
      <c r="C622" s="55" t="n">
        <f aca="false">C621</f>
        <v>43497</v>
      </c>
      <c r="D622" s="56" t="s">
        <v>30</v>
      </c>
      <c r="E622" s="53"/>
      <c r="F622" s="60" t="n">
        <v>94.3196</v>
      </c>
      <c r="G622" s="41" t="n">
        <f aca="false">F622*0.2</f>
        <v>18.86392</v>
      </c>
      <c r="H622" s="115"/>
      <c r="I622" s="247"/>
      <c r="J622" s="145" t="s">
        <v>811</v>
      </c>
      <c r="K622" s="115" t="s">
        <v>301</v>
      </c>
      <c r="L622" s="171" t="s">
        <v>34</v>
      </c>
      <c r="M622" s="86" t="s">
        <v>35</v>
      </c>
      <c r="N622" s="41" t="s">
        <v>613</v>
      </c>
      <c r="O622" s="86" t="n">
        <v>0.24</v>
      </c>
      <c r="P622" s="58"/>
      <c r="Q622" s="59"/>
      <c r="R622" s="50"/>
      <c r="S622" s="136"/>
      <c r="T622" s="52"/>
    </row>
    <row r="623" customFormat="false" ht="24.75" hidden="false" customHeight="false" outlineLevel="0" collapsed="false">
      <c r="A623" s="53"/>
      <c r="B623" s="54" t="s">
        <v>996</v>
      </c>
      <c r="C623" s="55" t="n">
        <f aca="false">C622</f>
        <v>43497</v>
      </c>
      <c r="D623" s="56" t="s">
        <v>30</v>
      </c>
      <c r="E623" s="53"/>
      <c r="F623" s="60" t="n">
        <v>129.3632</v>
      </c>
      <c r="G623" s="41" t="n">
        <f aca="false">F623*0.2</f>
        <v>25.87264</v>
      </c>
      <c r="H623" s="115"/>
      <c r="I623" s="247"/>
      <c r="J623" s="145" t="s">
        <v>811</v>
      </c>
      <c r="K623" s="115" t="s">
        <v>301</v>
      </c>
      <c r="L623" s="171" t="s">
        <v>34</v>
      </c>
      <c r="M623" s="86" t="s">
        <v>35</v>
      </c>
      <c r="N623" s="41" t="s">
        <v>613</v>
      </c>
      <c r="O623" s="86" t="n">
        <v>0.32</v>
      </c>
      <c r="P623" s="58"/>
      <c r="Q623" s="59"/>
      <c r="R623" s="50"/>
      <c r="S623" s="136"/>
      <c r="T623" s="52"/>
    </row>
    <row r="624" customFormat="false" ht="24.75" hidden="false" customHeight="false" outlineLevel="0" collapsed="false">
      <c r="A624" s="53"/>
      <c r="B624" s="54" t="s">
        <v>997</v>
      </c>
      <c r="C624" s="55" t="n">
        <f aca="false">C623</f>
        <v>43497</v>
      </c>
      <c r="D624" s="56" t="s">
        <v>30</v>
      </c>
      <c r="E624" s="53"/>
      <c r="F624" s="60" t="n">
        <v>120.1528</v>
      </c>
      <c r="G624" s="41" t="n">
        <f aca="false">F624*0.2</f>
        <v>24.03056</v>
      </c>
      <c r="H624" s="115"/>
      <c r="I624" s="247"/>
      <c r="J624" s="145" t="s">
        <v>811</v>
      </c>
      <c r="K624" s="115" t="s">
        <v>301</v>
      </c>
      <c r="L624" s="171" t="s">
        <v>34</v>
      </c>
      <c r="M624" s="86" t="s">
        <v>35</v>
      </c>
      <c r="N624" s="41" t="s">
        <v>613</v>
      </c>
      <c r="O624" s="86" t="n">
        <v>0.36</v>
      </c>
      <c r="P624" s="58"/>
      <c r="Q624" s="59"/>
      <c r="R624" s="50"/>
      <c r="S624" s="136"/>
      <c r="T624" s="52"/>
    </row>
    <row r="625" customFormat="false" ht="24.75" hidden="false" customHeight="false" outlineLevel="0" collapsed="false">
      <c r="A625" s="53"/>
      <c r="B625" s="54" t="s">
        <v>998</v>
      </c>
      <c r="C625" s="55" t="n">
        <f aca="false">C624</f>
        <v>43497</v>
      </c>
      <c r="D625" s="56" t="s">
        <v>30</v>
      </c>
      <c r="E625" s="53"/>
      <c r="F625" s="60" t="n">
        <v>185.9016</v>
      </c>
      <c r="G625" s="41" t="n">
        <f aca="false">F625*0.2</f>
        <v>37.18032</v>
      </c>
      <c r="H625" s="115"/>
      <c r="I625" s="247"/>
      <c r="J625" s="145" t="s">
        <v>811</v>
      </c>
      <c r="K625" s="115" t="s">
        <v>301</v>
      </c>
      <c r="L625" s="171" t="s">
        <v>34</v>
      </c>
      <c r="M625" s="86" t="s">
        <v>35</v>
      </c>
      <c r="N625" s="41" t="s">
        <v>613</v>
      </c>
      <c r="O625" s="65" t="n">
        <v>0.5</v>
      </c>
      <c r="P625" s="58"/>
      <c r="Q625" s="59"/>
      <c r="R625" s="50"/>
      <c r="S625" s="136"/>
      <c r="T625" s="52"/>
    </row>
    <row r="626" customFormat="false" ht="24.75" hidden="false" customHeight="false" outlineLevel="0" collapsed="false">
      <c r="A626" s="53"/>
      <c r="B626" s="54" t="s">
        <v>999</v>
      </c>
      <c r="C626" s="55" t="n">
        <f aca="false">C625</f>
        <v>43497</v>
      </c>
      <c r="D626" s="56" t="s">
        <v>30</v>
      </c>
      <c r="E626" s="53"/>
      <c r="F626" s="60" t="n">
        <v>188.5</v>
      </c>
      <c r="G626" s="41" t="n">
        <f aca="false">F626*0.2</f>
        <v>37.7</v>
      </c>
      <c r="H626" s="115"/>
      <c r="I626" s="247"/>
      <c r="J626" s="145" t="s">
        <v>811</v>
      </c>
      <c r="K626" s="115" t="s">
        <v>301</v>
      </c>
      <c r="L626" s="171" t="s">
        <v>34</v>
      </c>
      <c r="M626" s="86" t="s">
        <v>35</v>
      </c>
      <c r="N626" s="41" t="s">
        <v>613</v>
      </c>
      <c r="O626" s="86" t="n">
        <v>0.49</v>
      </c>
      <c r="P626" s="58"/>
      <c r="Q626" s="59"/>
      <c r="R626" s="50"/>
      <c r="S626" s="136"/>
      <c r="T626" s="52"/>
    </row>
    <row r="627" s="36" customFormat="true" ht="25.5" hidden="false" customHeight="false" outlineLevel="0" collapsed="false">
      <c r="A627" s="66"/>
      <c r="B627" s="67" t="s">
        <v>1000</v>
      </c>
      <c r="C627" s="68" t="n">
        <f aca="false">C626</f>
        <v>43497</v>
      </c>
      <c r="D627" s="69" t="s">
        <v>30</v>
      </c>
      <c r="E627" s="66"/>
      <c r="F627" s="70" t="n">
        <v>244.47</v>
      </c>
      <c r="G627" s="71" t="n">
        <f aca="false">F627*0.2</f>
        <v>48.894</v>
      </c>
      <c r="H627" s="130"/>
      <c r="I627" s="247"/>
      <c r="J627" s="246" t="s">
        <v>811</v>
      </c>
      <c r="K627" s="130" t="s">
        <v>301</v>
      </c>
      <c r="L627" s="74" t="s">
        <v>34</v>
      </c>
      <c r="M627" s="88" t="s">
        <v>35</v>
      </c>
      <c r="N627" s="71" t="s">
        <v>613</v>
      </c>
      <c r="O627" s="88" t="n">
        <v>0.59</v>
      </c>
      <c r="P627" s="34"/>
      <c r="Q627" s="35"/>
      <c r="R627" s="78"/>
      <c r="S627" s="136"/>
      <c r="T627" s="78"/>
    </row>
    <row r="628" customFormat="false" ht="23.25" hidden="false" customHeight="false" outlineLevel="0" collapsed="false">
      <c r="A628" s="37" t="s">
        <v>1001</v>
      </c>
      <c r="B628" s="38" t="s">
        <v>1002</v>
      </c>
      <c r="C628" s="39" t="n">
        <v>43435</v>
      </c>
      <c r="D628" s="40" t="s">
        <v>30</v>
      </c>
      <c r="E628" s="37"/>
      <c r="F628" s="80" t="n">
        <v>433.33</v>
      </c>
      <c r="G628" s="41" t="n">
        <f aca="false">F628*0.2</f>
        <v>86.666</v>
      </c>
      <c r="H628" s="149"/>
      <c r="I628" s="248" t="s">
        <v>1003</v>
      </c>
      <c r="J628" s="249" t="s">
        <v>1004</v>
      </c>
      <c r="K628" s="41" t="s">
        <v>301</v>
      </c>
      <c r="L628" s="45" t="s">
        <v>34</v>
      </c>
      <c r="M628" s="134" t="s">
        <v>35</v>
      </c>
      <c r="N628" s="41" t="s">
        <v>36</v>
      </c>
      <c r="O628" s="141" t="n">
        <v>0.6</v>
      </c>
      <c r="P628" s="48"/>
      <c r="Q628" s="49"/>
      <c r="R628" s="50"/>
      <c r="S628" s="250" t="s">
        <v>1005</v>
      </c>
      <c r="T628" s="52"/>
    </row>
    <row r="629" customFormat="false" ht="23.25" hidden="false" customHeight="false" outlineLevel="0" collapsed="false">
      <c r="A629" s="53" t="s">
        <v>1006</v>
      </c>
      <c r="B629" s="54" t="s">
        <v>1007</v>
      </c>
      <c r="C629" s="55" t="n">
        <f aca="false">C628</f>
        <v>43435</v>
      </c>
      <c r="D629" s="56" t="s">
        <v>30</v>
      </c>
      <c r="E629" s="53"/>
      <c r="F629" s="60" t="n">
        <v>89.39</v>
      </c>
      <c r="G629" s="41" t="n">
        <f aca="false">F629*0.2</f>
        <v>17.878</v>
      </c>
      <c r="H629" s="42"/>
      <c r="I629" s="248"/>
      <c r="J629" s="249" t="s">
        <v>1004</v>
      </c>
      <c r="K629" s="115" t="s">
        <v>215</v>
      </c>
      <c r="L629" s="171" t="s">
        <v>34</v>
      </c>
      <c r="M629" s="86" t="s">
        <v>35</v>
      </c>
      <c r="N629" s="41" t="s">
        <v>36</v>
      </c>
      <c r="O629" s="86" t="n">
        <v>0.17</v>
      </c>
      <c r="P629" s="58"/>
      <c r="Q629" s="59"/>
      <c r="R629" s="50"/>
      <c r="S629" s="250"/>
      <c r="T629" s="52"/>
    </row>
    <row r="630" customFormat="false" ht="23.25" hidden="false" customHeight="false" outlineLevel="0" collapsed="false">
      <c r="A630" s="53" t="s">
        <v>1008</v>
      </c>
      <c r="B630" s="54" t="s">
        <v>1009</v>
      </c>
      <c r="C630" s="55" t="n">
        <f aca="false">C629</f>
        <v>43435</v>
      </c>
      <c r="D630" s="56" t="s">
        <v>30</v>
      </c>
      <c r="E630" s="53"/>
      <c r="F630" s="60" t="n">
        <v>64.11</v>
      </c>
      <c r="G630" s="41" t="n">
        <f aca="false">F630*0.2</f>
        <v>12.822</v>
      </c>
      <c r="H630" s="42"/>
      <c r="I630" s="248"/>
      <c r="J630" s="249" t="s">
        <v>1004</v>
      </c>
      <c r="K630" s="115" t="s">
        <v>215</v>
      </c>
      <c r="L630" s="171" t="s">
        <v>34</v>
      </c>
      <c r="M630" s="86" t="s">
        <v>35</v>
      </c>
      <c r="N630" s="41" t="s">
        <v>36</v>
      </c>
      <c r="O630" s="86" t="n">
        <v>0.15</v>
      </c>
      <c r="P630" s="58"/>
      <c r="Q630" s="59"/>
      <c r="R630" s="50"/>
      <c r="S630" s="250"/>
      <c r="T630" s="52"/>
    </row>
    <row r="631" customFormat="false" ht="23.25" hidden="false" customHeight="false" outlineLevel="0" collapsed="false">
      <c r="A631" s="91"/>
      <c r="B631" s="92" t="s">
        <v>1002</v>
      </c>
      <c r="C631" s="100" t="n">
        <f aca="false">C630</f>
        <v>43435</v>
      </c>
      <c r="D631" s="223" t="s">
        <v>565</v>
      </c>
      <c r="E631" s="37"/>
      <c r="F631" s="80" t="n">
        <v>722.22</v>
      </c>
      <c r="G631" s="41" t="n">
        <f aca="false">F631*0.2</f>
        <v>144.444</v>
      </c>
      <c r="H631" s="42"/>
      <c r="I631" s="248"/>
      <c r="J631" s="249" t="s">
        <v>1004</v>
      </c>
      <c r="K631" s="41" t="s">
        <v>301</v>
      </c>
      <c r="L631" s="45" t="s">
        <v>34</v>
      </c>
      <c r="M631" s="134" t="s">
        <v>35</v>
      </c>
      <c r="N631" s="41" t="s">
        <v>36</v>
      </c>
      <c r="O631" s="141" t="n">
        <v>0.6</v>
      </c>
      <c r="P631" s="96" t="n">
        <v>0.6</v>
      </c>
      <c r="Q631" s="97" t="n">
        <v>1</v>
      </c>
      <c r="R631" s="50"/>
      <c r="T631" s="52"/>
    </row>
    <row r="632" customFormat="false" ht="23.25" hidden="false" customHeight="false" outlineLevel="0" collapsed="false">
      <c r="A632" s="98"/>
      <c r="B632" s="99" t="s">
        <v>1007</v>
      </c>
      <c r="C632" s="100" t="n">
        <f aca="false">C631</f>
        <v>43435</v>
      </c>
      <c r="D632" s="226" t="s">
        <v>565</v>
      </c>
      <c r="E632" s="53"/>
      <c r="F632" s="60" t="n">
        <v>525.82</v>
      </c>
      <c r="G632" s="41" t="n">
        <f aca="false">F632*0.2</f>
        <v>105.164</v>
      </c>
      <c r="H632" s="42"/>
      <c r="I632" s="248"/>
      <c r="J632" s="249" t="s">
        <v>1004</v>
      </c>
      <c r="K632" s="115" t="s">
        <v>215</v>
      </c>
      <c r="L632" s="171" t="s">
        <v>34</v>
      </c>
      <c r="M632" s="86" t="s">
        <v>35</v>
      </c>
      <c r="N632" s="41" t="s">
        <v>36</v>
      </c>
      <c r="O632" s="86" t="n">
        <v>0.17</v>
      </c>
      <c r="P632" s="101" t="n">
        <v>0.17</v>
      </c>
      <c r="Q632" s="102" t="n">
        <v>1</v>
      </c>
      <c r="R632" s="50"/>
      <c r="T632" s="52"/>
    </row>
    <row r="633" s="36" customFormat="true" ht="24" hidden="false" customHeight="false" outlineLevel="0" collapsed="false">
      <c r="A633" s="103"/>
      <c r="B633" s="104" t="s">
        <v>1009</v>
      </c>
      <c r="C633" s="230" t="n">
        <f aca="false">C632</f>
        <v>43435</v>
      </c>
      <c r="D633" s="231" t="s">
        <v>565</v>
      </c>
      <c r="E633" s="66"/>
      <c r="F633" s="70" t="n">
        <v>427.4</v>
      </c>
      <c r="G633" s="72" t="n">
        <f aca="false">F633*0.2</f>
        <v>85.48</v>
      </c>
      <c r="H633" s="72"/>
      <c r="I633" s="248"/>
      <c r="J633" s="251" t="s">
        <v>1004</v>
      </c>
      <c r="K633" s="130" t="s">
        <v>215</v>
      </c>
      <c r="L633" s="74" t="s">
        <v>34</v>
      </c>
      <c r="M633" s="88" t="s">
        <v>35</v>
      </c>
      <c r="N633" s="72" t="s">
        <v>36</v>
      </c>
      <c r="O633" s="88" t="n">
        <v>0.15</v>
      </c>
      <c r="P633" s="108" t="n">
        <v>0.15</v>
      </c>
      <c r="Q633" s="109" t="n">
        <v>1</v>
      </c>
      <c r="R633" s="78"/>
      <c r="T633" s="78"/>
    </row>
    <row r="634" customFormat="false" ht="24" hidden="false" customHeight="true" outlineLevel="0" collapsed="false">
      <c r="A634" s="37" t="s">
        <v>1010</v>
      </c>
      <c r="B634" s="38" t="s">
        <v>1011</v>
      </c>
      <c r="C634" s="39" t="n">
        <v>43497</v>
      </c>
      <c r="D634" s="40" t="s">
        <v>30</v>
      </c>
      <c r="E634" s="37"/>
      <c r="F634" s="80" t="n">
        <v>2.3664</v>
      </c>
      <c r="G634" s="41" t="n">
        <f aca="false">F634*0.2</f>
        <v>0.47328</v>
      </c>
      <c r="H634" s="42"/>
      <c r="I634" s="247" t="s">
        <v>1012</v>
      </c>
      <c r="J634" s="145" t="s">
        <v>811</v>
      </c>
      <c r="K634" s="41" t="s">
        <v>215</v>
      </c>
      <c r="L634" s="45" t="s">
        <v>34</v>
      </c>
      <c r="M634" s="134" t="s">
        <v>35</v>
      </c>
      <c r="N634" s="41" t="s">
        <v>613</v>
      </c>
      <c r="O634" s="47" t="n">
        <v>0.004</v>
      </c>
      <c r="P634" s="48"/>
      <c r="Q634" s="49"/>
      <c r="R634" s="50"/>
      <c r="S634" s="112" t="s">
        <v>1013</v>
      </c>
      <c r="T634" s="52"/>
    </row>
    <row r="635" customFormat="false" ht="24.75" hidden="false" customHeight="false" outlineLevel="0" collapsed="false">
      <c r="A635" s="53" t="s">
        <v>1014</v>
      </c>
      <c r="B635" s="54" t="s">
        <v>1015</v>
      </c>
      <c r="C635" s="55" t="n">
        <f aca="false">C634</f>
        <v>43497</v>
      </c>
      <c r="D635" s="56" t="s">
        <v>30</v>
      </c>
      <c r="E635" s="53"/>
      <c r="F635" s="60" t="n">
        <v>2.6112</v>
      </c>
      <c r="G635" s="41" t="n">
        <f aca="false">F635*0.2</f>
        <v>0.52224</v>
      </c>
      <c r="H635" s="42"/>
      <c r="I635" s="247"/>
      <c r="J635" s="145" t="s">
        <v>811</v>
      </c>
      <c r="K635" s="115" t="s">
        <v>215</v>
      </c>
      <c r="L635" s="171" t="s">
        <v>34</v>
      </c>
      <c r="M635" s="86" t="s">
        <v>35</v>
      </c>
      <c r="N635" s="41" t="s">
        <v>613</v>
      </c>
      <c r="O635" s="57" t="n">
        <v>0.005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6</v>
      </c>
      <c r="B636" s="54" t="s">
        <v>1017</v>
      </c>
      <c r="C636" s="55" t="n">
        <f aca="false">C635</f>
        <v>43497</v>
      </c>
      <c r="D636" s="56" t="s">
        <v>30</v>
      </c>
      <c r="E636" s="53"/>
      <c r="F636" s="60" t="n">
        <v>7.2114</v>
      </c>
      <c r="G636" s="41" t="n">
        <f aca="false">F636*0.2</f>
        <v>1.44228</v>
      </c>
      <c r="H636" s="42"/>
      <c r="I636" s="247"/>
      <c r="J636" s="145" t="s">
        <v>811</v>
      </c>
      <c r="K636" s="115" t="s">
        <v>215</v>
      </c>
      <c r="L636" s="171" t="s">
        <v>34</v>
      </c>
      <c r="M636" s="86" t="s">
        <v>35</v>
      </c>
      <c r="N636" s="41" t="s">
        <v>613</v>
      </c>
      <c r="O636" s="57" t="n">
        <v>0.015</v>
      </c>
      <c r="P636" s="58"/>
      <c r="Q636" s="59"/>
      <c r="R636" s="50"/>
      <c r="S636" s="112"/>
      <c r="T636" s="52"/>
    </row>
    <row r="637" customFormat="false" ht="24.75" hidden="false" customHeight="false" outlineLevel="0" collapsed="false">
      <c r="A637" s="53" t="s">
        <v>1018</v>
      </c>
      <c r="B637" s="54" t="s">
        <v>1019</v>
      </c>
      <c r="C637" s="55" t="n">
        <f aca="false">C636</f>
        <v>43497</v>
      </c>
      <c r="D637" s="56" t="s">
        <v>30</v>
      </c>
      <c r="E637" s="53"/>
      <c r="F637" s="60" t="n">
        <v>16.4934</v>
      </c>
      <c r="G637" s="41" t="n">
        <f aca="false">F637*0.2</f>
        <v>3.29868</v>
      </c>
      <c r="H637" s="42"/>
      <c r="I637" s="247"/>
      <c r="J637" s="145" t="s">
        <v>811</v>
      </c>
      <c r="K637" s="115" t="s">
        <v>215</v>
      </c>
      <c r="L637" s="171" t="s">
        <v>34</v>
      </c>
      <c r="M637" s="86" t="s">
        <v>35</v>
      </c>
      <c r="N637" s="41" t="s">
        <v>613</v>
      </c>
      <c r="O637" s="86" t="n">
        <v>0.04</v>
      </c>
      <c r="P637" s="58"/>
      <c r="Q637" s="59"/>
      <c r="R637" s="50"/>
      <c r="S637" s="112"/>
      <c r="T637" s="52"/>
    </row>
    <row r="638" customFormat="false" ht="24.75" hidden="false" customHeight="false" outlineLevel="0" collapsed="false">
      <c r="A638" s="53" t="s">
        <v>1020</v>
      </c>
      <c r="B638" s="54" t="s">
        <v>1021</v>
      </c>
      <c r="C638" s="55" t="n">
        <f aca="false">C637</f>
        <v>43497</v>
      </c>
      <c r="D638" s="56" t="s">
        <v>30</v>
      </c>
      <c r="E638" s="53"/>
      <c r="F638" s="60" t="n">
        <v>23.358</v>
      </c>
      <c r="G638" s="41" t="n">
        <f aca="false">F638*0.2</f>
        <v>4.6716</v>
      </c>
      <c r="H638" s="42"/>
      <c r="I638" s="247"/>
      <c r="J638" s="145" t="s">
        <v>811</v>
      </c>
      <c r="K638" s="115" t="s">
        <v>215</v>
      </c>
      <c r="L638" s="171" t="s">
        <v>34</v>
      </c>
      <c r="M638" s="86" t="s">
        <v>35</v>
      </c>
      <c r="N638" s="41" t="s">
        <v>613</v>
      </c>
      <c r="O638" s="86" t="n">
        <v>0.05</v>
      </c>
      <c r="P638" s="58"/>
      <c r="Q638" s="59"/>
      <c r="R638" s="50"/>
      <c r="S638" s="112"/>
      <c r="T638" s="52"/>
    </row>
    <row r="639" customFormat="false" ht="24.75" hidden="false" customHeight="false" outlineLevel="0" collapsed="false">
      <c r="A639" s="53" t="s">
        <v>1022</v>
      </c>
      <c r="B639" s="54" t="s">
        <v>1023</v>
      </c>
      <c r="C639" s="55" t="n">
        <f aca="false">C638</f>
        <v>43497</v>
      </c>
      <c r="D639" s="56" t="s">
        <v>30</v>
      </c>
      <c r="E639" s="53"/>
      <c r="F639" s="60" t="n">
        <v>38.3316</v>
      </c>
      <c r="G639" s="41" t="n">
        <f aca="false">F639*0.2</f>
        <v>7.66632</v>
      </c>
      <c r="H639" s="42"/>
      <c r="I639" s="247"/>
      <c r="J639" s="145" t="s">
        <v>811</v>
      </c>
      <c r="K639" s="115" t="s">
        <v>215</v>
      </c>
      <c r="L639" s="171" t="s">
        <v>34</v>
      </c>
      <c r="M639" s="86" t="s">
        <v>35</v>
      </c>
      <c r="N639" s="41" t="s">
        <v>613</v>
      </c>
      <c r="O639" s="86" t="n">
        <v>0.07</v>
      </c>
      <c r="P639" s="58"/>
      <c r="Q639" s="59"/>
      <c r="R639" s="50"/>
      <c r="S639" s="112"/>
      <c r="T639" s="52"/>
    </row>
    <row r="640" customFormat="false" ht="24.75" hidden="false" customHeight="false" outlineLevel="0" collapsed="false">
      <c r="A640" s="53" t="s">
        <v>1024</v>
      </c>
      <c r="B640" s="54" t="s">
        <v>1025</v>
      </c>
      <c r="C640" s="55" t="n">
        <f aca="false">C639</f>
        <v>43497</v>
      </c>
      <c r="D640" s="56" t="s">
        <v>30</v>
      </c>
      <c r="E640" s="53"/>
      <c r="F640" s="60" t="n">
        <v>61.0062</v>
      </c>
      <c r="G640" s="41" t="n">
        <f aca="false">F640*0.2</f>
        <v>12.20124</v>
      </c>
      <c r="H640" s="42"/>
      <c r="I640" s="247"/>
      <c r="J640" s="145" t="s">
        <v>811</v>
      </c>
      <c r="K640" s="115" t="s">
        <v>215</v>
      </c>
      <c r="L640" s="171" t="s">
        <v>34</v>
      </c>
      <c r="M640" s="86" t="s">
        <v>35</v>
      </c>
      <c r="N640" s="41" t="s">
        <v>613</v>
      </c>
      <c r="O640" s="86" t="n">
        <v>0.09</v>
      </c>
      <c r="P640" s="58"/>
      <c r="Q640" s="59"/>
      <c r="R640" s="50"/>
      <c r="S640" s="112"/>
      <c r="T640" s="52"/>
    </row>
    <row r="641" customFormat="false" ht="24.75" hidden="false" customHeight="false" outlineLevel="0" collapsed="false">
      <c r="A641" s="53" t="s">
        <v>1026</v>
      </c>
      <c r="B641" s="54" t="s">
        <v>1027</v>
      </c>
      <c r="C641" s="55" t="n">
        <f aca="false">C640</f>
        <v>43497</v>
      </c>
      <c r="D641" s="56" t="s">
        <v>30</v>
      </c>
      <c r="E641" s="53"/>
      <c r="F641" s="60" t="n">
        <v>117.6468</v>
      </c>
      <c r="G641" s="41" t="n">
        <f aca="false">F641*0.2</f>
        <v>23.52936</v>
      </c>
      <c r="H641" s="42"/>
      <c r="I641" s="247"/>
      <c r="J641" s="145" t="s">
        <v>811</v>
      </c>
      <c r="K641" s="115" t="s">
        <v>215</v>
      </c>
      <c r="L641" s="171" t="s">
        <v>34</v>
      </c>
      <c r="M641" s="86" t="s">
        <v>35</v>
      </c>
      <c r="N641" s="41" t="s">
        <v>613</v>
      </c>
      <c r="O641" s="86" t="n">
        <v>0.26</v>
      </c>
      <c r="P641" s="58"/>
      <c r="Q641" s="59"/>
      <c r="R641" s="50"/>
      <c r="S641" s="112"/>
      <c r="T641" s="52"/>
    </row>
    <row r="642" s="36" customFormat="true" ht="25.5" hidden="false" customHeight="false" outlineLevel="0" collapsed="false">
      <c r="A642" s="66" t="s">
        <v>1028</v>
      </c>
      <c r="B642" s="67" t="s">
        <v>1029</v>
      </c>
      <c r="C642" s="68" t="n">
        <f aca="false">C641</f>
        <v>43497</v>
      </c>
      <c r="D642" s="69" t="s">
        <v>30</v>
      </c>
      <c r="E642" s="66"/>
      <c r="F642" s="70" t="n">
        <v>189.6588</v>
      </c>
      <c r="G642" s="71" t="n">
        <f aca="false">F642*0.2</f>
        <v>37.93176</v>
      </c>
      <c r="H642" s="42"/>
      <c r="I642" s="247"/>
      <c r="J642" s="246" t="s">
        <v>811</v>
      </c>
      <c r="K642" s="130" t="s">
        <v>215</v>
      </c>
      <c r="L642" s="74" t="s">
        <v>34</v>
      </c>
      <c r="M642" s="88" t="s">
        <v>35</v>
      </c>
      <c r="N642" s="71" t="s">
        <v>613</v>
      </c>
      <c r="O642" s="88" t="n">
        <v>0.45</v>
      </c>
      <c r="P642" s="34"/>
      <c r="Q642" s="35"/>
      <c r="R642" s="78"/>
      <c r="S642" s="112"/>
      <c r="T642" s="78"/>
    </row>
    <row r="643" customFormat="false" ht="23.25" hidden="false" customHeight="false" outlineLevel="0" collapsed="false">
      <c r="A643" s="37" t="s">
        <v>1030</v>
      </c>
      <c r="B643" s="38" t="s">
        <v>1031</v>
      </c>
      <c r="C643" s="39" t="n">
        <f aca="false">C642</f>
        <v>43497</v>
      </c>
      <c r="D643" s="40" t="s">
        <v>30</v>
      </c>
      <c r="E643" s="37"/>
      <c r="F643" s="80" t="n">
        <v>13.0458</v>
      </c>
      <c r="G643" s="41" t="n">
        <f aca="false">F643*0.2</f>
        <v>2.60916</v>
      </c>
      <c r="H643" s="42"/>
      <c r="I643" s="247"/>
      <c r="J643" s="249" t="s">
        <v>1032</v>
      </c>
      <c r="K643" s="41" t="s">
        <v>76</v>
      </c>
      <c r="L643" s="45" t="s">
        <v>34</v>
      </c>
      <c r="M643" s="134" t="s">
        <v>35</v>
      </c>
      <c r="N643" s="41" t="s">
        <v>1033</v>
      </c>
      <c r="O643" s="47" t="n">
        <v>0.013</v>
      </c>
      <c r="P643" s="48"/>
      <c r="Q643" s="49"/>
      <c r="R643" s="50"/>
      <c r="S643" s="51" t="s">
        <v>1034</v>
      </c>
      <c r="T643" s="52"/>
    </row>
    <row r="644" customFormat="false" ht="23.25" hidden="false" customHeight="false" outlineLevel="0" collapsed="false">
      <c r="A644" s="53" t="s">
        <v>1035</v>
      </c>
      <c r="B644" s="54" t="s">
        <v>1036</v>
      </c>
      <c r="C644" s="55" t="n">
        <f aca="false">C643</f>
        <v>43497</v>
      </c>
      <c r="D644" s="56" t="s">
        <v>30</v>
      </c>
      <c r="E644" s="53"/>
      <c r="F644" s="60" t="n">
        <v>15.1776</v>
      </c>
      <c r="G644" s="41" t="n">
        <f aca="false">F644*0.2</f>
        <v>3.03552</v>
      </c>
      <c r="H644" s="42"/>
      <c r="I644" s="247"/>
      <c r="J644" s="249" t="s">
        <v>1032</v>
      </c>
      <c r="K644" s="115" t="s">
        <v>76</v>
      </c>
      <c r="L644" s="171" t="s">
        <v>34</v>
      </c>
      <c r="M644" s="86" t="s">
        <v>35</v>
      </c>
      <c r="N644" s="115" t="s">
        <v>1033</v>
      </c>
      <c r="O644" s="57" t="n">
        <v>0.018</v>
      </c>
      <c r="P644" s="58"/>
      <c r="Q644" s="59"/>
      <c r="R644" s="50"/>
      <c r="S644" s="51"/>
      <c r="T644" s="52"/>
    </row>
    <row r="645" customFormat="false" ht="23.25" hidden="false" customHeight="false" outlineLevel="0" collapsed="false">
      <c r="A645" s="53" t="s">
        <v>1037</v>
      </c>
      <c r="B645" s="54" t="s">
        <v>1038</v>
      </c>
      <c r="C645" s="55" t="n">
        <f aca="false">C644</f>
        <v>43497</v>
      </c>
      <c r="D645" s="56" t="s">
        <v>30</v>
      </c>
      <c r="E645" s="53"/>
      <c r="F645" s="60" t="n">
        <v>15.1368</v>
      </c>
      <c r="G645" s="41" t="n">
        <f aca="false">F645*0.2</f>
        <v>3.02736</v>
      </c>
      <c r="H645" s="42"/>
      <c r="I645" s="247"/>
      <c r="J645" s="249" t="s">
        <v>1032</v>
      </c>
      <c r="K645" s="115" t="s">
        <v>76</v>
      </c>
      <c r="L645" s="171" t="s">
        <v>34</v>
      </c>
      <c r="M645" s="86" t="s">
        <v>35</v>
      </c>
      <c r="N645" s="115" t="s">
        <v>1033</v>
      </c>
      <c r="O645" s="86" t="n">
        <v>0.02</v>
      </c>
      <c r="P645" s="58"/>
      <c r="Q645" s="59"/>
      <c r="R645" s="50"/>
      <c r="S645" s="51"/>
      <c r="T645" s="52"/>
    </row>
    <row r="646" s="36" customFormat="true" ht="24" hidden="false" customHeight="false" outlineLevel="0" collapsed="false">
      <c r="A646" s="66" t="s">
        <v>1039</v>
      </c>
      <c r="B646" s="67" t="s">
        <v>1040</v>
      </c>
      <c r="C646" s="68" t="n">
        <f aca="false">C645</f>
        <v>43497</v>
      </c>
      <c r="D646" s="69" t="s">
        <v>30</v>
      </c>
      <c r="E646" s="66"/>
      <c r="F646" s="70" t="n">
        <v>17.9418</v>
      </c>
      <c r="G646" s="71" t="n">
        <f aca="false">F646*0.2</f>
        <v>3.58836</v>
      </c>
      <c r="H646" s="42"/>
      <c r="I646" s="247"/>
      <c r="J646" s="251" t="s">
        <v>1032</v>
      </c>
      <c r="K646" s="130" t="s">
        <v>76</v>
      </c>
      <c r="L646" s="74" t="s">
        <v>34</v>
      </c>
      <c r="M646" s="88" t="s">
        <v>35</v>
      </c>
      <c r="N646" s="130" t="s">
        <v>1033</v>
      </c>
      <c r="O646" s="77" t="n">
        <v>0.027</v>
      </c>
      <c r="P646" s="34"/>
      <c r="Q646" s="35"/>
      <c r="R646" s="78"/>
      <c r="S646" s="51"/>
      <c r="T646" s="78"/>
    </row>
    <row r="647" customFormat="false" ht="30" hidden="false" customHeight="false" outlineLevel="0" collapsed="false">
      <c r="A647" s="37" t="s">
        <v>1041</v>
      </c>
      <c r="B647" s="38" t="s">
        <v>1042</v>
      </c>
      <c r="C647" s="39" t="n">
        <f aca="false">C646</f>
        <v>43497</v>
      </c>
      <c r="D647" s="40" t="s">
        <v>30</v>
      </c>
      <c r="E647" s="37"/>
      <c r="F647" s="80" t="n">
        <v>7.9968</v>
      </c>
      <c r="G647" s="41" t="n">
        <f aca="false">F647*0.2</f>
        <v>1.59936</v>
      </c>
      <c r="H647" s="42"/>
      <c r="I647" s="247"/>
      <c r="J647" s="249" t="s">
        <v>1004</v>
      </c>
      <c r="K647" s="41" t="s">
        <v>76</v>
      </c>
      <c r="L647" s="45" t="s">
        <v>34</v>
      </c>
      <c r="M647" s="134" t="s">
        <v>35</v>
      </c>
      <c r="N647" s="41" t="s">
        <v>1033</v>
      </c>
      <c r="O647" s="134" t="n">
        <v>0.02</v>
      </c>
      <c r="P647" s="48"/>
      <c r="Q647" s="49"/>
      <c r="R647" s="50"/>
      <c r="S647" s="252" t="s">
        <v>1043</v>
      </c>
      <c r="T647" s="52"/>
    </row>
    <row r="648" customFormat="false" ht="23.25" hidden="false" customHeight="false" outlineLevel="0" collapsed="false">
      <c r="A648" s="53" t="s">
        <v>1044</v>
      </c>
      <c r="B648" s="54" t="s">
        <v>1045</v>
      </c>
      <c r="C648" s="55" t="n">
        <f aca="false">C647</f>
        <v>43497</v>
      </c>
      <c r="D648" s="56" t="s">
        <v>30</v>
      </c>
      <c r="E648" s="53"/>
      <c r="F648" s="60" t="n">
        <v>7.3032</v>
      </c>
      <c r="G648" s="41" t="n">
        <f aca="false">F648*0.2</f>
        <v>1.46064</v>
      </c>
      <c r="H648" s="42"/>
      <c r="I648" s="247"/>
      <c r="J648" s="249" t="s">
        <v>1004</v>
      </c>
      <c r="K648" s="115" t="s">
        <v>76</v>
      </c>
      <c r="L648" s="171" t="s">
        <v>34</v>
      </c>
      <c r="M648" s="86" t="s">
        <v>35</v>
      </c>
      <c r="N648" s="115" t="s">
        <v>1033</v>
      </c>
      <c r="O648" s="57" t="n">
        <v>0.018</v>
      </c>
      <c r="P648" s="58"/>
      <c r="Q648" s="59"/>
      <c r="R648" s="50"/>
      <c r="S648" s="253"/>
      <c r="T648" s="52"/>
    </row>
    <row r="649" customFormat="false" ht="23.25" hidden="false" customHeight="false" outlineLevel="0" collapsed="false">
      <c r="A649" s="53" t="s">
        <v>1046</v>
      </c>
      <c r="B649" s="54" t="s">
        <v>1047</v>
      </c>
      <c r="C649" s="55" t="n">
        <f aca="false">C648</f>
        <v>43497</v>
      </c>
      <c r="D649" s="56" t="s">
        <v>30</v>
      </c>
      <c r="E649" s="53"/>
      <c r="F649" s="60" t="n">
        <v>10.4142</v>
      </c>
      <c r="G649" s="41" t="n">
        <f aca="false">F649*0.2</f>
        <v>2.08284</v>
      </c>
      <c r="H649" s="42"/>
      <c r="I649" s="247"/>
      <c r="J649" s="249" t="s">
        <v>1004</v>
      </c>
      <c r="K649" s="115" t="s">
        <v>76</v>
      </c>
      <c r="L649" s="171" t="s">
        <v>34</v>
      </c>
      <c r="M649" s="86" t="s">
        <v>35</v>
      </c>
      <c r="N649" s="115" t="s">
        <v>1033</v>
      </c>
      <c r="O649" s="57" t="n">
        <v>0.027</v>
      </c>
      <c r="P649" s="58"/>
      <c r="Q649" s="59"/>
      <c r="R649" s="50"/>
      <c r="S649" s="253"/>
      <c r="T649" s="52"/>
    </row>
    <row r="650" customFormat="false" ht="23.25" hidden="false" customHeight="false" outlineLevel="0" collapsed="false">
      <c r="A650" s="53" t="s">
        <v>1048</v>
      </c>
      <c r="B650" s="54" t="s">
        <v>1049</v>
      </c>
      <c r="C650" s="55" t="n">
        <f aca="false">C649</f>
        <v>43497</v>
      </c>
      <c r="D650" s="56" t="s">
        <v>30</v>
      </c>
      <c r="E650" s="53"/>
      <c r="F650" s="60" t="n">
        <v>12.0564</v>
      </c>
      <c r="G650" s="41" t="n">
        <f aca="false">F650*0.2</f>
        <v>2.41128</v>
      </c>
      <c r="H650" s="42"/>
      <c r="I650" s="247"/>
      <c r="J650" s="249" t="s">
        <v>1004</v>
      </c>
      <c r="K650" s="115" t="s">
        <v>76</v>
      </c>
      <c r="L650" s="171" t="s">
        <v>34</v>
      </c>
      <c r="M650" s="86" t="s">
        <v>35</v>
      </c>
      <c r="N650" s="115" t="s">
        <v>1033</v>
      </c>
      <c r="O650" s="57" t="n">
        <v>0.035</v>
      </c>
      <c r="P650" s="58"/>
      <c r="Q650" s="59"/>
      <c r="R650" s="50"/>
      <c r="S650" s="253"/>
      <c r="T650" s="52"/>
    </row>
    <row r="651" customFormat="false" ht="23.25" hidden="false" customHeight="false" outlineLevel="0" collapsed="false">
      <c r="A651" s="53" t="s">
        <v>1050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17.7174</v>
      </c>
      <c r="G651" s="41" t="n">
        <f aca="false">F651*0.2</f>
        <v>3.54348</v>
      </c>
      <c r="H651" s="95"/>
      <c r="I651" s="247"/>
      <c r="J651" s="249" t="s">
        <v>1004</v>
      </c>
      <c r="K651" s="115" t="s">
        <v>76</v>
      </c>
      <c r="L651" s="171" t="s">
        <v>34</v>
      </c>
      <c r="M651" s="86" t="s">
        <v>35</v>
      </c>
      <c r="N651" s="115" t="s">
        <v>1033</v>
      </c>
      <c r="O651" s="57" t="n">
        <v>0.054</v>
      </c>
      <c r="P651" s="58"/>
      <c r="Q651" s="59"/>
      <c r="R651" s="50"/>
      <c r="S651" s="253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7.7316</v>
      </c>
      <c r="G652" s="71" t="n">
        <f aca="false">F652*0.2</f>
        <v>1.54632</v>
      </c>
      <c r="H652" s="107"/>
      <c r="I652" s="247"/>
      <c r="J652" s="254" t="s">
        <v>1054</v>
      </c>
      <c r="K652" s="130" t="s">
        <v>76</v>
      </c>
      <c r="L652" s="74" t="s">
        <v>34</v>
      </c>
      <c r="M652" s="88" t="s">
        <v>35</v>
      </c>
      <c r="N652" s="130" t="s">
        <v>1033</v>
      </c>
      <c r="O652" s="88" t="n">
        <v>0.02</v>
      </c>
      <c r="P652" s="34"/>
      <c r="Q652" s="35"/>
      <c r="R652" s="78"/>
      <c r="S652" s="255"/>
      <c r="T652" s="78"/>
    </row>
    <row r="653" s="208" customFormat="true" ht="25.5" hidden="false" customHeight="true" outlineLevel="0" collapsed="false">
      <c r="A653" s="192"/>
      <c r="B653" s="193" t="s">
        <v>1055</v>
      </c>
      <c r="C653" s="194" t="n">
        <f aca="false">C652</f>
        <v>43497</v>
      </c>
      <c r="D653" s="195" t="s">
        <v>30</v>
      </c>
      <c r="E653" s="192"/>
      <c r="F653" s="196" t="n">
        <v>179.5881</v>
      </c>
      <c r="G653" s="197" t="n">
        <f aca="false">F653*0.2</f>
        <v>35.91762</v>
      </c>
      <c r="H653" s="198"/>
      <c r="I653" s="198"/>
      <c r="J653" s="256" t="s">
        <v>1056</v>
      </c>
      <c r="K653" s="198" t="s">
        <v>76</v>
      </c>
      <c r="L653" s="202" t="s">
        <v>34</v>
      </c>
      <c r="M653" s="203" t="s">
        <v>35</v>
      </c>
      <c r="N653" s="198" t="s">
        <v>36</v>
      </c>
      <c r="O653" s="203" t="n">
        <v>0.59</v>
      </c>
      <c r="P653" s="204"/>
      <c r="Q653" s="205"/>
      <c r="R653" s="207"/>
      <c r="S653" s="257" t="s">
        <v>1057</v>
      </c>
      <c r="T653" s="207"/>
    </row>
    <row r="654" customFormat="false" ht="23.25" hidden="false" customHeight="true" outlineLevel="0" collapsed="false">
      <c r="A654" s="37" t="s">
        <v>1058</v>
      </c>
      <c r="B654" s="38" t="s">
        <v>1059</v>
      </c>
      <c r="C654" s="39" t="n">
        <f aca="false">C653</f>
        <v>43497</v>
      </c>
      <c r="D654" s="40" t="s">
        <v>30</v>
      </c>
      <c r="E654" s="37"/>
      <c r="F654" s="80" t="n">
        <v>255.6714</v>
      </c>
      <c r="G654" s="41" t="n">
        <f aca="false">F654*0.2</f>
        <v>51.13428</v>
      </c>
      <c r="H654" s="42"/>
      <c r="I654" s="258" t="s">
        <v>1060</v>
      </c>
      <c r="J654" s="249" t="s">
        <v>1061</v>
      </c>
      <c r="K654" s="41" t="s">
        <v>76</v>
      </c>
      <c r="L654" s="45" t="s">
        <v>34</v>
      </c>
      <c r="M654" s="134" t="s">
        <v>35</v>
      </c>
      <c r="N654" s="41" t="s">
        <v>36</v>
      </c>
      <c r="O654" s="134" t="n">
        <v>0.75</v>
      </c>
      <c r="P654" s="48"/>
      <c r="Q654" s="49"/>
      <c r="R654" s="50"/>
      <c r="S654" s="51" t="s">
        <v>1062</v>
      </c>
      <c r="T654" s="52"/>
    </row>
    <row r="655" customFormat="false" ht="23.25" hidden="false" customHeight="false" outlineLevel="0" collapsed="false">
      <c r="A655" s="53" t="s">
        <v>1063</v>
      </c>
      <c r="B655" s="54" t="s">
        <v>1064</v>
      </c>
      <c r="C655" s="55" t="n">
        <f aca="false">C654</f>
        <v>43497</v>
      </c>
      <c r="D655" s="56" t="s">
        <v>30</v>
      </c>
      <c r="E655" s="53"/>
      <c r="F655" s="60" t="n">
        <v>260.4386</v>
      </c>
      <c r="G655" s="41" t="n">
        <f aca="false">F655*0.2</f>
        <v>52.08772</v>
      </c>
      <c r="H655" s="42"/>
      <c r="I655" s="258"/>
      <c r="J655" s="249" t="s">
        <v>1061</v>
      </c>
      <c r="K655" s="115" t="s">
        <v>76</v>
      </c>
      <c r="L655" s="171" t="s">
        <v>34</v>
      </c>
      <c r="M655" s="86" t="s">
        <v>35</v>
      </c>
      <c r="N655" s="115" t="s">
        <v>36</v>
      </c>
      <c r="O655" s="86" t="n">
        <v>0.75</v>
      </c>
      <c r="P655" s="58"/>
      <c r="Q655" s="59"/>
      <c r="R655" s="50"/>
      <c r="S655" s="51"/>
      <c r="T655" s="52"/>
    </row>
    <row r="656" customFormat="false" ht="23.25" hidden="false" customHeight="false" outlineLevel="0" collapsed="false">
      <c r="A656" s="53" t="s">
        <v>1058</v>
      </c>
      <c r="B656" s="54" t="s">
        <v>1065</v>
      </c>
      <c r="C656" s="55" t="n">
        <f aca="false">C655</f>
        <v>43497</v>
      </c>
      <c r="D656" s="56" t="s">
        <v>30</v>
      </c>
      <c r="E656" s="53"/>
      <c r="F656" s="60" t="n">
        <v>233.0777</v>
      </c>
      <c r="G656" s="41" t="n">
        <f aca="false">F656*0.2</f>
        <v>46.61554</v>
      </c>
      <c r="H656" s="42"/>
      <c r="I656" s="258"/>
      <c r="J656" s="249" t="s">
        <v>1061</v>
      </c>
      <c r="K656" s="115" t="s">
        <v>76</v>
      </c>
      <c r="L656" s="171" t="s">
        <v>34</v>
      </c>
      <c r="M656" s="86" t="s">
        <v>35</v>
      </c>
      <c r="N656" s="115" t="s">
        <v>36</v>
      </c>
      <c r="O656" s="86" t="n">
        <v>0.75</v>
      </c>
      <c r="P656" s="58"/>
      <c r="Q656" s="59"/>
      <c r="R656" s="50"/>
      <c r="S656" s="51"/>
      <c r="T656" s="52"/>
    </row>
    <row r="657" s="36" customFormat="true" ht="24" hidden="false" customHeight="false" outlineLevel="0" collapsed="false">
      <c r="A657" s="66" t="s">
        <v>1066</v>
      </c>
      <c r="B657" s="67" t="s">
        <v>1067</v>
      </c>
      <c r="C657" s="68" t="n">
        <f aca="false">C656</f>
        <v>43497</v>
      </c>
      <c r="D657" s="69" t="s">
        <v>30</v>
      </c>
      <c r="E657" s="66"/>
      <c r="F657" s="70" t="n">
        <v>276.4875</v>
      </c>
      <c r="G657" s="71" t="n">
        <f aca="false">F657*0.2</f>
        <v>55.2975</v>
      </c>
      <c r="H657" s="107"/>
      <c r="I657" s="258"/>
      <c r="J657" s="251" t="s">
        <v>1061</v>
      </c>
      <c r="K657" s="130" t="s">
        <v>76</v>
      </c>
      <c r="L657" s="74" t="s">
        <v>34</v>
      </c>
      <c r="M657" s="88" t="s">
        <v>35</v>
      </c>
      <c r="N657" s="130" t="s">
        <v>36</v>
      </c>
      <c r="O657" s="88" t="n">
        <v>0.76</v>
      </c>
      <c r="P657" s="34"/>
      <c r="Q657" s="35"/>
      <c r="R657" s="78"/>
      <c r="S657" s="51"/>
      <c r="T657" s="78"/>
    </row>
    <row r="658" s="36" customFormat="true" ht="29.25" hidden="false" customHeight="true" outlineLevel="0" collapsed="false">
      <c r="A658" s="259"/>
      <c r="B658" s="260" t="s">
        <v>1068</v>
      </c>
      <c r="C658" s="261" t="n">
        <f aca="false">C657</f>
        <v>43497</v>
      </c>
      <c r="D658" s="262" t="s">
        <v>30</v>
      </c>
      <c r="E658" s="259"/>
      <c r="F658" s="263" t="n">
        <v>152.3989</v>
      </c>
      <c r="G658" s="197" t="n">
        <f aca="false">F658*0.2</f>
        <v>30.47978</v>
      </c>
      <c r="H658" s="72"/>
      <c r="I658" s="264"/>
      <c r="J658" s="251" t="s">
        <v>1056</v>
      </c>
      <c r="K658" s="72" t="s">
        <v>76</v>
      </c>
      <c r="L658" s="76" t="s">
        <v>34</v>
      </c>
      <c r="M658" s="148" t="s">
        <v>35</v>
      </c>
      <c r="N658" s="72" t="s">
        <v>36</v>
      </c>
      <c r="O658" s="148" t="n">
        <v>0.49</v>
      </c>
      <c r="P658" s="184"/>
      <c r="Q658" s="185"/>
      <c r="R658" s="78"/>
      <c r="S658" s="255" t="s">
        <v>1057</v>
      </c>
      <c r="T658" s="78"/>
    </row>
    <row r="659" customFormat="false" ht="23.25" hidden="false" customHeight="true" outlineLevel="0" collapsed="false">
      <c r="A659" s="37" t="s">
        <v>1069</v>
      </c>
      <c r="B659" s="38" t="s">
        <v>1070</v>
      </c>
      <c r="C659" s="39" t="n">
        <f aca="false">C658</f>
        <v>43497</v>
      </c>
      <c r="D659" s="40" t="s">
        <v>30</v>
      </c>
      <c r="E659" s="37"/>
      <c r="F659" s="80" t="n">
        <v>300.7275</v>
      </c>
      <c r="G659" s="41" t="n">
        <f aca="false">F659*0.2</f>
        <v>60.1455</v>
      </c>
      <c r="H659" s="42"/>
      <c r="I659" s="265" t="s">
        <v>1060</v>
      </c>
      <c r="J659" s="249" t="s">
        <v>1061</v>
      </c>
      <c r="K659" s="41" t="s">
        <v>76</v>
      </c>
      <c r="L659" s="45" t="s">
        <v>34</v>
      </c>
      <c r="M659" s="134" t="s">
        <v>35</v>
      </c>
      <c r="N659" s="41" t="s">
        <v>36</v>
      </c>
      <c r="O659" s="188" t="n">
        <v>1</v>
      </c>
      <c r="P659" s="48"/>
      <c r="Q659" s="49"/>
      <c r="R659" s="50"/>
      <c r="S659" s="266" t="s">
        <v>1062</v>
      </c>
      <c r="T659" s="52"/>
    </row>
    <row r="660" customFormat="false" ht="23.25" hidden="false" customHeight="false" outlineLevel="0" collapsed="false">
      <c r="A660" s="53" t="s">
        <v>1071</v>
      </c>
      <c r="B660" s="54" t="s">
        <v>1072</v>
      </c>
      <c r="C660" s="55" t="n">
        <f aca="false">C659</f>
        <v>43497</v>
      </c>
      <c r="D660" s="56" t="s">
        <v>30</v>
      </c>
      <c r="E660" s="53"/>
      <c r="F660" s="60" t="n">
        <v>471.9023</v>
      </c>
      <c r="G660" s="41" t="n">
        <f aca="false">F660*0.2</f>
        <v>94.38046</v>
      </c>
      <c r="H660" s="42"/>
      <c r="I660" s="265"/>
      <c r="J660" s="249" t="s">
        <v>1061</v>
      </c>
      <c r="K660" s="115" t="s">
        <v>1073</v>
      </c>
      <c r="L660" s="171" t="s">
        <v>34</v>
      </c>
      <c r="M660" s="86" t="s">
        <v>35</v>
      </c>
      <c r="N660" s="115" t="s">
        <v>36</v>
      </c>
      <c r="O660" s="267" t="n">
        <v>1.7</v>
      </c>
      <c r="P660" s="58"/>
      <c r="Q660" s="59"/>
      <c r="R660" s="50"/>
      <c r="T660" s="52"/>
    </row>
    <row r="661" customFormat="false" ht="23.25" hidden="false" customHeight="false" outlineLevel="0" collapsed="false">
      <c r="A661" s="53" t="s">
        <v>1074</v>
      </c>
      <c r="B661" s="54" t="s">
        <v>1075</v>
      </c>
      <c r="C661" s="55" t="n">
        <f aca="false">C660</f>
        <v>43497</v>
      </c>
      <c r="D661" s="56" t="s">
        <v>30</v>
      </c>
      <c r="E661" s="53"/>
      <c r="F661" s="60" t="n">
        <v>563.1457</v>
      </c>
      <c r="G661" s="41" t="n">
        <f aca="false">F661*0.2</f>
        <v>112.62914</v>
      </c>
      <c r="H661" s="42"/>
      <c r="I661" s="265"/>
      <c r="J661" s="249" t="s">
        <v>1061</v>
      </c>
      <c r="K661" s="115" t="s">
        <v>76</v>
      </c>
      <c r="L661" s="171" t="s">
        <v>34</v>
      </c>
      <c r="M661" s="86" t="s">
        <v>35</v>
      </c>
      <c r="N661" s="115" t="s">
        <v>36</v>
      </c>
      <c r="O661" s="65" t="n">
        <v>1.8</v>
      </c>
      <c r="P661" s="58"/>
      <c r="Q661" s="59"/>
      <c r="R661" s="50"/>
      <c r="T661" s="52"/>
    </row>
    <row r="662" s="36" customFormat="true" ht="24" hidden="false" customHeight="false" outlineLevel="0" collapsed="false">
      <c r="A662" s="66" t="s">
        <v>1076</v>
      </c>
      <c r="B662" s="67" t="s">
        <v>1077</v>
      </c>
      <c r="C662" s="68" t="n">
        <f aca="false">C661</f>
        <v>43497</v>
      </c>
      <c r="D662" s="69" t="s">
        <v>30</v>
      </c>
      <c r="E662" s="66"/>
      <c r="F662" s="70" t="n">
        <v>342.4203</v>
      </c>
      <c r="G662" s="71" t="n">
        <f aca="false">F662*0.2</f>
        <v>68.48406</v>
      </c>
      <c r="H662" s="72"/>
      <c r="I662" s="265"/>
      <c r="J662" s="251" t="s">
        <v>1061</v>
      </c>
      <c r="K662" s="130" t="s">
        <v>76</v>
      </c>
      <c r="L662" s="74" t="s">
        <v>34</v>
      </c>
      <c r="M662" s="88" t="s">
        <v>35</v>
      </c>
      <c r="N662" s="130" t="s">
        <v>36</v>
      </c>
      <c r="O662" s="88" t="n">
        <v>0.83</v>
      </c>
      <c r="P662" s="34"/>
      <c r="Q662" s="35"/>
      <c r="R662" s="78"/>
      <c r="T662" s="78"/>
    </row>
    <row r="663" s="208" customFormat="true" ht="24" hidden="false" customHeight="false" outlineLevel="0" collapsed="false">
      <c r="A663" s="192" t="s">
        <v>1078</v>
      </c>
      <c r="B663" s="193" t="s">
        <v>1079</v>
      </c>
      <c r="C663" s="194" t="n">
        <f aca="false">C662</f>
        <v>43497</v>
      </c>
      <c r="D663" s="195" t="s">
        <v>30</v>
      </c>
      <c r="E663" s="192"/>
      <c r="F663" s="196" t="n">
        <v>153.34</v>
      </c>
      <c r="G663" s="197" t="n">
        <f aca="false">F663*0.2</f>
        <v>30.668</v>
      </c>
      <c r="H663" s="209"/>
      <c r="I663" s="210" t="s">
        <v>1080</v>
      </c>
      <c r="J663" s="256" t="s">
        <v>1081</v>
      </c>
      <c r="K663" s="198" t="s">
        <v>301</v>
      </c>
      <c r="L663" s="202" t="s">
        <v>34</v>
      </c>
      <c r="M663" s="203" t="s">
        <v>520</v>
      </c>
      <c r="N663" s="198" t="s">
        <v>1082</v>
      </c>
      <c r="O663" s="268" t="n">
        <v>0.607</v>
      </c>
      <c r="P663" s="269"/>
      <c r="Q663" s="270"/>
      <c r="R663" s="207"/>
      <c r="S663" s="206" t="s">
        <v>1083</v>
      </c>
      <c r="T663" s="207"/>
    </row>
    <row r="664" s="36" customFormat="true" ht="24" hidden="false" customHeight="false" outlineLevel="0" collapsed="false">
      <c r="A664" s="271"/>
      <c r="B664" s="272" t="s">
        <v>1079</v>
      </c>
      <c r="C664" s="105" t="n">
        <f aca="false">C663</f>
        <v>43497</v>
      </c>
      <c r="D664" s="273" t="s">
        <v>1084</v>
      </c>
      <c r="E664" s="259"/>
      <c r="F664" s="263" t="n">
        <v>58.1</v>
      </c>
      <c r="G664" s="197" t="n">
        <f aca="false">F664*0.2</f>
        <v>11.62</v>
      </c>
      <c r="H664" s="72"/>
      <c r="I664" s="210"/>
      <c r="J664" s="274" t="s">
        <v>1081</v>
      </c>
      <c r="K664" s="198" t="s">
        <v>1085</v>
      </c>
      <c r="L664" s="76" t="s">
        <v>34</v>
      </c>
      <c r="M664" s="148" t="s">
        <v>520</v>
      </c>
      <c r="N664" s="72" t="s">
        <v>1082</v>
      </c>
      <c r="O664" s="275" t="n">
        <v>0.607</v>
      </c>
      <c r="P664" s="276" t="n">
        <v>0.607</v>
      </c>
      <c r="Q664" s="277" t="n">
        <v>0.23</v>
      </c>
      <c r="R664" s="78"/>
      <c r="S664" s="206"/>
      <c r="T664" s="78"/>
    </row>
    <row r="665" customFormat="false" ht="24.75" hidden="false" customHeight="false" outlineLevel="0" collapsed="false">
      <c r="A665" s="37" t="s">
        <v>1086</v>
      </c>
      <c r="B665" s="38" t="s">
        <v>1087</v>
      </c>
      <c r="C665" s="39" t="n">
        <f aca="false">C663</f>
        <v>43497</v>
      </c>
      <c r="D665" s="40" t="s">
        <v>30</v>
      </c>
      <c r="E665" s="37"/>
      <c r="F665" s="80" t="n">
        <v>79.5181</v>
      </c>
      <c r="G665" s="41" t="n">
        <f aca="false">F665*0.2</f>
        <v>15.90362</v>
      </c>
      <c r="H665" s="42"/>
      <c r="I665" s="81" t="s">
        <v>1088</v>
      </c>
      <c r="J665" s="133" t="s">
        <v>1089</v>
      </c>
      <c r="K665" s="41" t="s">
        <v>215</v>
      </c>
      <c r="L665" s="45" t="s">
        <v>34</v>
      </c>
      <c r="M665" s="134" t="s">
        <v>35</v>
      </c>
      <c r="N665" s="41" t="s">
        <v>621</v>
      </c>
      <c r="O665" s="134" t="n">
        <v>0.28</v>
      </c>
      <c r="P665" s="48"/>
      <c r="Q665" s="49"/>
      <c r="R665" s="50"/>
      <c r="S665" s="266" t="s">
        <v>1090</v>
      </c>
      <c r="T665" s="52"/>
    </row>
    <row r="666" customFormat="false" ht="24.75" hidden="false" customHeight="false" outlineLevel="0" collapsed="false">
      <c r="A666" s="53" t="s">
        <v>1091</v>
      </c>
      <c r="B666" s="54" t="s">
        <v>1092</v>
      </c>
      <c r="C666" s="55" t="n">
        <f aca="false">C665</f>
        <v>43497</v>
      </c>
      <c r="D666" s="56" t="s">
        <v>30</v>
      </c>
      <c r="E666" s="53"/>
      <c r="F666" s="60" t="n">
        <v>76.43772</v>
      </c>
      <c r="G666" s="41" t="n">
        <f aca="false">F666*0.2</f>
        <v>15.287544</v>
      </c>
      <c r="H666" s="42"/>
      <c r="I666" s="81"/>
      <c r="J666" s="133" t="s">
        <v>1089</v>
      </c>
      <c r="K666" s="41" t="s">
        <v>215</v>
      </c>
      <c r="L666" s="171" t="s">
        <v>34</v>
      </c>
      <c r="M666" s="86" t="s">
        <v>35</v>
      </c>
      <c r="N666" s="41" t="s">
        <v>621</v>
      </c>
      <c r="O666" s="86" t="n">
        <v>0.28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93</v>
      </c>
      <c r="B667" s="54" t="s">
        <v>1094</v>
      </c>
      <c r="C667" s="55" t="n">
        <f aca="false">C666</f>
        <v>43497</v>
      </c>
      <c r="D667" s="56" t="s">
        <v>30</v>
      </c>
      <c r="E667" s="53"/>
      <c r="F667" s="60" t="n">
        <v>102.0729</v>
      </c>
      <c r="G667" s="41" t="n">
        <f aca="false">F667*0.2</f>
        <v>20.41458</v>
      </c>
      <c r="H667" s="42"/>
      <c r="I667" s="81"/>
      <c r="J667" s="133" t="s">
        <v>1089</v>
      </c>
      <c r="K667" s="41" t="s">
        <v>215</v>
      </c>
      <c r="L667" s="171" t="s">
        <v>34</v>
      </c>
      <c r="M667" s="86" t="s">
        <v>35</v>
      </c>
      <c r="N667" s="41" t="s">
        <v>621</v>
      </c>
      <c r="O667" s="86" t="n">
        <v>0.37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5</v>
      </c>
      <c r="B668" s="54" t="s">
        <v>1096</v>
      </c>
      <c r="C668" s="55" t="n">
        <f aca="false">C667</f>
        <v>43497</v>
      </c>
      <c r="D668" s="56" t="s">
        <v>30</v>
      </c>
      <c r="E668" s="53"/>
      <c r="F668" s="60" t="n">
        <v>97.9145</v>
      </c>
      <c r="G668" s="41" t="n">
        <f aca="false">F668*0.2</f>
        <v>19.5829</v>
      </c>
      <c r="H668" s="42"/>
      <c r="I668" s="81"/>
      <c r="J668" s="133" t="s">
        <v>1089</v>
      </c>
      <c r="K668" s="41" t="s">
        <v>215</v>
      </c>
      <c r="L668" s="171" t="s">
        <v>34</v>
      </c>
      <c r="M668" s="86" t="s">
        <v>35</v>
      </c>
      <c r="N668" s="41" t="s">
        <v>621</v>
      </c>
      <c r="O668" s="86" t="n">
        <v>0.37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7</v>
      </c>
      <c r="B669" s="54" t="s">
        <v>1098</v>
      </c>
      <c r="C669" s="55" t="n">
        <f aca="false">C668</f>
        <v>43497</v>
      </c>
      <c r="D669" s="56" t="s">
        <v>30</v>
      </c>
      <c r="E669" s="53"/>
      <c r="F669" s="60" t="n">
        <v>135.8373</v>
      </c>
      <c r="G669" s="41" t="n">
        <f aca="false">F669*0.2</f>
        <v>27.16746</v>
      </c>
      <c r="H669" s="42"/>
      <c r="I669" s="81"/>
      <c r="J669" s="133" t="s">
        <v>1089</v>
      </c>
      <c r="K669" s="41" t="s">
        <v>215</v>
      </c>
      <c r="L669" s="171" t="s">
        <v>34</v>
      </c>
      <c r="M669" s="86" t="s">
        <v>35</v>
      </c>
      <c r="N669" s="41" t="s">
        <v>621</v>
      </c>
      <c r="O669" s="86" t="n">
        <v>0.46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9</v>
      </c>
      <c r="B670" s="54" t="s">
        <v>1100</v>
      </c>
      <c r="C670" s="55" t="n">
        <f aca="false">C669</f>
        <v>43497</v>
      </c>
      <c r="D670" s="56" t="s">
        <v>30</v>
      </c>
      <c r="E670" s="53"/>
      <c r="F670" s="60" t="n">
        <v>131.5659</v>
      </c>
      <c r="G670" s="41" t="n">
        <f aca="false">F670*0.2</f>
        <v>26.31318</v>
      </c>
      <c r="H670" s="42"/>
      <c r="I670" s="81"/>
      <c r="J670" s="133" t="s">
        <v>1089</v>
      </c>
      <c r="K670" s="41" t="s">
        <v>215</v>
      </c>
      <c r="L670" s="171" t="s">
        <v>34</v>
      </c>
      <c r="M670" s="86" t="s">
        <v>35</v>
      </c>
      <c r="N670" s="41" t="s">
        <v>621</v>
      </c>
      <c r="O670" s="86" t="n">
        <v>0.46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101</v>
      </c>
      <c r="B671" s="54" t="s">
        <v>1102</v>
      </c>
      <c r="C671" s="55" t="n">
        <f aca="false">C670</f>
        <v>43497</v>
      </c>
      <c r="D671" s="56" t="s">
        <v>30</v>
      </c>
      <c r="E671" s="53"/>
      <c r="F671" s="60" t="n">
        <v>160.46</v>
      </c>
      <c r="G671" s="41" t="n">
        <f aca="false">F671*0.2</f>
        <v>32.092</v>
      </c>
      <c r="H671" s="42"/>
      <c r="I671" s="81"/>
      <c r="J671" s="133" t="s">
        <v>1089</v>
      </c>
      <c r="K671" s="41" t="s">
        <v>215</v>
      </c>
      <c r="L671" s="171" t="s">
        <v>34</v>
      </c>
      <c r="M671" s="86" t="s">
        <v>35</v>
      </c>
      <c r="N671" s="41" t="s">
        <v>621</v>
      </c>
      <c r="O671" s="86" t="n">
        <v>0.55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103</v>
      </c>
      <c r="B672" s="54" t="s">
        <v>1104</v>
      </c>
      <c r="C672" s="55" t="n">
        <f aca="false">C671</f>
        <v>43497</v>
      </c>
      <c r="D672" s="56" t="s">
        <v>30</v>
      </c>
      <c r="E672" s="53"/>
      <c r="F672" s="60" t="n">
        <v>155.3863</v>
      </c>
      <c r="G672" s="41" t="n">
        <f aca="false">F672*0.2</f>
        <v>31.07726</v>
      </c>
      <c r="H672" s="42"/>
      <c r="I672" s="81"/>
      <c r="J672" s="133" t="s">
        <v>1089</v>
      </c>
      <c r="K672" s="41" t="s">
        <v>215</v>
      </c>
      <c r="L672" s="171" t="s">
        <v>34</v>
      </c>
      <c r="M672" s="86" t="s">
        <v>35</v>
      </c>
      <c r="N672" s="41" t="s">
        <v>621</v>
      </c>
      <c r="O672" s="86" t="n">
        <v>0.55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5</v>
      </c>
      <c r="B673" s="54" t="s">
        <v>1106</v>
      </c>
      <c r="C673" s="55" t="n">
        <f aca="false">C672</f>
        <v>43497</v>
      </c>
      <c r="D673" s="56" t="s">
        <v>30</v>
      </c>
      <c r="E673" s="53"/>
      <c r="F673" s="60" t="n">
        <v>169.4887</v>
      </c>
      <c r="G673" s="41" t="n">
        <f aca="false">F673*0.2</f>
        <v>33.89774</v>
      </c>
      <c r="H673" s="42"/>
      <c r="I673" s="81"/>
      <c r="J673" s="133" t="s">
        <v>1089</v>
      </c>
      <c r="K673" s="41" t="s">
        <v>215</v>
      </c>
      <c r="L673" s="171" t="s">
        <v>34</v>
      </c>
      <c r="M673" s="86" t="s">
        <v>35</v>
      </c>
      <c r="N673" s="41" t="s">
        <v>621</v>
      </c>
      <c r="O673" s="86" t="n">
        <v>0.55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7</v>
      </c>
      <c r="B674" s="54" t="s">
        <v>1108</v>
      </c>
      <c r="C674" s="55" t="n">
        <f aca="false">C673</f>
        <v>43497</v>
      </c>
      <c r="D674" s="56" t="s">
        <v>30</v>
      </c>
      <c r="E674" s="53"/>
      <c r="F674" s="60" t="n">
        <v>186.2353</v>
      </c>
      <c r="G674" s="41" t="n">
        <f aca="false">F674*0.2</f>
        <v>37.24706</v>
      </c>
      <c r="H674" s="42"/>
      <c r="I674" s="81"/>
      <c r="J674" s="133" t="s">
        <v>1089</v>
      </c>
      <c r="K674" s="41" t="s">
        <v>215</v>
      </c>
      <c r="L674" s="171" t="s">
        <v>34</v>
      </c>
      <c r="M674" s="86" t="s">
        <v>35</v>
      </c>
      <c r="N674" s="41" t="s">
        <v>621</v>
      </c>
      <c r="O674" s="86" t="n">
        <v>0.64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9</v>
      </c>
      <c r="B675" s="54" t="s">
        <v>1110</v>
      </c>
      <c r="C675" s="55" t="n">
        <f aca="false">C674</f>
        <v>43497</v>
      </c>
      <c r="D675" s="56" t="s">
        <v>30</v>
      </c>
      <c r="E675" s="53"/>
      <c r="F675" s="60" t="n">
        <v>180.3367</v>
      </c>
      <c r="G675" s="41" t="n">
        <f aca="false">F675*0.2</f>
        <v>36.06734</v>
      </c>
      <c r="H675" s="42"/>
      <c r="I675" s="81"/>
      <c r="J675" s="133" t="s">
        <v>1089</v>
      </c>
      <c r="K675" s="41" t="s">
        <v>215</v>
      </c>
      <c r="L675" s="171" t="s">
        <v>34</v>
      </c>
      <c r="M675" s="86" t="s">
        <v>35</v>
      </c>
      <c r="N675" s="41" t="s">
        <v>621</v>
      </c>
      <c r="O675" s="86" t="n">
        <v>0.64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11</v>
      </c>
      <c r="B676" s="54" t="s">
        <v>1112</v>
      </c>
      <c r="C676" s="55" t="n">
        <f aca="false">C675</f>
        <v>43497</v>
      </c>
      <c r="D676" s="56" t="s">
        <v>30</v>
      </c>
      <c r="E676" s="53"/>
      <c r="F676" s="60" t="n">
        <v>196.8573</v>
      </c>
      <c r="G676" s="41" t="n">
        <f aca="false">F676*0.2</f>
        <v>39.37146</v>
      </c>
      <c r="H676" s="42"/>
      <c r="I676" s="81"/>
      <c r="J676" s="133" t="s">
        <v>1089</v>
      </c>
      <c r="K676" s="41" t="s">
        <v>215</v>
      </c>
      <c r="L676" s="171" t="s">
        <v>34</v>
      </c>
      <c r="M676" s="86" t="s">
        <v>35</v>
      </c>
      <c r="N676" s="41" t="s">
        <v>621</v>
      </c>
      <c r="O676" s="86" t="n">
        <v>0.64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13</v>
      </c>
      <c r="B677" s="54" t="s">
        <v>1114</v>
      </c>
      <c r="C677" s="55" t="n">
        <f aca="false">C676</f>
        <v>43497</v>
      </c>
      <c r="D677" s="56" t="s">
        <v>30</v>
      </c>
      <c r="E677" s="53"/>
      <c r="F677" s="60" t="n">
        <v>220.1692</v>
      </c>
      <c r="G677" s="41" t="n">
        <f aca="false">F677*0.2</f>
        <v>44.03384</v>
      </c>
      <c r="H677" s="42"/>
      <c r="I677" s="81"/>
      <c r="J677" s="133" t="s">
        <v>1089</v>
      </c>
      <c r="K677" s="41" t="s">
        <v>215</v>
      </c>
      <c r="L677" s="171" t="s">
        <v>34</v>
      </c>
      <c r="M677" s="86" t="s">
        <v>35</v>
      </c>
      <c r="N677" s="41" t="s">
        <v>621</v>
      </c>
      <c r="O677" s="86" t="n">
        <v>0.64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5</v>
      </c>
      <c r="B678" s="54" t="s">
        <v>1116</v>
      </c>
      <c r="C678" s="55" t="n">
        <f aca="false">C677</f>
        <v>43497</v>
      </c>
      <c r="D678" s="56" t="s">
        <v>30</v>
      </c>
      <c r="E678" s="53"/>
      <c r="F678" s="60" t="n">
        <v>211.2309</v>
      </c>
      <c r="G678" s="41" t="n">
        <f aca="false">F678*0.2</f>
        <v>42.24618</v>
      </c>
      <c r="H678" s="42"/>
      <c r="I678" s="81"/>
      <c r="J678" s="133" t="s">
        <v>1089</v>
      </c>
      <c r="K678" s="41" t="s">
        <v>215</v>
      </c>
      <c r="L678" s="171" t="s">
        <v>34</v>
      </c>
      <c r="M678" s="86" t="s">
        <v>35</v>
      </c>
      <c r="N678" s="41" t="s">
        <v>621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7</v>
      </c>
      <c r="B679" s="54" t="s">
        <v>1118</v>
      </c>
      <c r="C679" s="55" t="n">
        <f aca="false">C678</f>
        <v>43497</v>
      </c>
      <c r="D679" s="56" t="s">
        <v>30</v>
      </c>
      <c r="E679" s="53"/>
      <c r="F679" s="60" t="n">
        <v>204.53</v>
      </c>
      <c r="G679" s="41" t="n">
        <f aca="false">F679*0.2</f>
        <v>40.906</v>
      </c>
      <c r="H679" s="42"/>
      <c r="I679" s="81"/>
      <c r="J679" s="133" t="s">
        <v>1089</v>
      </c>
      <c r="K679" s="41" t="s">
        <v>215</v>
      </c>
      <c r="L679" s="171" t="s">
        <v>34</v>
      </c>
      <c r="M679" s="86" t="s">
        <v>35</v>
      </c>
      <c r="N679" s="41" t="s">
        <v>621</v>
      </c>
      <c r="O679" s="86" t="n">
        <v>0.73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9</v>
      </c>
      <c r="B680" s="54" t="s">
        <v>1120</v>
      </c>
      <c r="C680" s="55" t="n">
        <f aca="false">C679</f>
        <v>43497</v>
      </c>
      <c r="D680" s="56" t="s">
        <v>30</v>
      </c>
      <c r="E680" s="53"/>
      <c r="F680" s="60" t="n">
        <v>223.0281</v>
      </c>
      <c r="G680" s="41" t="n">
        <f aca="false">F680*0.2</f>
        <v>44.60562</v>
      </c>
      <c r="H680" s="42"/>
      <c r="I680" s="81"/>
      <c r="J680" s="133" t="s">
        <v>1089</v>
      </c>
      <c r="K680" s="41" t="s">
        <v>215</v>
      </c>
      <c r="L680" s="171" t="s">
        <v>34</v>
      </c>
      <c r="M680" s="86" t="s">
        <v>35</v>
      </c>
      <c r="N680" s="41" t="s">
        <v>621</v>
      </c>
      <c r="O680" s="86" t="n">
        <v>0.73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21</v>
      </c>
      <c r="B681" s="54" t="s">
        <v>1122</v>
      </c>
      <c r="C681" s="55" t="n">
        <f aca="false">C680</f>
        <v>43497</v>
      </c>
      <c r="D681" s="56" t="s">
        <v>30</v>
      </c>
      <c r="E681" s="53"/>
      <c r="F681" s="60" t="n">
        <v>264.2166</v>
      </c>
      <c r="G681" s="41" t="n">
        <f aca="false">F681*0.2</f>
        <v>52.84332</v>
      </c>
      <c r="H681" s="42"/>
      <c r="I681" s="81"/>
      <c r="J681" s="133" t="s">
        <v>1089</v>
      </c>
      <c r="K681" s="41" t="s">
        <v>215</v>
      </c>
      <c r="L681" s="171" t="s">
        <v>34</v>
      </c>
      <c r="M681" s="86" t="s">
        <v>35</v>
      </c>
      <c r="N681" s="41" t="s">
        <v>621</v>
      </c>
      <c r="O681" s="86" t="n">
        <v>0.73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23</v>
      </c>
      <c r="B682" s="54" t="s">
        <v>1124</v>
      </c>
      <c r="C682" s="55" t="n">
        <f aca="false">C681</f>
        <v>43497</v>
      </c>
      <c r="D682" s="56" t="s">
        <v>30</v>
      </c>
      <c r="E682" s="53"/>
      <c r="F682" s="60" t="n">
        <v>293.574</v>
      </c>
      <c r="G682" s="41" t="n">
        <f aca="false">F682*0.2</f>
        <v>58.7148</v>
      </c>
      <c r="H682" s="42"/>
      <c r="I682" s="81"/>
      <c r="J682" s="133" t="s">
        <v>1089</v>
      </c>
      <c r="K682" s="41" t="s">
        <v>215</v>
      </c>
      <c r="L682" s="171" t="s">
        <v>34</v>
      </c>
      <c r="M682" s="86" t="s">
        <v>35</v>
      </c>
      <c r="N682" s="41" t="s">
        <v>621</v>
      </c>
      <c r="O682" s="86" t="n">
        <v>0.73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5</v>
      </c>
      <c r="B683" s="54" t="s">
        <v>1126</v>
      </c>
      <c r="C683" s="55" t="n">
        <f aca="false">C682</f>
        <v>43497</v>
      </c>
      <c r="D683" s="56" t="s">
        <v>30</v>
      </c>
      <c r="E683" s="53"/>
      <c r="F683" s="60" t="n">
        <v>326.6604</v>
      </c>
      <c r="G683" s="41" t="n">
        <f aca="false">F683*0.2</f>
        <v>65.33208</v>
      </c>
      <c r="H683" s="42"/>
      <c r="I683" s="81"/>
      <c r="J683" s="133" t="s">
        <v>1089</v>
      </c>
      <c r="K683" s="115" t="s">
        <v>301</v>
      </c>
      <c r="L683" s="171" t="s">
        <v>34</v>
      </c>
      <c r="M683" s="86" t="s">
        <v>35</v>
      </c>
      <c r="N683" s="41" t="s">
        <v>621</v>
      </c>
      <c r="O683" s="86" t="n">
        <v>0.73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7</v>
      </c>
      <c r="B684" s="54" t="s">
        <v>1128</v>
      </c>
      <c r="C684" s="55" t="n">
        <f aca="false">C683</f>
        <v>43497</v>
      </c>
      <c r="D684" s="56" t="s">
        <v>30</v>
      </c>
      <c r="E684" s="53"/>
      <c r="F684" s="60" t="n">
        <v>228.4182</v>
      </c>
      <c r="G684" s="41" t="n">
        <f aca="false">F684*0.2</f>
        <v>45.68364</v>
      </c>
      <c r="H684" s="42"/>
      <c r="I684" s="81"/>
      <c r="J684" s="133" t="s">
        <v>1089</v>
      </c>
      <c r="K684" s="41" t="s">
        <v>215</v>
      </c>
      <c r="L684" s="171" t="s">
        <v>34</v>
      </c>
      <c r="M684" s="86" t="s">
        <v>35</v>
      </c>
      <c r="N684" s="41" t="s">
        <v>621</v>
      </c>
      <c r="O684" s="86" t="n">
        <v>0.82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9</v>
      </c>
      <c r="B685" s="54" t="s">
        <v>1130</v>
      </c>
      <c r="C685" s="55" t="n">
        <f aca="false">C684</f>
        <v>43497</v>
      </c>
      <c r="D685" s="56" t="s">
        <v>30</v>
      </c>
      <c r="E685" s="53"/>
      <c r="F685" s="60" t="n">
        <v>249.1989</v>
      </c>
      <c r="G685" s="41" t="n">
        <f aca="false">F685*0.2</f>
        <v>49.83978</v>
      </c>
      <c r="H685" s="42"/>
      <c r="I685" s="81"/>
      <c r="J685" s="133" t="s">
        <v>1089</v>
      </c>
      <c r="K685" s="41" t="s">
        <v>215</v>
      </c>
      <c r="L685" s="171" t="s">
        <v>34</v>
      </c>
      <c r="M685" s="86" t="s">
        <v>35</v>
      </c>
      <c r="N685" s="41" t="s">
        <v>621</v>
      </c>
      <c r="O685" s="86" t="n">
        <v>0.82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31</v>
      </c>
      <c r="B686" s="54" t="s">
        <v>1132</v>
      </c>
      <c r="C686" s="55" t="n">
        <f aca="false">C685</f>
        <v>43497</v>
      </c>
      <c r="D686" s="56" t="s">
        <v>30</v>
      </c>
      <c r="E686" s="53"/>
      <c r="F686" s="60" t="n">
        <v>300.919</v>
      </c>
      <c r="G686" s="41" t="n">
        <f aca="false">F686*0.2</f>
        <v>60.1838</v>
      </c>
      <c r="H686" s="42"/>
      <c r="I686" s="81"/>
      <c r="J686" s="133" t="s">
        <v>1089</v>
      </c>
      <c r="K686" s="41" t="s">
        <v>215</v>
      </c>
      <c r="L686" s="171" t="s">
        <v>34</v>
      </c>
      <c r="M686" s="86" t="s">
        <v>35</v>
      </c>
      <c r="N686" s="41" t="s">
        <v>621</v>
      </c>
      <c r="O686" s="86" t="n">
        <v>0.82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33</v>
      </c>
      <c r="B687" s="54" t="s">
        <v>1134</v>
      </c>
      <c r="C687" s="55" t="n">
        <f aca="false">C686</f>
        <v>43497</v>
      </c>
      <c r="D687" s="56" t="s">
        <v>30</v>
      </c>
      <c r="E687" s="53"/>
      <c r="F687" s="60" t="n">
        <v>333.2031</v>
      </c>
      <c r="G687" s="41" t="n">
        <f aca="false">F687*0.2</f>
        <v>66.64062</v>
      </c>
      <c r="H687" s="42"/>
      <c r="I687" s="81"/>
      <c r="J687" s="133" t="s">
        <v>1089</v>
      </c>
      <c r="K687" s="41" t="s">
        <v>215</v>
      </c>
      <c r="L687" s="171" t="s">
        <v>34</v>
      </c>
      <c r="M687" s="86" t="s">
        <v>35</v>
      </c>
      <c r="N687" s="41" t="s">
        <v>621</v>
      </c>
      <c r="O687" s="86" t="n">
        <v>0.82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5</v>
      </c>
      <c r="B688" s="54" t="s">
        <v>1136</v>
      </c>
      <c r="C688" s="55" t="n">
        <f aca="false">C687</f>
        <v>43497</v>
      </c>
      <c r="D688" s="56" t="s">
        <v>30</v>
      </c>
      <c r="E688" s="53"/>
      <c r="F688" s="60" t="n">
        <v>365.668</v>
      </c>
      <c r="G688" s="41" t="n">
        <f aca="false">F688*0.2</f>
        <v>73.1336</v>
      </c>
      <c r="H688" s="42"/>
      <c r="I688" s="81"/>
      <c r="J688" s="133" t="s">
        <v>1089</v>
      </c>
      <c r="K688" s="115" t="s">
        <v>301</v>
      </c>
      <c r="L688" s="171" t="s">
        <v>34</v>
      </c>
      <c r="M688" s="86" t="s">
        <v>35</v>
      </c>
      <c r="N688" s="41" t="s">
        <v>621</v>
      </c>
      <c r="O688" s="86" t="n">
        <v>0.82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7</v>
      </c>
      <c r="B689" s="54" t="s">
        <v>1138</v>
      </c>
      <c r="C689" s="55" t="n">
        <f aca="false">C688</f>
        <v>43497</v>
      </c>
      <c r="D689" s="56" t="s">
        <v>30</v>
      </c>
      <c r="E689" s="53"/>
      <c r="F689" s="60" t="n">
        <v>253.9675</v>
      </c>
      <c r="G689" s="41" t="n">
        <f aca="false">F689*0.2</f>
        <v>50.7935</v>
      </c>
      <c r="H689" s="42"/>
      <c r="I689" s="81"/>
      <c r="J689" s="133" t="s">
        <v>1089</v>
      </c>
      <c r="K689" s="41" t="s">
        <v>215</v>
      </c>
      <c r="L689" s="171" t="s">
        <v>34</v>
      </c>
      <c r="M689" s="86" t="s">
        <v>35</v>
      </c>
      <c r="N689" s="41" t="s">
        <v>621</v>
      </c>
      <c r="O689" s="86" t="n">
        <v>0.9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9</v>
      </c>
      <c r="B690" s="54" t="s">
        <v>1140</v>
      </c>
      <c r="C690" s="55" t="n">
        <f aca="false">C689</f>
        <v>43497</v>
      </c>
      <c r="D690" s="56" t="s">
        <v>30</v>
      </c>
      <c r="E690" s="53"/>
      <c r="F690" s="60" t="n">
        <v>276.9856</v>
      </c>
      <c r="G690" s="41" t="n">
        <f aca="false">F690*0.2</f>
        <v>55.39712</v>
      </c>
      <c r="H690" s="42"/>
      <c r="I690" s="81"/>
      <c r="J690" s="133" t="s">
        <v>1089</v>
      </c>
      <c r="K690" s="41" t="s">
        <v>215</v>
      </c>
      <c r="L690" s="171" t="s">
        <v>34</v>
      </c>
      <c r="M690" s="86" t="s">
        <v>35</v>
      </c>
      <c r="N690" s="41" t="s">
        <v>621</v>
      </c>
      <c r="O690" s="86" t="n">
        <v>0.9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41</v>
      </c>
      <c r="B691" s="54" t="s">
        <v>1142</v>
      </c>
      <c r="C691" s="55" t="n">
        <f aca="false">C690</f>
        <v>43497</v>
      </c>
      <c r="D691" s="56" t="s">
        <v>30</v>
      </c>
      <c r="E691" s="53"/>
      <c r="F691" s="60" t="n">
        <v>330.2651</v>
      </c>
      <c r="G691" s="41" t="n">
        <f aca="false">F691*0.2</f>
        <v>66.05302</v>
      </c>
      <c r="H691" s="42"/>
      <c r="I691" s="81"/>
      <c r="J691" s="133" t="s">
        <v>1089</v>
      </c>
      <c r="K691" s="41" t="s">
        <v>215</v>
      </c>
      <c r="L691" s="171" t="s">
        <v>34</v>
      </c>
      <c r="M691" s="86" t="s">
        <v>35</v>
      </c>
      <c r="N691" s="41" t="s">
        <v>621</v>
      </c>
      <c r="O691" s="86" t="n">
        <v>0.9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43</v>
      </c>
      <c r="B692" s="54" t="s">
        <v>1144</v>
      </c>
      <c r="C692" s="55" t="n">
        <f aca="false">C691</f>
        <v>43497</v>
      </c>
      <c r="D692" s="56" t="s">
        <v>30</v>
      </c>
      <c r="E692" s="53"/>
      <c r="F692" s="60" t="n">
        <v>366.9675</v>
      </c>
      <c r="G692" s="41" t="n">
        <f aca="false">F692*0.2</f>
        <v>73.3935</v>
      </c>
      <c r="H692" s="42"/>
      <c r="I692" s="81"/>
      <c r="J692" s="133" t="s">
        <v>1089</v>
      </c>
      <c r="K692" s="41" t="s">
        <v>215</v>
      </c>
      <c r="L692" s="171" t="s">
        <v>34</v>
      </c>
      <c r="M692" s="86" t="s">
        <v>35</v>
      </c>
      <c r="N692" s="41" t="s">
        <v>621</v>
      </c>
      <c r="O692" s="86" t="n">
        <v>0.9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5</v>
      </c>
      <c r="B693" s="54" t="s">
        <v>1146</v>
      </c>
      <c r="C693" s="55" t="n">
        <f aca="false">C692</f>
        <v>43497</v>
      </c>
      <c r="D693" s="56" t="s">
        <v>30</v>
      </c>
      <c r="E693" s="53"/>
      <c r="F693" s="60" t="n">
        <v>405.6587</v>
      </c>
      <c r="G693" s="41" t="n">
        <f aca="false">F693*0.2</f>
        <v>81.13174</v>
      </c>
      <c r="H693" s="42"/>
      <c r="I693" s="81"/>
      <c r="J693" s="133" t="s">
        <v>1089</v>
      </c>
      <c r="K693" s="115" t="s">
        <v>301</v>
      </c>
      <c r="L693" s="171" t="s">
        <v>34</v>
      </c>
      <c r="M693" s="86" t="s">
        <v>35</v>
      </c>
      <c r="N693" s="41" t="s">
        <v>621</v>
      </c>
      <c r="O693" s="86" t="n">
        <v>0.91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7</v>
      </c>
      <c r="B694" s="54" t="s">
        <v>1148</v>
      </c>
      <c r="C694" s="55" t="n">
        <f aca="false">C693</f>
        <v>43497</v>
      </c>
      <c r="D694" s="56" t="s">
        <v>30</v>
      </c>
      <c r="E694" s="53"/>
      <c r="F694" s="60" t="n">
        <v>303.0886</v>
      </c>
      <c r="G694" s="41" t="n">
        <f aca="false">F694*0.2</f>
        <v>60.61772</v>
      </c>
      <c r="H694" s="42"/>
      <c r="I694" s="81"/>
      <c r="J694" s="133" t="s">
        <v>1089</v>
      </c>
      <c r="K694" s="41" t="s">
        <v>215</v>
      </c>
      <c r="L694" s="171" t="s">
        <v>34</v>
      </c>
      <c r="M694" s="86" t="s">
        <v>35</v>
      </c>
      <c r="N694" s="41" t="s">
        <v>621</v>
      </c>
      <c r="O694" s="189" t="n">
        <v>1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9</v>
      </c>
      <c r="B695" s="54" t="s">
        <v>1150</v>
      </c>
      <c r="C695" s="55" t="n">
        <f aca="false">C694</f>
        <v>43497</v>
      </c>
      <c r="D695" s="56" t="s">
        <v>30</v>
      </c>
      <c r="E695" s="53"/>
      <c r="F695" s="60" t="n">
        <v>337.1581</v>
      </c>
      <c r="G695" s="41" t="n">
        <f aca="false">F695*0.2</f>
        <v>67.43162</v>
      </c>
      <c r="H695" s="42"/>
      <c r="I695" s="81"/>
      <c r="J695" s="133" t="s">
        <v>1089</v>
      </c>
      <c r="K695" s="41" t="s">
        <v>215</v>
      </c>
      <c r="L695" s="171" t="s">
        <v>34</v>
      </c>
      <c r="M695" s="86" t="s">
        <v>35</v>
      </c>
      <c r="N695" s="41" t="s">
        <v>621</v>
      </c>
      <c r="O695" s="189" t="n">
        <v>1</v>
      </c>
      <c r="P695" s="58"/>
      <c r="Q695" s="59"/>
      <c r="R695" s="50"/>
      <c r="T695" s="52"/>
    </row>
    <row r="696" customFormat="false" ht="24.75" hidden="false" customHeight="false" outlineLevel="0" collapsed="false">
      <c r="A696" s="53" t="s">
        <v>1151</v>
      </c>
      <c r="B696" s="54" t="s">
        <v>1152</v>
      </c>
      <c r="C696" s="55" t="n">
        <f aca="false">C695</f>
        <v>43497</v>
      </c>
      <c r="D696" s="56" t="s">
        <v>30</v>
      </c>
      <c r="E696" s="53"/>
      <c r="F696" s="60" t="n">
        <v>396.3136</v>
      </c>
      <c r="G696" s="41" t="n">
        <f aca="false">F696*0.2</f>
        <v>79.26272</v>
      </c>
      <c r="H696" s="42"/>
      <c r="I696" s="81"/>
      <c r="J696" s="133" t="s">
        <v>1089</v>
      </c>
      <c r="K696" s="41" t="s">
        <v>215</v>
      </c>
      <c r="L696" s="171" t="s">
        <v>34</v>
      </c>
      <c r="M696" s="86" t="s">
        <v>35</v>
      </c>
      <c r="N696" s="41" t="s">
        <v>621</v>
      </c>
      <c r="O696" s="189" t="n">
        <v>1</v>
      </c>
      <c r="P696" s="58"/>
      <c r="Q696" s="59"/>
      <c r="R696" s="50"/>
      <c r="T696" s="52"/>
    </row>
    <row r="697" customFormat="false" ht="24.75" hidden="false" customHeight="false" outlineLevel="0" collapsed="false">
      <c r="A697" s="53" t="s">
        <v>1153</v>
      </c>
      <c r="B697" s="54" t="s">
        <v>1154</v>
      </c>
      <c r="C697" s="55" t="n">
        <f aca="false">C696</f>
        <v>43497</v>
      </c>
      <c r="D697" s="56" t="s">
        <v>30</v>
      </c>
      <c r="E697" s="53"/>
      <c r="F697" s="60" t="n">
        <v>444.3273</v>
      </c>
      <c r="G697" s="41" t="n">
        <f aca="false">F697*0.2</f>
        <v>88.86546</v>
      </c>
      <c r="H697" s="42"/>
      <c r="I697" s="81"/>
      <c r="J697" s="133" t="s">
        <v>1089</v>
      </c>
      <c r="K697" s="114" t="s">
        <v>301</v>
      </c>
      <c r="L697" s="171" t="s">
        <v>34</v>
      </c>
      <c r="M697" s="86" t="s">
        <v>35</v>
      </c>
      <c r="N697" s="41" t="s">
        <v>621</v>
      </c>
      <c r="O697" s="189" t="n">
        <v>1</v>
      </c>
      <c r="P697" s="58"/>
      <c r="Q697" s="59"/>
      <c r="R697" s="50"/>
      <c r="T697" s="52"/>
    </row>
    <row r="698" customFormat="false" ht="24.75" hidden="false" customHeight="false" outlineLevel="0" collapsed="false">
      <c r="A698" s="53" t="s">
        <v>1155</v>
      </c>
      <c r="B698" s="54" t="s">
        <v>1156</v>
      </c>
      <c r="C698" s="55" t="n">
        <f aca="false">C697</f>
        <v>43497</v>
      </c>
      <c r="D698" s="56" t="s">
        <v>30</v>
      </c>
      <c r="E698" s="53"/>
      <c r="F698" s="60" t="n">
        <v>338.774</v>
      </c>
      <c r="G698" s="41" t="n">
        <f aca="false">F698*0.2</f>
        <v>67.7548</v>
      </c>
      <c r="H698" s="42"/>
      <c r="I698" s="81"/>
      <c r="J698" s="133" t="s">
        <v>1089</v>
      </c>
      <c r="K698" s="114" t="s">
        <v>301</v>
      </c>
      <c r="L698" s="171" t="s">
        <v>34</v>
      </c>
      <c r="M698" s="86" t="s">
        <v>35</v>
      </c>
      <c r="N698" s="41" t="s">
        <v>621</v>
      </c>
      <c r="O698" s="86" t="n">
        <v>1.09</v>
      </c>
      <c r="P698" s="58"/>
      <c r="Q698" s="59"/>
      <c r="R698" s="50"/>
      <c r="T698" s="52"/>
    </row>
    <row r="699" customFormat="false" ht="24.75" hidden="false" customHeight="false" outlineLevel="0" collapsed="false">
      <c r="A699" s="53" t="s">
        <v>1157</v>
      </c>
      <c r="B699" s="54" t="s">
        <v>1158</v>
      </c>
      <c r="C699" s="55" t="n">
        <f aca="false">C698</f>
        <v>43497</v>
      </c>
      <c r="D699" s="56" t="s">
        <v>30</v>
      </c>
      <c r="E699" s="53"/>
      <c r="F699" s="60" t="n">
        <v>399.2516</v>
      </c>
      <c r="G699" s="41" t="n">
        <f aca="false">F699*0.2</f>
        <v>79.85032</v>
      </c>
      <c r="H699" s="42"/>
      <c r="I699" s="81"/>
      <c r="J699" s="133" t="s">
        <v>1089</v>
      </c>
      <c r="K699" s="114" t="s">
        <v>301</v>
      </c>
      <c r="L699" s="171" t="s">
        <v>34</v>
      </c>
      <c r="M699" s="86" t="s">
        <v>35</v>
      </c>
      <c r="N699" s="41" t="s">
        <v>621</v>
      </c>
      <c r="O699" s="86" t="n">
        <v>1.09</v>
      </c>
      <c r="P699" s="58"/>
      <c r="Q699" s="59"/>
      <c r="R699" s="50"/>
      <c r="T699" s="52"/>
    </row>
    <row r="700" customFormat="false" ht="24.75" hidden="false" customHeight="false" outlineLevel="0" collapsed="false">
      <c r="A700" s="53" t="s">
        <v>1159</v>
      </c>
      <c r="B700" s="54" t="s">
        <v>1160</v>
      </c>
      <c r="C700" s="55" t="n">
        <f aca="false">C699</f>
        <v>43497</v>
      </c>
      <c r="D700" s="56" t="s">
        <v>30</v>
      </c>
      <c r="E700" s="53"/>
      <c r="F700" s="60" t="n">
        <v>443.299</v>
      </c>
      <c r="G700" s="41" t="n">
        <f aca="false">F700*0.2</f>
        <v>88.6598</v>
      </c>
      <c r="H700" s="42"/>
      <c r="I700" s="81"/>
      <c r="J700" s="133" t="s">
        <v>1089</v>
      </c>
      <c r="K700" s="114" t="s">
        <v>301</v>
      </c>
      <c r="L700" s="171" t="s">
        <v>34</v>
      </c>
      <c r="M700" s="86" t="s">
        <v>35</v>
      </c>
      <c r="N700" s="41" t="s">
        <v>621</v>
      </c>
      <c r="O700" s="86" t="n">
        <v>1.0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 t="s">
        <v>1161</v>
      </c>
      <c r="B701" s="67" t="s">
        <v>1162</v>
      </c>
      <c r="C701" s="68" t="n">
        <f aca="false">C700</f>
        <v>43497</v>
      </c>
      <c r="D701" s="69" t="s">
        <v>30</v>
      </c>
      <c r="E701" s="66"/>
      <c r="F701" s="70" t="n">
        <v>483.1202</v>
      </c>
      <c r="G701" s="71" t="n">
        <f aca="false">F701*0.2</f>
        <v>96.62404</v>
      </c>
      <c r="H701" s="72"/>
      <c r="I701" s="81"/>
      <c r="J701" s="147" t="s">
        <v>1089</v>
      </c>
      <c r="K701" s="71" t="s">
        <v>301</v>
      </c>
      <c r="L701" s="74" t="s">
        <v>34</v>
      </c>
      <c r="M701" s="88" t="s">
        <v>35</v>
      </c>
      <c r="N701" s="71" t="s">
        <v>621</v>
      </c>
      <c r="O701" s="88" t="n">
        <v>1.09</v>
      </c>
      <c r="P701" s="34"/>
      <c r="Q701" s="35"/>
      <c r="R701" s="78"/>
      <c r="T701" s="78"/>
    </row>
    <row r="702" s="1" customFormat="true" ht="24.75" hidden="false" customHeight="true" outlineLevel="0" collapsed="false">
      <c r="A702" s="37"/>
      <c r="B702" s="38" t="s">
        <v>1163</v>
      </c>
      <c r="C702" s="39" t="n">
        <f aca="false">C701</f>
        <v>43497</v>
      </c>
      <c r="D702" s="40" t="s">
        <v>30</v>
      </c>
      <c r="E702" s="37"/>
      <c r="F702" s="80" t="n">
        <v>19.2888</v>
      </c>
      <c r="G702" s="41" t="n">
        <f aca="false">F702*0.2</f>
        <v>3.85776</v>
      </c>
      <c r="H702" s="41"/>
      <c r="I702" s="258" t="s">
        <v>1164</v>
      </c>
      <c r="J702" s="133" t="s">
        <v>1165</v>
      </c>
      <c r="K702" s="41" t="s">
        <v>76</v>
      </c>
      <c r="L702" s="45" t="s">
        <v>34</v>
      </c>
      <c r="M702" s="134" t="s">
        <v>35</v>
      </c>
      <c r="N702" s="41" t="s">
        <v>1033</v>
      </c>
      <c r="O702" s="47" t="n">
        <v>0.065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66</v>
      </c>
      <c r="C703" s="55" t="n">
        <f aca="false">C702</f>
        <v>43497</v>
      </c>
      <c r="D703" s="56" t="s">
        <v>30</v>
      </c>
      <c r="E703" s="53"/>
      <c r="F703" s="60" t="n">
        <v>17.67</v>
      </c>
      <c r="G703" s="41" t="n">
        <f aca="false">F703*0.2</f>
        <v>3.534</v>
      </c>
      <c r="H703" s="115"/>
      <c r="I703" s="258"/>
      <c r="J703" s="133" t="s">
        <v>1165</v>
      </c>
      <c r="K703" s="41" t="s">
        <v>76</v>
      </c>
      <c r="L703" s="171" t="s">
        <v>34</v>
      </c>
      <c r="M703" s="86" t="s">
        <v>35</v>
      </c>
      <c r="N703" s="115" t="s">
        <v>1033</v>
      </c>
      <c r="O703" s="57" t="n">
        <v>0.05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7</v>
      </c>
      <c r="C704" s="55" t="n">
        <f aca="false">C703</f>
        <v>43497</v>
      </c>
      <c r="D704" s="56" t="s">
        <v>30</v>
      </c>
      <c r="E704" s="53"/>
      <c r="F704" s="60" t="n">
        <v>27.4968</v>
      </c>
      <c r="G704" s="41" t="n">
        <f aca="false">F704*0.2</f>
        <v>5.49936</v>
      </c>
      <c r="H704" s="115"/>
      <c r="I704" s="258"/>
      <c r="J704" s="133" t="s">
        <v>1165</v>
      </c>
      <c r="K704" s="41" t="s">
        <v>76</v>
      </c>
      <c r="L704" s="171" t="s">
        <v>34</v>
      </c>
      <c r="M704" s="86" t="s">
        <v>35</v>
      </c>
      <c r="N704" s="115" t="s">
        <v>1033</v>
      </c>
      <c r="O704" s="57" t="n">
        <v>0.095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8</v>
      </c>
      <c r="C705" s="55" t="n">
        <f aca="false">C704</f>
        <v>43497</v>
      </c>
      <c r="D705" s="56" t="s">
        <v>30</v>
      </c>
      <c r="E705" s="53"/>
      <c r="F705" s="60" t="n">
        <v>26.1858</v>
      </c>
      <c r="G705" s="41" t="n">
        <f aca="false">F705*0.2</f>
        <v>5.23716</v>
      </c>
      <c r="H705" s="115"/>
      <c r="I705" s="258"/>
      <c r="J705" s="133" t="s">
        <v>1165</v>
      </c>
      <c r="K705" s="41" t="s">
        <v>76</v>
      </c>
      <c r="L705" s="171" t="s">
        <v>34</v>
      </c>
      <c r="M705" s="86" t="s">
        <v>35</v>
      </c>
      <c r="N705" s="115" t="s">
        <v>1033</v>
      </c>
      <c r="O705" s="57" t="n">
        <v>0.089</v>
      </c>
      <c r="P705" s="58"/>
      <c r="Q705" s="59"/>
      <c r="R705" s="50"/>
      <c r="T705" s="52"/>
    </row>
    <row r="706" s="36" customFormat="true" ht="25.5" hidden="false" customHeight="false" outlineLevel="0" collapsed="false">
      <c r="A706" s="66"/>
      <c r="B706" s="67" t="s">
        <v>1169</v>
      </c>
      <c r="C706" s="68" t="n">
        <f aca="false">C705</f>
        <v>43497</v>
      </c>
      <c r="D706" s="69" t="s">
        <v>30</v>
      </c>
      <c r="E706" s="66"/>
      <c r="F706" s="70" t="n">
        <v>36.4914</v>
      </c>
      <c r="G706" s="71" t="n">
        <f aca="false">F706*0.2</f>
        <v>7.29828</v>
      </c>
      <c r="H706" s="130"/>
      <c r="I706" s="258"/>
      <c r="J706" s="182" t="s">
        <v>1165</v>
      </c>
      <c r="K706" s="72" t="s">
        <v>76</v>
      </c>
      <c r="L706" s="74" t="s">
        <v>34</v>
      </c>
      <c r="M706" s="88" t="s">
        <v>35</v>
      </c>
      <c r="N706" s="130" t="s">
        <v>1033</v>
      </c>
      <c r="O706" s="88" t="n">
        <v>0.13</v>
      </c>
      <c r="P706" s="34"/>
      <c r="Q706" s="35"/>
      <c r="R706" s="78"/>
      <c r="T706" s="78"/>
    </row>
    <row r="707" s="1" customFormat="true" ht="24.75" hidden="false" customHeight="false" outlineLevel="0" collapsed="false">
      <c r="A707" s="37"/>
      <c r="B707" s="38" t="s">
        <v>1170</v>
      </c>
      <c r="C707" s="39" t="n">
        <f aca="false">C706</f>
        <v>43497</v>
      </c>
      <c r="D707" s="40" t="s">
        <v>30</v>
      </c>
      <c r="E707" s="37"/>
      <c r="F707" s="80" t="n">
        <v>44.2377</v>
      </c>
      <c r="G707" s="41" t="n">
        <f aca="false">F707*0.2</f>
        <v>8.84754</v>
      </c>
      <c r="H707" s="41"/>
      <c r="I707" s="278" t="s">
        <v>1171</v>
      </c>
      <c r="J707" s="133" t="s">
        <v>1172</v>
      </c>
      <c r="K707" s="41" t="s">
        <v>438</v>
      </c>
      <c r="L707" s="45" t="s">
        <v>1173</v>
      </c>
      <c r="M707" s="45" t="s">
        <v>1174</v>
      </c>
      <c r="N707" s="41" t="s">
        <v>36</v>
      </c>
      <c r="O707" s="134" t="n">
        <v>0.11</v>
      </c>
      <c r="P707" s="48"/>
      <c r="Q707" s="49"/>
      <c r="R707" s="50"/>
      <c r="T707" s="52"/>
    </row>
    <row r="708" s="1" customFormat="true" ht="24.75" hidden="false" customHeight="false" outlineLevel="0" collapsed="false">
      <c r="A708" s="53"/>
      <c r="B708" s="54" t="s">
        <v>1175</v>
      </c>
      <c r="C708" s="55" t="n">
        <f aca="false">C707</f>
        <v>43497</v>
      </c>
      <c r="D708" s="56" t="s">
        <v>30</v>
      </c>
      <c r="E708" s="53"/>
      <c r="F708" s="60" t="n">
        <v>64.1628</v>
      </c>
      <c r="G708" s="41" t="n">
        <f aca="false">F708*0.2</f>
        <v>12.83256</v>
      </c>
      <c r="H708" s="115"/>
      <c r="I708" s="278"/>
      <c r="J708" s="133" t="s">
        <v>1172</v>
      </c>
      <c r="K708" s="41" t="s">
        <v>438</v>
      </c>
      <c r="L708" s="45" t="s">
        <v>1173</v>
      </c>
      <c r="M708" s="45" t="s">
        <v>1174</v>
      </c>
      <c r="N708" s="41" t="s">
        <v>36</v>
      </c>
      <c r="O708" s="86" t="n">
        <v>0.17</v>
      </c>
      <c r="P708" s="58"/>
      <c r="Q708" s="59"/>
      <c r="R708" s="50"/>
      <c r="T708" s="52"/>
    </row>
    <row r="709" s="1" customFormat="true" ht="24.75" hidden="false" customHeight="false" outlineLevel="0" collapsed="false">
      <c r="A709" s="53"/>
      <c r="B709" s="54" t="s">
        <v>1176</v>
      </c>
      <c r="C709" s="55" t="n">
        <f aca="false">C708</f>
        <v>43497</v>
      </c>
      <c r="D709" s="56" t="s">
        <v>30</v>
      </c>
      <c r="E709" s="53"/>
      <c r="F709" s="60" t="n">
        <v>122.265</v>
      </c>
      <c r="G709" s="41" t="n">
        <f aca="false">F709*0.2</f>
        <v>24.453</v>
      </c>
      <c r="H709" s="115"/>
      <c r="I709" s="278"/>
      <c r="J709" s="133" t="s">
        <v>1172</v>
      </c>
      <c r="K709" s="41" t="s">
        <v>438</v>
      </c>
      <c r="L709" s="45" t="s">
        <v>1173</v>
      </c>
      <c r="M709" s="45" t="s">
        <v>1174</v>
      </c>
      <c r="N709" s="41" t="s">
        <v>36</v>
      </c>
      <c r="O709" s="86" t="n">
        <v>0.33</v>
      </c>
      <c r="P709" s="58"/>
      <c r="Q709" s="59"/>
      <c r="R709" s="50"/>
      <c r="T709" s="52"/>
    </row>
    <row r="710" s="1" customFormat="true" ht="24.75" hidden="false" customHeight="false" outlineLevel="0" collapsed="false">
      <c r="A710" s="53"/>
      <c r="B710" s="54" t="s">
        <v>1177</v>
      </c>
      <c r="C710" s="55" t="n">
        <f aca="false">C709</f>
        <v>43497</v>
      </c>
      <c r="D710" s="56" t="s">
        <v>30</v>
      </c>
      <c r="E710" s="53"/>
      <c r="F710" s="60" t="n">
        <v>180.9171</v>
      </c>
      <c r="G710" s="41" t="n">
        <f aca="false">F710*0.2</f>
        <v>36.18342</v>
      </c>
      <c r="H710" s="115"/>
      <c r="I710" s="278"/>
      <c r="J710" s="133" t="s">
        <v>1172</v>
      </c>
      <c r="K710" s="41" t="s">
        <v>438</v>
      </c>
      <c r="L710" s="45" t="s">
        <v>1173</v>
      </c>
      <c r="M710" s="45" t="s">
        <v>1174</v>
      </c>
      <c r="N710" s="41" t="s">
        <v>36</v>
      </c>
      <c r="O710" s="57" t="n">
        <v>0.495</v>
      </c>
      <c r="P710" s="58"/>
      <c r="Q710" s="59"/>
      <c r="R710" s="50"/>
      <c r="T710" s="52"/>
    </row>
    <row r="711" s="1" customFormat="true" ht="24.75" hidden="false" customHeight="false" outlineLevel="0" collapsed="false">
      <c r="A711" s="53"/>
      <c r="B711" s="54" t="s">
        <v>1178</v>
      </c>
      <c r="C711" s="55" t="n">
        <f aca="false">C710</f>
        <v>43497</v>
      </c>
      <c r="D711" s="56" t="s">
        <v>30</v>
      </c>
      <c r="E711" s="53"/>
      <c r="F711" s="60" t="n">
        <v>41.2776</v>
      </c>
      <c r="G711" s="41" t="n">
        <f aca="false">F711*0.2</f>
        <v>8.25552</v>
      </c>
      <c r="H711" s="115"/>
      <c r="I711" s="278"/>
      <c r="J711" s="133" t="s">
        <v>1172</v>
      </c>
      <c r="K711" s="41" t="s">
        <v>438</v>
      </c>
      <c r="L711" s="45" t="s">
        <v>1173</v>
      </c>
      <c r="M711" s="45" t="s">
        <v>1174</v>
      </c>
      <c r="N711" s="41" t="s">
        <v>36</v>
      </c>
      <c r="O711" s="86" t="n">
        <v>0.11</v>
      </c>
      <c r="P711" s="58"/>
      <c r="Q711" s="59"/>
      <c r="R711" s="50"/>
      <c r="T711" s="52"/>
    </row>
    <row r="712" s="1" customFormat="true" ht="24.75" hidden="false" customHeight="false" outlineLevel="0" collapsed="false">
      <c r="A712" s="53"/>
      <c r="B712" s="54" t="s">
        <v>1179</v>
      </c>
      <c r="C712" s="55" t="n">
        <f aca="false">C711</f>
        <v>43497</v>
      </c>
      <c r="D712" s="56" t="s">
        <v>30</v>
      </c>
      <c r="E712" s="53"/>
      <c r="F712" s="60" t="n">
        <v>61.2144</v>
      </c>
      <c r="G712" s="41" t="n">
        <f aca="false">F712*0.2</f>
        <v>12.24288</v>
      </c>
      <c r="H712" s="115"/>
      <c r="I712" s="278"/>
      <c r="J712" s="133" t="s">
        <v>1172</v>
      </c>
      <c r="K712" s="41" t="s">
        <v>438</v>
      </c>
      <c r="L712" s="45" t="s">
        <v>1173</v>
      </c>
      <c r="M712" s="45" t="s">
        <v>1174</v>
      </c>
      <c r="N712" s="41" t="s">
        <v>36</v>
      </c>
      <c r="O712" s="86" t="n">
        <v>0.17</v>
      </c>
      <c r="P712" s="58"/>
      <c r="Q712" s="59"/>
      <c r="R712" s="50"/>
      <c r="T712" s="52"/>
    </row>
    <row r="713" s="1" customFormat="true" ht="24.75" hidden="false" customHeight="false" outlineLevel="0" collapsed="false">
      <c r="A713" s="53"/>
      <c r="B713" s="54" t="s">
        <v>1180</v>
      </c>
      <c r="C713" s="55" t="n">
        <f aca="false">C712</f>
        <v>43497</v>
      </c>
      <c r="D713" s="56" t="s">
        <v>30</v>
      </c>
      <c r="E713" s="53"/>
      <c r="F713" s="60" t="n">
        <v>116.3448</v>
      </c>
      <c r="G713" s="41" t="n">
        <f aca="false">F713*0.2</f>
        <v>23.26896</v>
      </c>
      <c r="H713" s="115"/>
      <c r="I713" s="278"/>
      <c r="J713" s="133" t="s">
        <v>1172</v>
      </c>
      <c r="K713" s="41" t="s">
        <v>438</v>
      </c>
      <c r="L713" s="45" t="s">
        <v>1173</v>
      </c>
      <c r="M713" s="45" t="s">
        <v>1174</v>
      </c>
      <c r="N713" s="41" t="s">
        <v>36</v>
      </c>
      <c r="O713" s="86" t="n">
        <v>0.33</v>
      </c>
      <c r="P713" s="58"/>
      <c r="Q713" s="59"/>
      <c r="R713" s="50"/>
      <c r="T713" s="52"/>
    </row>
    <row r="714" s="36" customFormat="true" ht="25.5" hidden="false" customHeight="false" outlineLevel="0" collapsed="false">
      <c r="A714" s="66"/>
      <c r="B714" s="67" t="s">
        <v>1181</v>
      </c>
      <c r="C714" s="68" t="n">
        <f aca="false">C713</f>
        <v>43497</v>
      </c>
      <c r="D714" s="69" t="s">
        <v>30</v>
      </c>
      <c r="E714" s="66"/>
      <c r="F714" s="70" t="n">
        <v>172.0368</v>
      </c>
      <c r="G714" s="71" t="n">
        <f aca="false">F714*0.2</f>
        <v>34.40736</v>
      </c>
      <c r="H714" s="130"/>
      <c r="I714" s="278"/>
      <c r="J714" s="182" t="s">
        <v>1172</v>
      </c>
      <c r="K714" s="72" t="s">
        <v>438</v>
      </c>
      <c r="L714" s="76" t="s">
        <v>1173</v>
      </c>
      <c r="M714" s="76" t="s">
        <v>1174</v>
      </c>
      <c r="N714" s="71" t="s">
        <v>36</v>
      </c>
      <c r="O714" s="77" t="n">
        <v>0.495</v>
      </c>
      <c r="P714" s="34"/>
      <c r="Q714" s="35"/>
      <c r="R714" s="78"/>
      <c r="T714" s="78"/>
    </row>
    <row r="715" s="82" customFormat="true" ht="24.75" hidden="false" customHeight="false" outlineLevel="0" collapsed="false">
      <c r="A715" s="37"/>
      <c r="B715" s="38" t="s">
        <v>1182</v>
      </c>
      <c r="C715" s="39" t="n">
        <f aca="false">C714</f>
        <v>43497</v>
      </c>
      <c r="D715" s="40" t="s">
        <v>30</v>
      </c>
      <c r="E715" s="37"/>
      <c r="F715" s="80" t="n">
        <v>153.0126</v>
      </c>
      <c r="G715" s="41" t="n">
        <f aca="false">F715*0.2</f>
        <v>30.60252</v>
      </c>
      <c r="H715" s="41"/>
      <c r="I715" s="278"/>
      <c r="J715" s="133" t="s">
        <v>1183</v>
      </c>
      <c r="K715" s="41" t="s">
        <v>438</v>
      </c>
      <c r="L715" s="45" t="s">
        <v>1173</v>
      </c>
      <c r="M715" s="45" t="s">
        <v>1174</v>
      </c>
      <c r="N715" s="41" t="s">
        <v>36</v>
      </c>
      <c r="O715" s="134" t="n">
        <v>0.45</v>
      </c>
      <c r="P715" s="48"/>
      <c r="Q715" s="49"/>
      <c r="R715" s="50"/>
      <c r="T715" s="50"/>
    </row>
    <row r="716" s="82" customFormat="true" ht="24.75" hidden="false" customHeight="false" outlineLevel="0" collapsed="false">
      <c r="A716" s="53"/>
      <c r="B716" s="54" t="s">
        <v>1184</v>
      </c>
      <c r="C716" s="55" t="n">
        <f aca="false">C715</f>
        <v>43497</v>
      </c>
      <c r="D716" s="56" t="s">
        <v>30</v>
      </c>
      <c r="E716" s="53"/>
      <c r="F716" s="60" t="n">
        <v>79.5015</v>
      </c>
      <c r="G716" s="41" t="n">
        <f aca="false">F716*0.2</f>
        <v>15.9003</v>
      </c>
      <c r="H716" s="115"/>
      <c r="I716" s="278"/>
      <c r="J716" s="133" t="s">
        <v>1183</v>
      </c>
      <c r="K716" s="41" t="s">
        <v>438</v>
      </c>
      <c r="L716" s="45" t="s">
        <v>1173</v>
      </c>
      <c r="M716" s="45" t="s">
        <v>1174</v>
      </c>
      <c r="N716" s="41" t="s">
        <v>36</v>
      </c>
      <c r="O716" s="57" t="n">
        <v>0.225</v>
      </c>
      <c r="P716" s="58"/>
      <c r="Q716" s="59"/>
      <c r="R716" s="50"/>
      <c r="T716" s="50"/>
    </row>
    <row r="717" s="82" customFormat="true" ht="24.75" hidden="false" customHeight="false" outlineLevel="0" collapsed="false">
      <c r="A717" s="53"/>
      <c r="B717" s="54" t="s">
        <v>1185</v>
      </c>
      <c r="C717" s="55" t="n">
        <f aca="false">C716</f>
        <v>43497</v>
      </c>
      <c r="D717" s="56" t="s">
        <v>30</v>
      </c>
      <c r="E717" s="53"/>
      <c r="F717" s="60" t="n">
        <v>148.3092</v>
      </c>
      <c r="G717" s="41" t="n">
        <f aca="false">F717*0.2</f>
        <v>29.66184</v>
      </c>
      <c r="H717" s="115"/>
      <c r="I717" s="278"/>
      <c r="J717" s="133" t="s">
        <v>1183</v>
      </c>
      <c r="K717" s="41" t="s">
        <v>438</v>
      </c>
      <c r="L717" s="45" t="s">
        <v>1173</v>
      </c>
      <c r="M717" s="45" t="s">
        <v>1174</v>
      </c>
      <c r="N717" s="41" t="s">
        <v>36</v>
      </c>
      <c r="O717" s="86" t="n">
        <v>0.43</v>
      </c>
      <c r="P717" s="58"/>
      <c r="Q717" s="59"/>
      <c r="R717" s="50"/>
      <c r="T717" s="50"/>
    </row>
    <row r="718" s="36" customFormat="true" ht="25.5" hidden="false" customHeight="false" outlineLevel="0" collapsed="false">
      <c r="A718" s="66"/>
      <c r="B718" s="67" t="s">
        <v>1186</v>
      </c>
      <c r="C718" s="68" t="n">
        <f aca="false">C717</f>
        <v>43497</v>
      </c>
      <c r="D718" s="69" t="s">
        <v>30</v>
      </c>
      <c r="E718" s="66"/>
      <c r="F718" s="70" t="n">
        <v>77.1147</v>
      </c>
      <c r="G718" s="71" t="n">
        <f aca="false">F718*0.2</f>
        <v>15.42294</v>
      </c>
      <c r="H718" s="130"/>
      <c r="I718" s="278"/>
      <c r="J718" s="143" t="s">
        <v>1183</v>
      </c>
      <c r="K718" s="130" t="s">
        <v>438</v>
      </c>
      <c r="L718" s="74" t="s">
        <v>1173</v>
      </c>
      <c r="M718" s="88" t="s">
        <v>1174</v>
      </c>
      <c r="N718" s="71" t="s">
        <v>36</v>
      </c>
      <c r="O718" s="77" t="n">
        <v>0.215</v>
      </c>
      <c r="P718" s="34"/>
      <c r="Q718" s="35"/>
      <c r="R718" s="78"/>
      <c r="T718" s="78"/>
    </row>
    <row r="719" customFormat="false" ht="26.25" hidden="false" customHeight="true" outlineLevel="0" collapsed="false">
      <c r="A719" s="37"/>
      <c r="B719" s="38" t="s">
        <v>1187</v>
      </c>
      <c r="C719" s="39" t="n">
        <f aca="false">C718</f>
        <v>43497</v>
      </c>
      <c r="D719" s="40" t="s">
        <v>30</v>
      </c>
      <c r="E719" s="37"/>
      <c r="F719" s="80" t="n">
        <v>28.9695</v>
      </c>
      <c r="G719" s="41" t="n">
        <f aca="false">F719*0.2</f>
        <v>5.7939</v>
      </c>
      <c r="H719" s="41"/>
      <c r="I719" s="150" t="s">
        <v>1188</v>
      </c>
      <c r="J719" s="279" t="s">
        <v>1189</v>
      </c>
      <c r="K719" s="41" t="s">
        <v>438</v>
      </c>
      <c r="L719" s="45" t="s">
        <v>1173</v>
      </c>
      <c r="M719" s="45" t="s">
        <v>1174</v>
      </c>
      <c r="N719" s="41" t="s">
        <v>1033</v>
      </c>
      <c r="O719" s="47" t="n">
        <v>0.033</v>
      </c>
      <c r="P719" s="48"/>
      <c r="Q719" s="49"/>
      <c r="R719" s="50"/>
      <c r="T719" s="52"/>
    </row>
    <row r="720" customFormat="false" ht="25.5" hidden="false" customHeight="true" outlineLevel="0" collapsed="false">
      <c r="A720" s="53"/>
      <c r="B720" s="54" t="s">
        <v>1190</v>
      </c>
      <c r="C720" s="55" t="n">
        <f aca="false">C719</f>
        <v>43497</v>
      </c>
      <c r="D720" s="56" t="s">
        <v>30</v>
      </c>
      <c r="E720" s="53"/>
      <c r="F720" s="60" t="n">
        <v>13.335</v>
      </c>
      <c r="G720" s="41" t="n">
        <f aca="false">F720*0.2</f>
        <v>2.667</v>
      </c>
      <c r="H720" s="115"/>
      <c r="I720" s="150"/>
      <c r="J720" s="280" t="s">
        <v>1189</v>
      </c>
      <c r="K720" s="115" t="s">
        <v>438</v>
      </c>
      <c r="L720" s="171" t="s">
        <v>1173</v>
      </c>
      <c r="M720" s="86" t="s">
        <v>1174</v>
      </c>
      <c r="N720" s="115" t="s">
        <v>1033</v>
      </c>
      <c r="O720" s="57" t="n">
        <v>0.015</v>
      </c>
      <c r="P720" s="58"/>
      <c r="Q720" s="59"/>
      <c r="R720" s="50"/>
      <c r="T720" s="52"/>
    </row>
    <row r="721" s="36" customFormat="true" ht="27" hidden="false" customHeight="true" outlineLevel="0" collapsed="false">
      <c r="A721" s="66"/>
      <c r="B721" s="67" t="s">
        <v>1191</v>
      </c>
      <c r="C721" s="68" t="n">
        <f aca="false">C720</f>
        <v>43497</v>
      </c>
      <c r="D721" s="69" t="s">
        <v>30</v>
      </c>
      <c r="E721" s="66"/>
      <c r="F721" s="70" t="n">
        <v>6.909</v>
      </c>
      <c r="G721" s="71" t="n">
        <f aca="false">F721*0.2</f>
        <v>1.3818</v>
      </c>
      <c r="H721" s="130"/>
      <c r="I721" s="150"/>
      <c r="J721" s="281" t="s">
        <v>1189</v>
      </c>
      <c r="K721" s="72" t="s">
        <v>438</v>
      </c>
      <c r="L721" s="76" t="s">
        <v>1173</v>
      </c>
      <c r="M721" s="148" t="s">
        <v>1174</v>
      </c>
      <c r="N721" s="130" t="s">
        <v>1033</v>
      </c>
      <c r="O721" s="88" t="n">
        <v>0.01</v>
      </c>
      <c r="P721" s="34"/>
      <c r="Q721" s="35"/>
      <c r="R721" s="78"/>
      <c r="T721" s="78"/>
    </row>
    <row r="722" customFormat="false" ht="15.75" hidden="false" customHeight="true" outlineLevel="0" collapsed="false">
      <c r="A722" s="37"/>
      <c r="B722" s="38" t="s">
        <v>1192</v>
      </c>
      <c r="C722" s="39" t="n">
        <v>43101</v>
      </c>
      <c r="D722" s="40" t="s">
        <v>1193</v>
      </c>
      <c r="E722" s="37"/>
      <c r="F722" s="80" t="n">
        <v>223.74</v>
      </c>
      <c r="G722" s="41" t="n">
        <f aca="false">F722*0.2</f>
        <v>44.748</v>
      </c>
      <c r="H722" s="282"/>
      <c r="I722" s="283" t="s">
        <v>1194</v>
      </c>
      <c r="J722" s="41" t="s">
        <v>1195</v>
      </c>
      <c r="K722" s="41"/>
      <c r="L722" s="41"/>
      <c r="M722" s="41"/>
      <c r="N722" s="41"/>
      <c r="O722" s="188" t="n">
        <v>1</v>
      </c>
      <c r="P722" s="48"/>
      <c r="Q722" s="49"/>
      <c r="R722" s="50"/>
      <c r="T722" s="52"/>
    </row>
    <row r="723" customFormat="false" ht="15.75" hidden="false" customHeight="false" outlineLevel="0" collapsed="false">
      <c r="A723" s="53"/>
      <c r="B723" s="54" t="s">
        <v>1196</v>
      </c>
      <c r="C723" s="39" t="n">
        <f aca="false">C722</f>
        <v>43101</v>
      </c>
      <c r="D723" s="56" t="s">
        <v>1193</v>
      </c>
      <c r="E723" s="53"/>
      <c r="F723" s="60" t="n">
        <v>246.42</v>
      </c>
      <c r="G723" s="41" t="n">
        <f aca="false">F723*0.2</f>
        <v>49.284</v>
      </c>
      <c r="H723" s="115"/>
      <c r="I723" s="283"/>
      <c r="J723" s="41" t="s">
        <v>1195</v>
      </c>
      <c r="K723" s="115"/>
      <c r="L723" s="115"/>
      <c r="M723" s="115"/>
      <c r="N723" s="115"/>
      <c r="O723" s="189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53"/>
      <c r="B724" s="54" t="s">
        <v>1197</v>
      </c>
      <c r="C724" s="55" t="n">
        <f aca="false">C723</f>
        <v>43101</v>
      </c>
      <c r="D724" s="56" t="s">
        <v>1193</v>
      </c>
      <c r="E724" s="53"/>
      <c r="F724" s="60" t="n">
        <v>311.52</v>
      </c>
      <c r="G724" s="41" t="n">
        <f aca="false">F724*0.2</f>
        <v>62.304</v>
      </c>
      <c r="H724" s="115"/>
      <c r="I724" s="283"/>
      <c r="J724" s="41" t="s">
        <v>1195</v>
      </c>
      <c r="K724" s="115"/>
      <c r="L724" s="115"/>
      <c r="M724" s="115"/>
      <c r="N724" s="115"/>
      <c r="O724" s="189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53"/>
      <c r="B725" s="54" t="s">
        <v>1198</v>
      </c>
      <c r="C725" s="55" t="n">
        <f aca="false">C724</f>
        <v>43101</v>
      </c>
      <c r="D725" s="56" t="s">
        <v>1193</v>
      </c>
      <c r="E725" s="53"/>
      <c r="F725" s="60" t="n">
        <v>423.37</v>
      </c>
      <c r="G725" s="41" t="n">
        <f aca="false">F725*0.2</f>
        <v>84.674</v>
      </c>
      <c r="H725" s="115"/>
      <c r="I725" s="283"/>
      <c r="J725" s="115" t="s">
        <v>1199</v>
      </c>
      <c r="K725" s="115"/>
      <c r="L725" s="115"/>
      <c r="M725" s="115"/>
      <c r="N725" s="115"/>
      <c r="O725" s="189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53"/>
      <c r="B726" s="54" t="s">
        <v>1200</v>
      </c>
      <c r="C726" s="55" t="n">
        <f aca="false">C725</f>
        <v>43101</v>
      </c>
      <c r="D726" s="56" t="s">
        <v>1193</v>
      </c>
      <c r="E726" s="53"/>
      <c r="F726" s="60" t="n">
        <v>282.65</v>
      </c>
      <c r="G726" s="41" t="n">
        <f aca="false">F726*0.2</f>
        <v>56.53</v>
      </c>
      <c r="H726" s="115"/>
      <c r="I726" s="283"/>
      <c r="J726" s="115" t="s">
        <v>1201</v>
      </c>
      <c r="K726" s="115"/>
      <c r="L726" s="115"/>
      <c r="M726" s="115"/>
      <c r="N726" s="115"/>
      <c r="O726" s="189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53"/>
      <c r="B727" s="54" t="s">
        <v>1202</v>
      </c>
      <c r="C727" s="55" t="n">
        <f aca="false">C726</f>
        <v>43101</v>
      </c>
      <c r="D727" s="56" t="s">
        <v>1193</v>
      </c>
      <c r="E727" s="53"/>
      <c r="F727" s="60" t="n">
        <v>158.05</v>
      </c>
      <c r="G727" s="41" t="n">
        <f aca="false">F727*0.2</f>
        <v>31.61</v>
      </c>
      <c r="H727" s="115"/>
      <c r="I727" s="283"/>
      <c r="J727" s="115" t="s">
        <v>1195</v>
      </c>
      <c r="K727" s="115"/>
      <c r="L727" s="115"/>
      <c r="M727" s="115"/>
      <c r="N727" s="115"/>
      <c r="O727" s="189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53"/>
      <c r="B728" s="54" t="s">
        <v>1203</v>
      </c>
      <c r="C728" s="55" t="n">
        <f aca="false">C727</f>
        <v>43101</v>
      </c>
      <c r="D728" s="56" t="s">
        <v>1193</v>
      </c>
      <c r="E728" s="53"/>
      <c r="F728" s="60" t="n">
        <v>250.17</v>
      </c>
      <c r="G728" s="41" t="n">
        <f aca="false">F728*0.2</f>
        <v>50.034</v>
      </c>
      <c r="H728" s="115"/>
      <c r="I728" s="283"/>
      <c r="J728" s="115" t="s">
        <v>1201</v>
      </c>
      <c r="K728" s="115"/>
      <c r="L728" s="115"/>
      <c r="M728" s="115"/>
      <c r="N728" s="115"/>
      <c r="O728" s="189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53"/>
      <c r="B729" s="54" t="s">
        <v>1204</v>
      </c>
      <c r="C729" s="55" t="n">
        <f aca="false">C728</f>
        <v>43101</v>
      </c>
      <c r="D729" s="56" t="s">
        <v>1193</v>
      </c>
      <c r="E729" s="53"/>
      <c r="F729" s="60" t="n">
        <v>372.86</v>
      </c>
      <c r="G729" s="41" t="n">
        <f aca="false">F729*0.2</f>
        <v>74.572</v>
      </c>
      <c r="H729" s="115"/>
      <c r="I729" s="283"/>
      <c r="J729" s="115" t="s">
        <v>1195</v>
      </c>
      <c r="K729" s="115"/>
      <c r="L729" s="115"/>
      <c r="M729" s="115"/>
      <c r="N729" s="115"/>
      <c r="O729" s="189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53"/>
      <c r="B730" s="54" t="s">
        <v>1205</v>
      </c>
      <c r="C730" s="55" t="n">
        <f aca="false">C729</f>
        <v>43101</v>
      </c>
      <c r="D730" s="56" t="s">
        <v>1193</v>
      </c>
      <c r="E730" s="53"/>
      <c r="F730" s="60" t="n">
        <v>268.22</v>
      </c>
      <c r="G730" s="41" t="n">
        <f aca="false">F730*0.2</f>
        <v>53.644</v>
      </c>
      <c r="H730" s="115"/>
      <c r="I730" s="283"/>
      <c r="J730" s="115" t="s">
        <v>1201</v>
      </c>
      <c r="K730" s="115"/>
      <c r="L730" s="115"/>
      <c r="M730" s="115"/>
      <c r="N730" s="115"/>
      <c r="O730" s="189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53"/>
      <c r="B731" s="54" t="s">
        <v>1206</v>
      </c>
      <c r="C731" s="55" t="n">
        <f aca="false">C730</f>
        <v>43101</v>
      </c>
      <c r="D731" s="56" t="s">
        <v>1193</v>
      </c>
      <c r="E731" s="53"/>
      <c r="F731" s="60" t="n">
        <v>335.56</v>
      </c>
      <c r="G731" s="41" t="n">
        <f aca="false">F731*0.2</f>
        <v>67.112</v>
      </c>
      <c r="H731" s="115"/>
      <c r="I731" s="283"/>
      <c r="J731" s="115" t="s">
        <v>1195</v>
      </c>
      <c r="K731" s="115"/>
      <c r="L731" s="115"/>
      <c r="M731" s="115"/>
      <c r="N731" s="115"/>
      <c r="O731" s="189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53"/>
      <c r="B732" s="54" t="s">
        <v>1207</v>
      </c>
      <c r="C732" s="55" t="n">
        <f aca="false">C731</f>
        <v>43101</v>
      </c>
      <c r="D732" s="56" t="s">
        <v>1193</v>
      </c>
      <c r="E732" s="53"/>
      <c r="F732" s="60" t="n">
        <v>288.94</v>
      </c>
      <c r="G732" s="41" t="n">
        <f aca="false">F732*0.2</f>
        <v>57.788</v>
      </c>
      <c r="H732" s="115"/>
      <c r="I732" s="283"/>
      <c r="J732" s="115" t="s">
        <v>1195</v>
      </c>
      <c r="K732" s="115"/>
      <c r="L732" s="115"/>
      <c r="M732" s="115"/>
      <c r="N732" s="115"/>
      <c r="O732" s="189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53"/>
      <c r="B733" s="54" t="s">
        <v>1208</v>
      </c>
      <c r="C733" s="55" t="n">
        <f aca="false">C732</f>
        <v>43101</v>
      </c>
      <c r="D733" s="56" t="s">
        <v>1193</v>
      </c>
      <c r="E733" s="53"/>
      <c r="F733" s="60" t="n">
        <v>270.46</v>
      </c>
      <c r="G733" s="41" t="n">
        <f aca="false">F733*0.2</f>
        <v>54.092</v>
      </c>
      <c r="H733" s="115"/>
      <c r="I733" s="283"/>
      <c r="J733" s="115" t="s">
        <v>1201</v>
      </c>
      <c r="K733" s="115"/>
      <c r="L733" s="115"/>
      <c r="M733" s="115"/>
      <c r="N733" s="115"/>
      <c r="O733" s="189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53"/>
      <c r="B734" s="54" t="s">
        <v>1209</v>
      </c>
      <c r="C734" s="55" t="n">
        <f aca="false">C733</f>
        <v>43101</v>
      </c>
      <c r="D734" s="56" t="s">
        <v>1193</v>
      </c>
      <c r="E734" s="53"/>
      <c r="F734" s="60" t="n">
        <v>613.41</v>
      </c>
      <c r="G734" s="41" t="n">
        <f aca="false">F734*0.2</f>
        <v>122.682</v>
      </c>
      <c r="H734" s="115"/>
      <c r="I734" s="283"/>
      <c r="J734" s="115" t="s">
        <v>1201</v>
      </c>
      <c r="K734" s="115"/>
      <c r="L734" s="115"/>
      <c r="M734" s="115"/>
      <c r="N734" s="115"/>
      <c r="O734" s="189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53"/>
      <c r="B735" s="54" t="s">
        <v>1210</v>
      </c>
      <c r="C735" s="55" t="n">
        <f aca="false">C734</f>
        <v>43101</v>
      </c>
      <c r="D735" s="56" t="s">
        <v>1193</v>
      </c>
      <c r="E735" s="53"/>
      <c r="F735" s="60" t="n">
        <v>577.33</v>
      </c>
      <c r="G735" s="41" t="n">
        <f aca="false">F735*0.2</f>
        <v>115.466</v>
      </c>
      <c r="H735" s="115"/>
      <c r="I735" s="283"/>
      <c r="J735" s="115" t="s">
        <v>1201</v>
      </c>
      <c r="K735" s="115"/>
      <c r="L735" s="115"/>
      <c r="M735" s="115"/>
      <c r="N735" s="115"/>
      <c r="O735" s="189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53"/>
      <c r="B736" s="54" t="s">
        <v>1211</v>
      </c>
      <c r="C736" s="55" t="n">
        <f aca="false">C735</f>
        <v>43101</v>
      </c>
      <c r="D736" s="56" t="s">
        <v>1193</v>
      </c>
      <c r="E736" s="53"/>
      <c r="F736" s="60" t="n">
        <v>595.37</v>
      </c>
      <c r="G736" s="41" t="n">
        <f aca="false">F736*0.2</f>
        <v>119.074</v>
      </c>
      <c r="H736" s="115"/>
      <c r="I736" s="283"/>
      <c r="J736" s="115" t="s">
        <v>1201</v>
      </c>
      <c r="K736" s="115"/>
      <c r="L736" s="115"/>
      <c r="M736" s="115"/>
      <c r="N736" s="115"/>
      <c r="O736" s="189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53"/>
      <c r="B737" s="54" t="s">
        <v>1212</v>
      </c>
      <c r="C737" s="55" t="n">
        <f aca="false">C736</f>
        <v>43101</v>
      </c>
      <c r="D737" s="56" t="s">
        <v>1193</v>
      </c>
      <c r="E737" s="53"/>
      <c r="F737" s="60" t="n">
        <v>153.41</v>
      </c>
      <c r="G737" s="41" t="n">
        <f aca="false">F737*0.2</f>
        <v>30.682</v>
      </c>
      <c r="H737" s="115"/>
      <c r="I737" s="283"/>
      <c r="J737" s="115" t="s">
        <v>1195</v>
      </c>
      <c r="K737" s="115"/>
      <c r="L737" s="115"/>
      <c r="M737" s="115"/>
      <c r="N737" s="115"/>
      <c r="O737" s="189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53"/>
      <c r="B738" s="54" t="s">
        <v>1213</v>
      </c>
      <c r="C738" s="55" t="n">
        <f aca="false">C737</f>
        <v>43101</v>
      </c>
      <c r="D738" s="56" t="s">
        <v>1193</v>
      </c>
      <c r="E738" s="53"/>
      <c r="F738" s="60" t="n">
        <v>157.35</v>
      </c>
      <c r="G738" s="41" t="n">
        <f aca="false">F738*0.2</f>
        <v>31.47</v>
      </c>
      <c r="H738" s="115"/>
      <c r="I738" s="283"/>
      <c r="J738" s="115" t="s">
        <v>1195</v>
      </c>
      <c r="K738" s="115"/>
      <c r="L738" s="115"/>
      <c r="M738" s="115"/>
      <c r="N738" s="115"/>
      <c r="O738" s="189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53"/>
      <c r="B739" s="54" t="s">
        <v>1214</v>
      </c>
      <c r="C739" s="55" t="n">
        <f aca="false">C738</f>
        <v>43101</v>
      </c>
      <c r="D739" s="56" t="s">
        <v>1193</v>
      </c>
      <c r="E739" s="53"/>
      <c r="F739" s="60" t="n">
        <v>162.61</v>
      </c>
      <c r="G739" s="41" t="n">
        <f aca="false">F739*0.2</f>
        <v>32.522</v>
      </c>
      <c r="H739" s="115"/>
      <c r="I739" s="283"/>
      <c r="J739" s="115" t="s">
        <v>1195</v>
      </c>
      <c r="K739" s="115"/>
      <c r="L739" s="115"/>
      <c r="M739" s="115"/>
      <c r="N739" s="115"/>
      <c r="O739" s="189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53"/>
      <c r="B740" s="54" t="s">
        <v>1215</v>
      </c>
      <c r="C740" s="55" t="n">
        <f aca="false">C739</f>
        <v>43101</v>
      </c>
      <c r="D740" s="56" t="s">
        <v>1193</v>
      </c>
      <c r="E740" s="53"/>
      <c r="F740" s="60" t="n">
        <v>166.55</v>
      </c>
      <c r="G740" s="41" t="n">
        <f aca="false">F740*0.2</f>
        <v>33.31</v>
      </c>
      <c r="H740" s="115"/>
      <c r="I740" s="283"/>
      <c r="J740" s="115" t="s">
        <v>1195</v>
      </c>
      <c r="K740" s="115"/>
      <c r="L740" s="115"/>
      <c r="M740" s="115"/>
      <c r="N740" s="115"/>
      <c r="O740" s="189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53"/>
      <c r="B741" s="54" t="s">
        <v>1216</v>
      </c>
      <c r="C741" s="55" t="n">
        <f aca="false">C740</f>
        <v>43101</v>
      </c>
      <c r="D741" s="56" t="s">
        <v>1193</v>
      </c>
      <c r="E741" s="53"/>
      <c r="F741" s="60" t="n">
        <v>173.13</v>
      </c>
      <c r="G741" s="41" t="n">
        <f aca="false">F741*0.2</f>
        <v>34.626</v>
      </c>
      <c r="H741" s="115"/>
      <c r="I741" s="283"/>
      <c r="J741" s="115" t="s">
        <v>1195</v>
      </c>
      <c r="K741" s="115"/>
      <c r="L741" s="115"/>
      <c r="M741" s="115"/>
      <c r="N741" s="115"/>
      <c r="O741" s="189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53"/>
      <c r="B742" s="54" t="s">
        <v>1217</v>
      </c>
      <c r="C742" s="55" t="n">
        <f aca="false">C741</f>
        <v>43101</v>
      </c>
      <c r="D742" s="56" t="s">
        <v>1193</v>
      </c>
      <c r="E742" s="53"/>
      <c r="F742" s="60" t="n">
        <v>192.08</v>
      </c>
      <c r="G742" s="41" t="n">
        <f aca="false">F742*0.2</f>
        <v>38.416</v>
      </c>
      <c r="H742" s="115"/>
      <c r="I742" s="283"/>
      <c r="J742" s="115" t="s">
        <v>1195</v>
      </c>
      <c r="K742" s="115"/>
      <c r="L742" s="115"/>
      <c r="M742" s="115"/>
      <c r="N742" s="115"/>
      <c r="O742" s="189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53"/>
      <c r="B743" s="54" t="s">
        <v>1218</v>
      </c>
      <c r="C743" s="55" t="n">
        <f aca="false">C742</f>
        <v>43101</v>
      </c>
      <c r="D743" s="56" t="s">
        <v>1193</v>
      </c>
      <c r="E743" s="53"/>
      <c r="F743" s="60" t="n">
        <v>203.53</v>
      </c>
      <c r="G743" s="41" t="n">
        <f aca="false">F743*0.2</f>
        <v>40.706</v>
      </c>
      <c r="H743" s="115"/>
      <c r="I743" s="283"/>
      <c r="J743" s="115" t="s">
        <v>1195</v>
      </c>
      <c r="K743" s="115"/>
      <c r="L743" s="115"/>
      <c r="M743" s="115"/>
      <c r="N743" s="115"/>
      <c r="O743" s="189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53"/>
      <c r="B744" s="54" t="s">
        <v>1219</v>
      </c>
      <c r="C744" s="55" t="n">
        <f aca="false">C743</f>
        <v>43101</v>
      </c>
      <c r="D744" s="56" t="s">
        <v>1193</v>
      </c>
      <c r="E744" s="53"/>
      <c r="F744" s="60" t="n">
        <v>237.88</v>
      </c>
      <c r="G744" s="41" t="n">
        <f aca="false">F744*0.2</f>
        <v>47.576</v>
      </c>
      <c r="H744" s="115"/>
      <c r="I744" s="283"/>
      <c r="J744" s="115" t="s">
        <v>1195</v>
      </c>
      <c r="K744" s="115"/>
      <c r="L744" s="115"/>
      <c r="M744" s="115"/>
      <c r="N744" s="115"/>
      <c r="O744" s="189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53"/>
      <c r="B745" s="54" t="s">
        <v>1220</v>
      </c>
      <c r="C745" s="55" t="n">
        <f aca="false">C744</f>
        <v>43101</v>
      </c>
      <c r="D745" s="56" t="s">
        <v>1193</v>
      </c>
      <c r="E745" s="53"/>
      <c r="F745" s="60" t="n">
        <v>135.63</v>
      </c>
      <c r="G745" s="41" t="n">
        <f aca="false">F745*0.2</f>
        <v>27.126</v>
      </c>
      <c r="H745" s="115"/>
      <c r="I745" s="283"/>
      <c r="J745" s="115" t="s">
        <v>1195</v>
      </c>
      <c r="K745" s="115"/>
      <c r="L745" s="115"/>
      <c r="M745" s="115"/>
      <c r="N745" s="115"/>
      <c r="O745" s="189" t="n">
        <v>1</v>
      </c>
      <c r="P745" s="58"/>
      <c r="Q745" s="59"/>
      <c r="R745" s="50"/>
      <c r="T745" s="52"/>
    </row>
    <row r="746" customFormat="false" ht="15.75" hidden="false" customHeight="false" outlineLevel="0" collapsed="false">
      <c r="A746" s="53"/>
      <c r="B746" s="54" t="s">
        <v>1221</v>
      </c>
      <c r="C746" s="55" t="n">
        <f aca="false">C745</f>
        <v>43101</v>
      </c>
      <c r="D746" s="56" t="s">
        <v>1193</v>
      </c>
      <c r="E746" s="53"/>
      <c r="F746" s="60" t="n">
        <v>189.12</v>
      </c>
      <c r="G746" s="41" t="n">
        <f aca="false">F746*0.2</f>
        <v>37.824</v>
      </c>
      <c r="H746" s="115"/>
      <c r="I746" s="283"/>
      <c r="J746" s="115" t="s">
        <v>1195</v>
      </c>
      <c r="K746" s="115"/>
      <c r="L746" s="115"/>
      <c r="M746" s="115"/>
      <c r="N746" s="115"/>
      <c r="O746" s="189" t="n">
        <v>1</v>
      </c>
      <c r="P746" s="58"/>
      <c r="Q746" s="59"/>
      <c r="R746" s="50"/>
      <c r="T746" s="52"/>
    </row>
    <row r="747" customFormat="false" ht="15.75" hidden="false" customHeight="false" outlineLevel="0" collapsed="false">
      <c r="A747" s="53"/>
      <c r="B747" s="54" t="s">
        <v>1222</v>
      </c>
      <c r="C747" s="55" t="n">
        <f aca="false">C746</f>
        <v>43101</v>
      </c>
      <c r="D747" s="56" t="s">
        <v>1193</v>
      </c>
      <c r="E747" s="53"/>
      <c r="F747" s="60" t="n">
        <v>541.24</v>
      </c>
      <c r="G747" s="41" t="n">
        <f aca="false">F747*0.2</f>
        <v>108.248</v>
      </c>
      <c r="H747" s="115"/>
      <c r="I747" s="283"/>
      <c r="J747" s="115" t="s">
        <v>1195</v>
      </c>
      <c r="K747" s="115"/>
      <c r="L747" s="115"/>
      <c r="M747" s="115"/>
      <c r="N747" s="115"/>
      <c r="O747" s="189" t="n">
        <v>1</v>
      </c>
      <c r="P747" s="58"/>
      <c r="Q747" s="59"/>
      <c r="R747" s="50"/>
      <c r="T747" s="52"/>
    </row>
    <row r="748" customFormat="false" ht="15.75" hidden="false" customHeight="false" outlineLevel="0" collapsed="false">
      <c r="A748" s="53"/>
      <c r="B748" s="54" t="s">
        <v>1223</v>
      </c>
      <c r="C748" s="55" t="n">
        <f aca="false">C747</f>
        <v>43101</v>
      </c>
      <c r="D748" s="56" t="s">
        <v>1193</v>
      </c>
      <c r="E748" s="53"/>
      <c r="F748" s="60" t="n">
        <v>1070.46</v>
      </c>
      <c r="G748" s="41" t="n">
        <f aca="false">F748*0.2</f>
        <v>214.092</v>
      </c>
      <c r="H748" s="115"/>
      <c r="I748" s="283"/>
      <c r="J748" s="115" t="s">
        <v>1224</v>
      </c>
      <c r="K748" s="115"/>
      <c r="L748" s="115"/>
      <c r="M748" s="115"/>
      <c r="N748" s="115"/>
      <c r="O748" s="189" t="n">
        <v>1</v>
      </c>
      <c r="P748" s="58"/>
      <c r="Q748" s="59"/>
      <c r="R748" s="50"/>
      <c r="T748" s="52"/>
    </row>
    <row r="749" customFormat="false" ht="15.75" hidden="false" customHeight="false" outlineLevel="0" collapsed="false">
      <c r="A749" s="53"/>
      <c r="B749" s="54" t="s">
        <v>1225</v>
      </c>
      <c r="C749" s="55" t="n">
        <f aca="false">C748</f>
        <v>43101</v>
      </c>
      <c r="D749" s="56" t="s">
        <v>1193</v>
      </c>
      <c r="E749" s="53"/>
      <c r="F749" s="60" t="n">
        <v>1527.51</v>
      </c>
      <c r="G749" s="41" t="n">
        <f aca="false">F749*0.2</f>
        <v>305.502</v>
      </c>
      <c r="H749" s="115"/>
      <c r="I749" s="283"/>
      <c r="J749" s="115" t="s">
        <v>1201</v>
      </c>
      <c r="K749" s="115"/>
      <c r="L749" s="115"/>
      <c r="M749" s="115"/>
      <c r="N749" s="115"/>
      <c r="O749" s="189" t="n">
        <v>1</v>
      </c>
      <c r="P749" s="58"/>
      <c r="Q749" s="59"/>
      <c r="R749" s="50"/>
      <c r="T749" s="52"/>
    </row>
    <row r="750" customFormat="false" ht="15.75" hidden="false" customHeight="false" outlineLevel="0" collapsed="false">
      <c r="A750" s="53"/>
      <c r="B750" s="54" t="s">
        <v>1226</v>
      </c>
      <c r="C750" s="55" t="n">
        <f aca="false">C749</f>
        <v>43101</v>
      </c>
      <c r="D750" s="56" t="s">
        <v>1193</v>
      </c>
      <c r="E750" s="53"/>
      <c r="F750" s="60" t="n">
        <v>1527.51</v>
      </c>
      <c r="G750" s="41" t="n">
        <f aca="false">F750*0.2</f>
        <v>305.502</v>
      </c>
      <c r="H750" s="115"/>
      <c r="I750" s="283"/>
      <c r="J750" s="115" t="s">
        <v>1201</v>
      </c>
      <c r="K750" s="115"/>
      <c r="L750" s="115"/>
      <c r="M750" s="115"/>
      <c r="N750" s="115"/>
      <c r="O750" s="189" t="n">
        <v>1</v>
      </c>
      <c r="P750" s="58"/>
      <c r="Q750" s="59"/>
      <c r="R750" s="50"/>
      <c r="T750" s="52"/>
    </row>
    <row r="751" s="36" customFormat="true" ht="16.5" hidden="false" customHeight="false" outlineLevel="0" collapsed="false">
      <c r="A751" s="66"/>
      <c r="B751" s="67" t="s">
        <v>1227</v>
      </c>
      <c r="C751" s="68" t="n">
        <f aca="false">C750</f>
        <v>43101</v>
      </c>
      <c r="D751" s="69" t="s">
        <v>1193</v>
      </c>
      <c r="E751" s="66"/>
      <c r="F751" s="70" t="n">
        <v>541.24</v>
      </c>
      <c r="G751" s="71" t="n">
        <f aca="false">F751*0.2</f>
        <v>108.248</v>
      </c>
      <c r="H751" s="130"/>
      <c r="I751" s="283"/>
      <c r="J751" s="130" t="s">
        <v>1195</v>
      </c>
      <c r="K751" s="130"/>
      <c r="L751" s="130"/>
      <c r="M751" s="130"/>
      <c r="N751" s="130"/>
      <c r="O751" s="190" t="n">
        <v>1</v>
      </c>
      <c r="P751" s="34"/>
      <c r="Q751" s="35"/>
      <c r="R751" s="78"/>
      <c r="T751" s="78"/>
    </row>
    <row r="752" customFormat="false" ht="45" hidden="false" customHeight="true" outlineLevel="0" collapsed="false">
      <c r="A752" s="284"/>
      <c r="B752" s="285" t="s">
        <v>1228</v>
      </c>
      <c r="C752" s="286" t="n">
        <v>43556</v>
      </c>
      <c r="D752" s="287" t="s">
        <v>30</v>
      </c>
      <c r="E752" s="288"/>
      <c r="F752" s="289" t="n">
        <v>72</v>
      </c>
      <c r="G752" s="41" t="n">
        <f aca="false">F752*0.2</f>
        <v>14.4</v>
      </c>
      <c r="H752" s="282"/>
      <c r="I752" s="290" t="s">
        <v>1229</v>
      </c>
      <c r="J752" s="145" t="s">
        <v>1230</v>
      </c>
      <c r="K752" s="45" t="s">
        <v>1231</v>
      </c>
      <c r="L752" s="41"/>
      <c r="M752" s="45" t="s">
        <v>1174</v>
      </c>
      <c r="N752" s="41"/>
      <c r="O752" s="291" t="n">
        <v>0.1122</v>
      </c>
      <c r="P752" s="48"/>
      <c r="Q752" s="49"/>
      <c r="R752" s="50"/>
      <c r="T752" s="52"/>
    </row>
    <row r="753" customFormat="false" ht="45.75" hidden="false" customHeight="true" outlineLevel="0" collapsed="false">
      <c r="A753" s="292"/>
      <c r="B753" s="293" t="s">
        <v>1232</v>
      </c>
      <c r="C753" s="286" t="n">
        <v>43556</v>
      </c>
      <c r="D753" s="294" t="s">
        <v>30</v>
      </c>
      <c r="E753" s="295"/>
      <c r="F753" s="296" t="n">
        <v>60</v>
      </c>
      <c r="G753" s="41" t="n">
        <f aca="false">F753*0.2</f>
        <v>12</v>
      </c>
      <c r="H753" s="282"/>
      <c r="I753" s="290"/>
      <c r="J753" s="146" t="s">
        <v>1233</v>
      </c>
      <c r="K753" s="171" t="s">
        <v>1231</v>
      </c>
      <c r="L753" s="115"/>
      <c r="M753" s="171" t="s">
        <v>1174</v>
      </c>
      <c r="N753" s="115"/>
      <c r="O753" s="57" t="n">
        <v>0.108</v>
      </c>
      <c r="P753" s="58"/>
      <c r="Q753" s="59"/>
      <c r="R753" s="50"/>
      <c r="T753" s="52"/>
    </row>
    <row r="754" s="301" customFormat="true" ht="36.75" hidden="false" customHeight="false" outlineLevel="0" collapsed="false">
      <c r="A754" s="297"/>
      <c r="B754" s="298" t="s">
        <v>1234</v>
      </c>
      <c r="C754" s="286" t="n">
        <v>43556</v>
      </c>
      <c r="D754" s="294" t="s">
        <v>30</v>
      </c>
      <c r="E754" s="295"/>
      <c r="F754" s="296" t="n">
        <v>72</v>
      </c>
      <c r="G754" s="41" t="n">
        <f aca="false">F754*0.2</f>
        <v>14.4</v>
      </c>
      <c r="H754" s="282"/>
      <c r="I754" s="290"/>
      <c r="J754" s="146" t="s">
        <v>1235</v>
      </c>
      <c r="K754" s="171" t="s">
        <v>1231</v>
      </c>
      <c r="L754" s="115"/>
      <c r="M754" s="171" t="s">
        <v>1174</v>
      </c>
      <c r="N754" s="115"/>
      <c r="O754" s="299" t="n">
        <v>0.1122</v>
      </c>
      <c r="P754" s="58"/>
      <c r="Q754" s="59"/>
      <c r="R754" s="300"/>
      <c r="T754" s="300"/>
    </row>
    <row r="755" customFormat="false" ht="36.75" hidden="false" customHeight="false" outlineLevel="0" collapsed="false">
      <c r="A755" s="125"/>
      <c r="B755" s="302" t="s">
        <v>1236</v>
      </c>
      <c r="C755" s="286" t="n">
        <v>43556</v>
      </c>
      <c r="D755" s="287" t="s">
        <v>30</v>
      </c>
      <c r="E755" s="288"/>
      <c r="F755" s="289" t="n">
        <v>72</v>
      </c>
      <c r="G755" s="41" t="n">
        <f aca="false">F755*0.2</f>
        <v>14.4</v>
      </c>
      <c r="H755" s="282"/>
      <c r="I755" s="290"/>
      <c r="J755" s="138" t="s">
        <v>1237</v>
      </c>
      <c r="K755" s="171" t="s">
        <v>1231</v>
      </c>
      <c r="L755" s="115"/>
      <c r="M755" s="171" t="s">
        <v>1174</v>
      </c>
      <c r="N755" s="115"/>
      <c r="O755" s="57" t="n">
        <v>0.068</v>
      </c>
      <c r="P755" s="58"/>
      <c r="Q755" s="59"/>
      <c r="R755" s="50"/>
      <c r="T755" s="52"/>
    </row>
    <row r="756" customFormat="false" ht="60.75" hidden="false" customHeight="true" outlineLevel="0" collapsed="false">
      <c r="A756" s="164"/>
      <c r="B756" s="303" t="s">
        <v>1238</v>
      </c>
      <c r="C756" s="286" t="n">
        <v>43556</v>
      </c>
      <c r="D756" s="154" t="s">
        <v>30</v>
      </c>
      <c r="E756" s="155"/>
      <c r="F756" s="304" t="n">
        <v>72</v>
      </c>
      <c r="G756" s="130" t="n">
        <f aca="false">F756*0.2</f>
        <v>14.4</v>
      </c>
      <c r="H756" s="305"/>
      <c r="I756" s="290"/>
      <c r="J756" s="143" t="s">
        <v>1239</v>
      </c>
      <c r="K756" s="74" t="s">
        <v>1240</v>
      </c>
      <c r="L756" s="130"/>
      <c r="M756" s="74" t="s">
        <v>1174</v>
      </c>
      <c r="N756" s="130"/>
      <c r="O756" s="306" t="n">
        <v>0.1166</v>
      </c>
      <c r="P756" s="34"/>
      <c r="Q756" s="35"/>
      <c r="R756" s="50"/>
      <c r="T756" s="52"/>
    </row>
    <row r="757" customFormat="false" ht="34.5" hidden="false" customHeight="true" outlineLevel="0" collapsed="false">
      <c r="A757" s="37"/>
      <c r="B757" s="38" t="s">
        <v>1241</v>
      </c>
      <c r="C757" s="39" t="n">
        <v>43435</v>
      </c>
      <c r="D757" s="40" t="s">
        <v>30</v>
      </c>
      <c r="E757" s="37"/>
      <c r="F757" s="80" t="n">
        <v>8840</v>
      </c>
      <c r="G757" s="41" t="n">
        <f aca="false">F757*0.2</f>
        <v>1768</v>
      </c>
      <c r="H757" s="282"/>
      <c r="I757" s="307" t="s">
        <v>1242</v>
      </c>
      <c r="J757" s="308" t="s">
        <v>1243</v>
      </c>
      <c r="K757" s="45" t="s">
        <v>1231</v>
      </c>
      <c r="L757" s="41"/>
      <c r="M757" s="45" t="s">
        <v>1174</v>
      </c>
      <c r="N757" s="41"/>
      <c r="O757" s="134" t="n">
        <v>17.12</v>
      </c>
      <c r="P757" s="48"/>
      <c r="Q757" s="49"/>
      <c r="R757" s="50"/>
      <c r="T757" s="52"/>
    </row>
    <row r="758" s="36" customFormat="true" ht="37.5" hidden="false" customHeight="false" outlineLevel="0" collapsed="false">
      <c r="A758" s="66"/>
      <c r="B758" s="67" t="s">
        <v>1244</v>
      </c>
      <c r="C758" s="261" t="n">
        <v>43497</v>
      </c>
      <c r="D758" s="69" t="s">
        <v>30</v>
      </c>
      <c r="E758" s="66"/>
      <c r="F758" s="70" t="n">
        <v>79.354</v>
      </c>
      <c r="G758" s="71" t="n">
        <f aca="false">F758*0.2</f>
        <v>15.8708</v>
      </c>
      <c r="H758" s="130"/>
      <c r="I758" s="307"/>
      <c r="J758" s="246" t="s">
        <v>1245</v>
      </c>
      <c r="K758" s="74" t="s">
        <v>1246</v>
      </c>
      <c r="L758" s="130"/>
      <c r="M758" s="74" t="s">
        <v>1174</v>
      </c>
      <c r="N758" s="130"/>
      <c r="O758" s="77" t="n">
        <v>0.141</v>
      </c>
      <c r="P758" s="34"/>
      <c r="Q758" s="35"/>
      <c r="R758" s="78"/>
      <c r="T758" s="78"/>
    </row>
    <row r="759" customFormat="false" ht="26.25" hidden="false" customHeight="false" outlineLevel="0" collapsed="false">
      <c r="A759" s="91" t="s">
        <v>1247</v>
      </c>
      <c r="B759" s="92" t="s">
        <v>1248</v>
      </c>
      <c r="C759" s="93" t="n">
        <f aca="false">C758</f>
        <v>43497</v>
      </c>
      <c r="D759" s="223" t="s">
        <v>565</v>
      </c>
      <c r="E759" s="37"/>
      <c r="F759" s="80" t="n">
        <v>137.55</v>
      </c>
      <c r="G759" s="41" t="n">
        <f aca="false">F759*0.2</f>
        <v>27.51</v>
      </c>
      <c r="H759" s="42"/>
      <c r="I759" s="247" t="s">
        <v>31</v>
      </c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47" t="n">
        <v>0.098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47</v>
      </c>
      <c r="B760" s="99" t="s">
        <v>1249</v>
      </c>
      <c r="C760" s="100" t="n">
        <f aca="false">C759</f>
        <v>43497</v>
      </c>
      <c r="D760" s="226" t="s">
        <v>565</v>
      </c>
      <c r="E760" s="53"/>
      <c r="F760" s="60" t="n">
        <v>140.21</v>
      </c>
      <c r="G760" s="41" t="n">
        <f aca="false">F760*0.2</f>
        <v>28.042</v>
      </c>
      <c r="H760" s="42"/>
      <c r="I760" s="247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146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47</v>
      </c>
      <c r="B761" s="99" t="s">
        <v>43</v>
      </c>
      <c r="C761" s="100" t="n">
        <f aca="false">C760</f>
        <v>43497</v>
      </c>
      <c r="D761" s="226" t="s">
        <v>565</v>
      </c>
      <c r="E761" s="53"/>
      <c r="F761" s="60" t="n">
        <v>137.49</v>
      </c>
      <c r="G761" s="41" t="n">
        <f aca="false">F761*0.2</f>
        <v>27.498</v>
      </c>
      <c r="H761" s="42"/>
      <c r="I761" s="247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19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47</v>
      </c>
      <c r="B762" s="99" t="s">
        <v>1250</v>
      </c>
      <c r="C762" s="100" t="n">
        <f aca="false">C761</f>
        <v>43497</v>
      </c>
      <c r="D762" s="226" t="s">
        <v>565</v>
      </c>
      <c r="E762" s="53"/>
      <c r="F762" s="60" t="n">
        <v>135.86</v>
      </c>
      <c r="G762" s="41" t="n">
        <f aca="false">F762*0.2</f>
        <v>27.172</v>
      </c>
      <c r="H762" s="42"/>
      <c r="I762" s="247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244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47</v>
      </c>
      <c r="B763" s="99" t="s">
        <v>1251</v>
      </c>
      <c r="C763" s="100" t="n">
        <f aca="false">C762</f>
        <v>43497</v>
      </c>
      <c r="D763" s="226" t="s">
        <v>565</v>
      </c>
      <c r="E763" s="53"/>
      <c r="F763" s="60" t="n">
        <v>138.84</v>
      </c>
      <c r="G763" s="41" t="n">
        <f aca="false">F763*0.2</f>
        <v>27.768</v>
      </c>
      <c r="H763" s="42"/>
      <c r="I763" s="247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293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47</v>
      </c>
      <c r="B764" s="99" t="s">
        <v>1252</v>
      </c>
      <c r="C764" s="100" t="n">
        <f aca="false">C763</f>
        <v>43497</v>
      </c>
      <c r="D764" s="226" t="s">
        <v>565</v>
      </c>
      <c r="E764" s="53"/>
      <c r="F764" s="60" t="n">
        <v>141.2</v>
      </c>
      <c r="G764" s="41" t="n">
        <f aca="false">F764*0.2</f>
        <v>28.24</v>
      </c>
      <c r="H764" s="42"/>
      <c r="I764" s="247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133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47</v>
      </c>
      <c r="B765" s="99" t="s">
        <v>1253</v>
      </c>
      <c r="C765" s="100" t="n">
        <f aca="false">C764</f>
        <v>43497</v>
      </c>
      <c r="D765" s="226" t="s">
        <v>565</v>
      </c>
      <c r="E765" s="53"/>
      <c r="F765" s="60" t="n">
        <v>137.19</v>
      </c>
      <c r="G765" s="41" t="n">
        <f aca="false">F765*0.2</f>
        <v>27.438</v>
      </c>
      <c r="H765" s="42"/>
      <c r="I765" s="247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20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47</v>
      </c>
      <c r="B766" s="99" t="s">
        <v>1254</v>
      </c>
      <c r="C766" s="100" t="n">
        <f aca="false">C765</f>
        <v>43497</v>
      </c>
      <c r="D766" s="226" t="s">
        <v>565</v>
      </c>
      <c r="E766" s="53"/>
      <c r="F766" s="60" t="n">
        <v>139.89</v>
      </c>
      <c r="G766" s="41" t="n">
        <f aca="false">F766*0.2</f>
        <v>27.978</v>
      </c>
      <c r="H766" s="42"/>
      <c r="I766" s="247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265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47</v>
      </c>
      <c r="B767" s="99" t="s">
        <v>1255</v>
      </c>
      <c r="C767" s="100" t="n">
        <f aca="false">C766</f>
        <v>43497</v>
      </c>
      <c r="D767" s="226" t="s">
        <v>565</v>
      </c>
      <c r="E767" s="53"/>
      <c r="F767" s="60" t="n">
        <v>137.76</v>
      </c>
      <c r="G767" s="41" t="n">
        <f aca="false">F767*0.2</f>
        <v>27.552</v>
      </c>
      <c r="H767" s="42"/>
      <c r="I767" s="247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331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47</v>
      </c>
      <c r="B768" s="99" t="s">
        <v>1256</v>
      </c>
      <c r="C768" s="100" t="n">
        <f aca="false">C767</f>
        <v>43497</v>
      </c>
      <c r="D768" s="226" t="s">
        <v>565</v>
      </c>
      <c r="E768" s="53"/>
      <c r="F768" s="60" t="n">
        <v>136.33</v>
      </c>
      <c r="G768" s="41" t="n">
        <f aca="false">F768*0.2</f>
        <v>27.266</v>
      </c>
      <c r="H768" s="42"/>
      <c r="I768" s="247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398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47</v>
      </c>
      <c r="B769" s="99" t="s">
        <v>1257</v>
      </c>
      <c r="C769" s="100" t="n">
        <f aca="false">C768</f>
        <v>43497</v>
      </c>
      <c r="D769" s="226" t="s">
        <v>565</v>
      </c>
      <c r="E769" s="53"/>
      <c r="F769" s="60" t="n">
        <v>136.18</v>
      </c>
      <c r="G769" s="41" t="n">
        <f aca="false">F769*0.2</f>
        <v>27.236</v>
      </c>
      <c r="H769" s="42"/>
      <c r="I769" s="247"/>
      <c r="J769" s="44" t="s">
        <v>32</v>
      </c>
      <c r="K769" s="45" t="s">
        <v>33</v>
      </c>
      <c r="L769" s="46" t="s">
        <v>34</v>
      </c>
      <c r="M769" s="45" t="s">
        <v>35</v>
      </c>
      <c r="N769" s="41" t="s">
        <v>36</v>
      </c>
      <c r="O769" s="57" t="n">
        <v>0.406</v>
      </c>
      <c r="P769" s="82"/>
      <c r="Q769" s="82"/>
      <c r="R769" s="50"/>
      <c r="T769" s="52"/>
    </row>
    <row r="770" customFormat="false" ht="26.25" hidden="false" customHeight="false" outlineLevel="0" collapsed="false">
      <c r="A770" s="98" t="s">
        <v>1247</v>
      </c>
      <c r="B770" s="99" t="s">
        <v>1258</v>
      </c>
      <c r="C770" s="100" t="n">
        <f aca="false">C769</f>
        <v>43497</v>
      </c>
      <c r="D770" s="226" t="s">
        <v>565</v>
      </c>
      <c r="E770" s="53"/>
      <c r="F770" s="60" t="n">
        <v>134.44</v>
      </c>
      <c r="G770" s="41" t="n">
        <f aca="false">F770*0.2</f>
        <v>26.888</v>
      </c>
      <c r="H770" s="42"/>
      <c r="I770" s="247"/>
      <c r="J770" s="44" t="s">
        <v>32</v>
      </c>
      <c r="K770" s="45" t="s">
        <v>33</v>
      </c>
      <c r="L770" s="46" t="s">
        <v>34</v>
      </c>
      <c r="M770" s="45" t="s">
        <v>35</v>
      </c>
      <c r="N770" s="41" t="s">
        <v>36</v>
      </c>
      <c r="O770" s="57" t="n">
        <v>0.543</v>
      </c>
      <c r="P770" s="82"/>
      <c r="Q770" s="82"/>
      <c r="R770" s="50"/>
      <c r="T770" s="52"/>
    </row>
    <row r="771" customFormat="false" ht="26.25" hidden="false" customHeight="false" outlineLevel="0" collapsed="false">
      <c r="A771" s="98" t="s">
        <v>1247</v>
      </c>
      <c r="B771" s="99" t="s">
        <v>1259</v>
      </c>
      <c r="C771" s="100" t="n">
        <f aca="false">C770</f>
        <v>43497</v>
      </c>
      <c r="D771" s="226" t="s">
        <v>565</v>
      </c>
      <c r="E771" s="53"/>
      <c r="F771" s="60" t="n">
        <v>135.85</v>
      </c>
      <c r="G771" s="41" t="n">
        <f aca="false">F771*0.2</f>
        <v>27.17</v>
      </c>
      <c r="H771" s="42"/>
      <c r="I771" s="247"/>
      <c r="J771" s="44" t="s">
        <v>32</v>
      </c>
      <c r="K771" s="45" t="s">
        <v>33</v>
      </c>
      <c r="L771" s="46" t="s">
        <v>34</v>
      </c>
      <c r="M771" s="45" t="s">
        <v>35</v>
      </c>
      <c r="N771" s="41" t="s">
        <v>36</v>
      </c>
      <c r="O771" s="57" t="n">
        <v>0.679</v>
      </c>
      <c r="P771" s="82"/>
      <c r="Q771" s="82"/>
      <c r="R771" s="50"/>
      <c r="T771" s="52"/>
    </row>
    <row r="772" customFormat="false" ht="26.25" hidden="false" customHeight="false" outlineLevel="0" collapsed="false">
      <c r="A772" s="98" t="s">
        <v>1247</v>
      </c>
      <c r="B772" s="99" t="s">
        <v>1260</v>
      </c>
      <c r="C772" s="100" t="n">
        <f aca="false">C771</f>
        <v>43497</v>
      </c>
      <c r="D772" s="226" t="s">
        <v>565</v>
      </c>
      <c r="E772" s="53"/>
      <c r="F772" s="60" t="n">
        <v>134.75</v>
      </c>
      <c r="G772" s="41" t="n">
        <f aca="false">F772*0.2</f>
        <v>26.95</v>
      </c>
      <c r="H772" s="42"/>
      <c r="I772" s="247"/>
      <c r="J772" s="44" t="s">
        <v>32</v>
      </c>
      <c r="K772" s="45" t="s">
        <v>33</v>
      </c>
      <c r="L772" s="46" t="s">
        <v>34</v>
      </c>
      <c r="M772" s="45" t="s">
        <v>35</v>
      </c>
      <c r="N772" s="41" t="s">
        <v>36</v>
      </c>
      <c r="O772" s="57" t="n">
        <v>0.815</v>
      </c>
      <c r="P772" s="82"/>
      <c r="Q772" s="82"/>
      <c r="R772" s="50"/>
      <c r="T772" s="52"/>
    </row>
    <row r="773" customFormat="false" ht="26.25" hidden="false" customHeight="false" outlineLevel="0" collapsed="false">
      <c r="A773" s="98" t="s">
        <v>1247</v>
      </c>
      <c r="B773" s="99" t="s">
        <v>1261</v>
      </c>
      <c r="C773" s="100" t="n">
        <f aca="false">C772</f>
        <v>43497</v>
      </c>
      <c r="D773" s="226" t="s">
        <v>565</v>
      </c>
      <c r="E773" s="53"/>
      <c r="F773" s="60" t="n">
        <v>144.8</v>
      </c>
      <c r="G773" s="41" t="n">
        <f aca="false">F773*0.2</f>
        <v>28.96</v>
      </c>
      <c r="H773" s="42"/>
      <c r="I773" s="247"/>
      <c r="J773" s="44" t="s">
        <v>32</v>
      </c>
      <c r="K773" s="45" t="s">
        <v>33</v>
      </c>
      <c r="L773" s="46" t="s">
        <v>34</v>
      </c>
      <c r="M773" s="45" t="s">
        <v>35</v>
      </c>
      <c r="N773" s="41" t="s">
        <v>36</v>
      </c>
      <c r="O773" s="57" t="n">
        <v>0.066</v>
      </c>
      <c r="P773" s="82"/>
      <c r="Q773" s="82"/>
      <c r="R773" s="50"/>
      <c r="T773" s="52"/>
    </row>
    <row r="774" customFormat="false" ht="26.25" hidden="false" customHeight="false" outlineLevel="0" collapsed="false">
      <c r="A774" s="98" t="s">
        <v>1247</v>
      </c>
      <c r="B774" s="99" t="s">
        <v>1262</v>
      </c>
      <c r="C774" s="100" t="n">
        <f aca="false">C773</f>
        <v>43497</v>
      </c>
      <c r="D774" s="226" t="s">
        <v>565</v>
      </c>
      <c r="E774" s="53"/>
      <c r="F774" s="60" t="n">
        <v>141.57</v>
      </c>
      <c r="G774" s="41" t="n">
        <f aca="false">F774*0.2</f>
        <v>28.314</v>
      </c>
      <c r="H774" s="42"/>
      <c r="I774" s="247"/>
      <c r="J774" s="84" t="s">
        <v>32</v>
      </c>
      <c r="K774" s="86" t="s">
        <v>33</v>
      </c>
      <c r="L774" s="85" t="s">
        <v>34</v>
      </c>
      <c r="M774" s="86" t="s">
        <v>35</v>
      </c>
      <c r="N774" s="114" t="s">
        <v>36</v>
      </c>
      <c r="O774" s="57" t="n">
        <v>0.127</v>
      </c>
      <c r="P774" s="82"/>
      <c r="Q774" s="82"/>
      <c r="R774" s="50"/>
      <c r="T774" s="52"/>
    </row>
    <row r="775" s="36" customFormat="true" ht="29.25" hidden="false" customHeight="true" outlineLevel="0" collapsed="false">
      <c r="A775" s="103" t="s">
        <v>1247</v>
      </c>
      <c r="B775" s="104" t="s">
        <v>1263</v>
      </c>
      <c r="C775" s="230" t="n">
        <f aca="false">C774</f>
        <v>43497</v>
      </c>
      <c r="D775" s="231" t="s">
        <v>565</v>
      </c>
      <c r="E775" s="66"/>
      <c r="F775" s="70" t="n">
        <v>137.38</v>
      </c>
      <c r="G775" s="71" t="n">
        <f aca="false">F775*0.2</f>
        <v>27.476</v>
      </c>
      <c r="H775" s="72"/>
      <c r="I775" s="247"/>
      <c r="J775" s="309" t="s">
        <v>32</v>
      </c>
      <c r="K775" s="76" t="s">
        <v>33</v>
      </c>
      <c r="L775" s="131" t="s">
        <v>34</v>
      </c>
      <c r="M775" s="76" t="s">
        <v>35</v>
      </c>
      <c r="N775" s="107" t="s">
        <v>36</v>
      </c>
      <c r="O775" s="77" t="n">
        <v>0.191</v>
      </c>
      <c r="R775" s="78"/>
      <c r="T775" s="78"/>
    </row>
    <row r="776" s="208" customFormat="true" ht="27" hidden="false" customHeight="false" outlineLevel="0" collapsed="false">
      <c r="A776" s="310"/>
      <c r="B776" s="311" t="s">
        <v>1264</v>
      </c>
      <c r="C776" s="312" t="n">
        <f aca="false">C775</f>
        <v>43497</v>
      </c>
      <c r="D776" s="313" t="s">
        <v>565</v>
      </c>
      <c r="E776" s="192"/>
      <c r="F776" s="196" t="n">
        <v>277.5</v>
      </c>
      <c r="G776" s="197" t="n">
        <f aca="false">F776*0.2</f>
        <v>55.5</v>
      </c>
      <c r="H776" s="198" t="n">
        <v>1.07</v>
      </c>
      <c r="I776" s="198" t="s">
        <v>31</v>
      </c>
      <c r="J776" s="314" t="s">
        <v>519</v>
      </c>
      <c r="K776" s="198" t="s">
        <v>438</v>
      </c>
      <c r="L776" s="315" t="s">
        <v>34</v>
      </c>
      <c r="M776" s="202" t="s">
        <v>520</v>
      </c>
      <c r="N776" s="197" t="s">
        <v>36</v>
      </c>
      <c r="O776" s="316" t="n">
        <v>0.2</v>
      </c>
      <c r="R776" s="207"/>
      <c r="T776" s="207"/>
    </row>
    <row r="777" customFormat="false" ht="15.75" hidden="false" customHeight="false" outlineLevel="0" collapsed="false">
      <c r="A777" s="37"/>
      <c r="B777" s="38"/>
      <c r="C777" s="39"/>
      <c r="D777" s="40"/>
      <c r="E777" s="37"/>
      <c r="F777" s="37"/>
      <c r="G777" s="41"/>
      <c r="H777" s="317"/>
      <c r="I777" s="317"/>
      <c r="J777" s="317"/>
      <c r="K777" s="317"/>
      <c r="L777" s="317"/>
      <c r="M777" s="317"/>
      <c r="N777" s="317"/>
      <c r="O777" s="318"/>
      <c r="P777" s="82"/>
      <c r="Q777" s="82"/>
    </row>
    <row r="778" customFormat="false" ht="15.75" hidden="false" customHeight="false" outlineLevel="0" collapsed="false">
      <c r="A778" s="53" t="s">
        <v>1265</v>
      </c>
      <c r="B778" s="54"/>
      <c r="C778" s="55"/>
      <c r="D778" s="56" t="s">
        <v>1266</v>
      </c>
      <c r="E778" s="53"/>
      <c r="F778" s="53"/>
      <c r="G778" s="319"/>
      <c r="H778" s="320"/>
      <c r="I778" s="320"/>
      <c r="J778" s="320"/>
      <c r="K778" s="320"/>
      <c r="L778" s="320"/>
      <c r="M778" s="320"/>
      <c r="N778" s="320"/>
      <c r="O778" s="321"/>
    </row>
    <row r="779" customFormat="false" ht="15.75" hidden="false" customHeight="false" outlineLevel="0" collapsed="false">
      <c r="A779" s="53"/>
      <c r="B779" s="54"/>
      <c r="C779" s="55"/>
      <c r="D779" s="56"/>
      <c r="E779" s="53"/>
      <c r="F779" s="53"/>
      <c r="G779" s="319"/>
      <c r="H779" s="320"/>
      <c r="I779" s="320"/>
      <c r="J779" s="320"/>
      <c r="K779" s="320"/>
      <c r="L779" s="320"/>
      <c r="M779" s="320"/>
      <c r="N779" s="320"/>
      <c r="O779" s="321"/>
    </row>
    <row r="780" customFormat="false" ht="15.75" hidden="false" customHeight="false" outlineLevel="0" collapsed="false">
      <c r="A780" s="53"/>
      <c r="B780" s="54"/>
      <c r="C780" s="55"/>
      <c r="D780" s="56"/>
      <c r="E780" s="53"/>
      <c r="F780" s="53"/>
      <c r="G780" s="319"/>
      <c r="H780" s="320"/>
      <c r="I780" s="320"/>
      <c r="J780" s="320"/>
      <c r="K780" s="320"/>
      <c r="L780" s="320"/>
      <c r="M780" s="320"/>
      <c r="N780" s="320"/>
      <c r="O780" s="321"/>
    </row>
    <row r="781" customFormat="false" ht="15.75" hidden="false" customHeight="false" outlineLevel="0" collapsed="false">
      <c r="A781" s="53"/>
      <c r="B781" s="54"/>
      <c r="C781" s="55"/>
      <c r="D781" s="56"/>
      <c r="E781" s="53"/>
      <c r="F781" s="53"/>
      <c r="G781" s="319"/>
      <c r="H781" s="320"/>
      <c r="I781" s="320"/>
      <c r="J781" s="320"/>
      <c r="K781" s="320"/>
      <c r="L781" s="320"/>
      <c r="M781" s="320"/>
      <c r="N781" s="320"/>
      <c r="O781" s="321"/>
    </row>
    <row r="782" customFormat="false" ht="15.75" hidden="false" customHeight="false" outlineLevel="0" collapsed="false">
      <c r="A782" s="53"/>
      <c r="B782" s="62"/>
      <c r="C782" s="55"/>
      <c r="D782" s="56"/>
      <c r="E782" s="53"/>
      <c r="F782" s="53"/>
      <c r="G782" s="319"/>
      <c r="H782" s="320"/>
      <c r="I782" s="320"/>
      <c r="J782" s="320"/>
      <c r="K782" s="320"/>
      <c r="L782" s="320"/>
      <c r="M782" s="320"/>
      <c r="N782" s="320"/>
      <c r="O782" s="321"/>
    </row>
    <row r="783" customFormat="false" ht="15.75" hidden="false" customHeight="false" outlineLevel="0" collapsed="false">
      <c r="A783" s="53"/>
      <c r="B783" s="54"/>
      <c r="C783" s="55"/>
      <c r="D783" s="56"/>
      <c r="E783" s="53"/>
      <c r="F783" s="53"/>
      <c r="G783" s="319"/>
      <c r="H783" s="320"/>
      <c r="I783" s="320"/>
      <c r="J783" s="320"/>
      <c r="K783" s="320"/>
      <c r="L783" s="320"/>
      <c r="M783" s="320"/>
      <c r="N783" s="320"/>
      <c r="O783" s="321"/>
    </row>
    <row r="784" customFormat="false" ht="15.75" hidden="false" customHeight="false" outlineLevel="0" collapsed="false">
      <c r="A784" s="54" t="s">
        <v>1267</v>
      </c>
      <c r="B784" s="59"/>
      <c r="C784" s="55"/>
      <c r="D784" s="56" t="s">
        <v>1268</v>
      </c>
      <c r="E784" s="53"/>
      <c r="F784" s="53"/>
      <c r="G784" s="319"/>
      <c r="H784" s="320"/>
      <c r="I784" s="320"/>
      <c r="J784" s="320"/>
      <c r="K784" s="320"/>
      <c r="L784" s="320"/>
      <c r="M784" s="320"/>
      <c r="N784" s="320"/>
      <c r="O784" s="321"/>
    </row>
    <row r="785" customFormat="false" ht="15.75" hidden="false" customHeight="false" outlineLevel="0" collapsed="false">
      <c r="A785" s="54" t="n">
        <v>64255</v>
      </c>
      <c r="B785" s="1"/>
      <c r="C785" s="55"/>
      <c r="D785" s="56"/>
      <c r="E785" s="53"/>
      <c r="F785" s="53"/>
      <c r="G785" s="319"/>
      <c r="H785" s="320"/>
      <c r="I785" s="320"/>
      <c r="J785" s="320"/>
      <c r="K785" s="320"/>
      <c r="L785" s="320"/>
      <c r="M785" s="320"/>
      <c r="N785" s="320"/>
      <c r="O785" s="321"/>
    </row>
    <row r="786" customFormat="false" ht="15.75" hidden="false" customHeight="false" outlineLevel="0" collapsed="false">
      <c r="A786" s="61"/>
      <c r="B786" s="62"/>
      <c r="C786" s="322"/>
      <c r="D786" s="63"/>
      <c r="E786" s="61"/>
      <c r="F786" s="61"/>
      <c r="G786" s="323"/>
      <c r="H786" s="320"/>
      <c r="I786" s="320"/>
      <c r="J786" s="320"/>
      <c r="K786" s="320"/>
      <c r="L786" s="320"/>
      <c r="M786" s="320"/>
      <c r="N786" s="320"/>
      <c r="O786" s="321"/>
    </row>
    <row r="787" customFormat="false" ht="15.75" hidden="false" customHeight="false" outlineLevel="0" collapsed="false">
      <c r="A787" s="324"/>
      <c r="B787" s="82"/>
      <c r="C787" s="82"/>
      <c r="D787" s="82"/>
      <c r="E787" s="324"/>
      <c r="F787" s="324"/>
      <c r="G787" s="320"/>
      <c r="H787" s="320"/>
      <c r="I787" s="320"/>
      <c r="J787" s="320"/>
      <c r="K787" s="320"/>
      <c r="L787" s="320"/>
      <c r="M787" s="320"/>
      <c r="N787" s="320"/>
      <c r="O787" s="321"/>
    </row>
    <row r="788" customFormat="false" ht="15.75" hidden="false" customHeight="false" outlineLevel="0" collapsed="false">
      <c r="A788" s="324"/>
      <c r="B788" s="82"/>
      <c r="C788" s="82"/>
      <c r="D788" s="82"/>
      <c r="E788" s="324"/>
      <c r="F788" s="324"/>
      <c r="G788" s="320"/>
      <c r="H788" s="320"/>
      <c r="I788" s="320"/>
      <c r="J788" s="320"/>
      <c r="K788" s="320"/>
      <c r="L788" s="320"/>
      <c r="M788" s="320"/>
      <c r="N788" s="320"/>
      <c r="O788" s="321"/>
    </row>
    <row r="789" customFormat="false" ht="15.75" hidden="false" customHeight="false" outlineLevel="0" collapsed="false">
      <c r="A789" s="324"/>
      <c r="B789" s="325"/>
      <c r="C789" s="326"/>
      <c r="D789" s="327"/>
      <c r="E789" s="324"/>
      <c r="F789" s="324"/>
      <c r="G789" s="320"/>
      <c r="H789" s="320"/>
      <c r="I789" s="320"/>
      <c r="J789" s="320"/>
      <c r="K789" s="320"/>
      <c r="L789" s="320"/>
      <c r="M789" s="320"/>
      <c r="N789" s="320"/>
      <c r="O789" s="321"/>
    </row>
    <row r="790" customFormat="false" ht="15.75" hidden="false" customHeight="false" outlineLevel="0" collapsed="false">
      <c r="A790" s="324"/>
      <c r="B790" s="325"/>
      <c r="C790" s="326"/>
      <c r="D790" s="327"/>
      <c r="E790" s="324"/>
      <c r="F790" s="324"/>
      <c r="G790" s="320"/>
      <c r="H790" s="320"/>
      <c r="I790" s="320"/>
      <c r="J790" s="320"/>
      <c r="K790" s="320"/>
      <c r="L790" s="320"/>
      <c r="M790" s="320"/>
      <c r="N790" s="320"/>
      <c r="O790" s="321"/>
    </row>
    <row r="791" customFormat="false" ht="15.75" hidden="false" customHeight="false" outlineLevel="0" collapsed="false">
      <c r="A791" s="324"/>
      <c r="B791" s="325"/>
      <c r="C791" s="326"/>
      <c r="D791" s="327"/>
      <c r="E791" s="324"/>
      <c r="F791" s="324"/>
      <c r="G791" s="320"/>
      <c r="H791" s="320"/>
      <c r="I791" s="320"/>
      <c r="J791" s="320"/>
      <c r="K791" s="320"/>
      <c r="L791" s="320"/>
      <c r="M791" s="320"/>
      <c r="N791" s="320"/>
      <c r="O791" s="321"/>
    </row>
    <row r="792" customFormat="false" ht="15.75" hidden="false" customHeight="false" outlineLevel="0" collapsed="false">
      <c r="A792" s="324"/>
      <c r="B792" s="325"/>
      <c r="C792" s="326"/>
      <c r="D792" s="327"/>
      <c r="E792" s="324"/>
      <c r="F792" s="324"/>
      <c r="G792" s="320"/>
      <c r="H792" s="320"/>
      <c r="I792" s="320"/>
      <c r="J792" s="320"/>
      <c r="K792" s="320"/>
      <c r="L792" s="320"/>
      <c r="M792" s="320"/>
      <c r="N792" s="320"/>
      <c r="O792" s="321"/>
    </row>
    <row r="793" customFormat="false" ht="15.75" hidden="false" customHeight="false" outlineLevel="0" collapsed="false">
      <c r="A793" s="324"/>
      <c r="B793" s="325"/>
      <c r="C793" s="326"/>
      <c r="D793" s="327"/>
      <c r="E793" s="324"/>
      <c r="F793" s="324"/>
      <c r="G793" s="320"/>
      <c r="H793" s="320"/>
      <c r="I793" s="320"/>
      <c r="J793" s="320"/>
      <c r="K793" s="320"/>
      <c r="L793" s="320"/>
      <c r="M793" s="320"/>
      <c r="N793" s="320"/>
      <c r="O793" s="321"/>
    </row>
    <row r="794" customFormat="false" ht="15.75" hidden="false" customHeight="false" outlineLevel="0" collapsed="false">
      <c r="A794" s="324"/>
      <c r="B794" s="325"/>
      <c r="C794" s="326"/>
      <c r="D794" s="327"/>
      <c r="E794" s="324"/>
      <c r="F794" s="324"/>
      <c r="G794" s="320"/>
      <c r="H794" s="320"/>
      <c r="I794" s="320"/>
      <c r="J794" s="320"/>
      <c r="K794" s="320"/>
      <c r="L794" s="320"/>
      <c r="M794" s="320"/>
      <c r="N794" s="320"/>
      <c r="O794" s="321"/>
    </row>
    <row r="795" customFormat="false" ht="15.75" hidden="false" customHeight="false" outlineLevel="0" collapsed="false">
      <c r="A795" s="324"/>
      <c r="B795" s="325"/>
      <c r="C795" s="326"/>
      <c r="D795" s="327"/>
      <c r="E795" s="324"/>
      <c r="F795" s="324"/>
      <c r="G795" s="320"/>
      <c r="H795" s="320"/>
      <c r="I795" s="320"/>
      <c r="J795" s="320"/>
      <c r="K795" s="320"/>
      <c r="L795" s="320"/>
      <c r="M795" s="320"/>
      <c r="N795" s="320"/>
      <c r="O795" s="321"/>
    </row>
    <row r="796" customFormat="false" ht="15.75" hidden="false" customHeight="false" outlineLevel="0" collapsed="false">
      <c r="A796" s="324"/>
      <c r="B796" s="325"/>
      <c r="C796" s="326"/>
      <c r="D796" s="327"/>
      <c r="E796" s="324"/>
      <c r="F796" s="324"/>
      <c r="G796" s="320"/>
      <c r="H796" s="320"/>
      <c r="I796" s="320"/>
      <c r="J796" s="320"/>
      <c r="K796" s="320"/>
      <c r="L796" s="320"/>
      <c r="M796" s="320"/>
      <c r="N796" s="320"/>
      <c r="O796" s="321"/>
    </row>
    <row r="797" customFormat="false" ht="15.75" hidden="false" customHeight="false" outlineLevel="0" collapsed="false">
      <c r="A797" s="324"/>
      <c r="B797" s="325"/>
      <c r="C797" s="326"/>
      <c r="D797" s="327"/>
      <c r="E797" s="324"/>
      <c r="F797" s="324"/>
      <c r="G797" s="320"/>
      <c r="H797" s="320"/>
      <c r="I797" s="320"/>
      <c r="J797" s="320"/>
      <c r="K797" s="320"/>
      <c r="L797" s="320"/>
      <c r="M797" s="320"/>
      <c r="N797" s="320"/>
      <c r="O797" s="321"/>
    </row>
    <row r="798" customFormat="false" ht="15.75" hidden="false" customHeight="false" outlineLevel="0" collapsed="false">
      <c r="A798" s="324"/>
      <c r="B798" s="325"/>
      <c r="C798" s="326"/>
      <c r="D798" s="327"/>
      <c r="E798" s="324"/>
      <c r="F798" s="324"/>
      <c r="G798" s="320"/>
      <c r="H798" s="320"/>
      <c r="I798" s="320"/>
      <c r="J798" s="320"/>
      <c r="K798" s="320"/>
      <c r="L798" s="320"/>
      <c r="M798" s="320"/>
      <c r="N798" s="320"/>
      <c r="O798" s="321"/>
    </row>
    <row r="799" customFormat="false" ht="15.75" hidden="false" customHeight="false" outlineLevel="0" collapsed="false">
      <c r="A799" s="324"/>
      <c r="B799" s="325"/>
      <c r="C799" s="326"/>
      <c r="D799" s="327"/>
      <c r="E799" s="324"/>
      <c r="F799" s="324"/>
      <c r="G799" s="320"/>
      <c r="H799" s="320"/>
      <c r="I799" s="320"/>
      <c r="J799" s="320"/>
      <c r="K799" s="320"/>
      <c r="L799" s="320"/>
      <c r="M799" s="320"/>
      <c r="N799" s="320"/>
      <c r="O799" s="321"/>
    </row>
    <row r="800" customFormat="false" ht="15.75" hidden="false" customHeight="false" outlineLevel="0" collapsed="false">
      <c r="A800" s="324"/>
      <c r="B800" s="325"/>
      <c r="C800" s="326"/>
      <c r="D800" s="327"/>
      <c r="E800" s="324"/>
      <c r="F800" s="324"/>
      <c r="G800" s="320"/>
      <c r="H800" s="320"/>
      <c r="I800" s="320"/>
      <c r="J800" s="320"/>
      <c r="K800" s="320"/>
      <c r="L800" s="320"/>
      <c r="M800" s="320"/>
      <c r="N800" s="320"/>
      <c r="O800" s="321"/>
    </row>
    <row r="801" customFormat="false" ht="15.75" hidden="false" customHeight="false" outlineLevel="0" collapsed="false">
      <c r="A801" s="324"/>
      <c r="B801" s="325"/>
      <c r="C801" s="326"/>
      <c r="D801" s="327"/>
      <c r="E801" s="324"/>
      <c r="F801" s="324"/>
      <c r="G801" s="320"/>
      <c r="H801" s="320"/>
      <c r="I801" s="320"/>
      <c r="J801" s="320"/>
      <c r="K801" s="320"/>
      <c r="L801" s="320"/>
      <c r="M801" s="320"/>
      <c r="N801" s="320"/>
      <c r="O801" s="321"/>
    </row>
    <row r="802" customFormat="false" ht="15.75" hidden="false" customHeight="false" outlineLevel="0" collapsed="false">
      <c r="A802" s="324"/>
      <c r="B802" s="325"/>
      <c r="C802" s="326"/>
      <c r="D802" s="327"/>
      <c r="E802" s="324"/>
      <c r="F802" s="324"/>
      <c r="G802" s="320"/>
      <c r="H802" s="320"/>
      <c r="I802" s="320"/>
      <c r="J802" s="320"/>
      <c r="K802" s="320"/>
      <c r="L802" s="320"/>
      <c r="M802" s="320"/>
      <c r="N802" s="320"/>
      <c r="O802" s="321"/>
    </row>
    <row r="803" customFormat="false" ht="15.75" hidden="false" customHeight="false" outlineLevel="0" collapsed="false">
      <c r="A803" s="324"/>
      <c r="B803" s="325"/>
      <c r="C803" s="326"/>
      <c r="D803" s="327"/>
      <c r="E803" s="324"/>
      <c r="F803" s="324"/>
      <c r="G803" s="320"/>
      <c r="H803" s="320"/>
      <c r="I803" s="320"/>
      <c r="J803" s="320"/>
      <c r="K803" s="320"/>
      <c r="L803" s="320"/>
      <c r="M803" s="320"/>
      <c r="N803" s="320"/>
      <c r="O803" s="321"/>
    </row>
    <row r="804" customFormat="false" ht="15.75" hidden="false" customHeight="false" outlineLevel="0" collapsed="false">
      <c r="A804" s="324"/>
      <c r="B804" s="325"/>
      <c r="C804" s="326"/>
      <c r="D804" s="327"/>
      <c r="E804" s="324"/>
      <c r="F804" s="324"/>
      <c r="G804" s="320"/>
      <c r="H804" s="320"/>
      <c r="I804" s="320"/>
      <c r="J804" s="320"/>
      <c r="K804" s="320"/>
      <c r="L804" s="320"/>
      <c r="M804" s="320"/>
      <c r="N804" s="320"/>
      <c r="O804" s="321"/>
    </row>
    <row r="805" customFormat="false" ht="15.75" hidden="false" customHeight="false" outlineLevel="0" collapsed="false">
      <c r="A805" s="324"/>
      <c r="B805" s="325"/>
      <c r="C805" s="326"/>
      <c r="D805" s="327"/>
      <c r="E805" s="324"/>
      <c r="F805" s="324"/>
      <c r="G805" s="320"/>
      <c r="H805" s="320"/>
      <c r="I805" s="320"/>
      <c r="J805" s="320"/>
      <c r="K805" s="320"/>
      <c r="L805" s="320"/>
      <c r="M805" s="320"/>
      <c r="N805" s="320"/>
      <c r="O805" s="321"/>
    </row>
    <row r="806" customFormat="false" ht="15.75" hidden="false" customHeight="false" outlineLevel="0" collapsed="false">
      <c r="A806" s="324"/>
      <c r="B806" s="325"/>
      <c r="C806" s="326"/>
      <c r="D806" s="327"/>
      <c r="E806" s="324"/>
      <c r="F806" s="324"/>
      <c r="G806" s="320"/>
      <c r="H806" s="320"/>
      <c r="I806" s="320"/>
      <c r="J806" s="320"/>
      <c r="K806" s="320"/>
      <c r="L806" s="320"/>
      <c r="M806" s="320"/>
      <c r="N806" s="320"/>
      <c r="O806" s="321"/>
    </row>
    <row r="807" customFormat="false" ht="15.75" hidden="false" customHeight="false" outlineLevel="0" collapsed="false">
      <c r="A807" s="324"/>
      <c r="B807" s="325"/>
      <c r="C807" s="326"/>
      <c r="D807" s="327"/>
      <c r="E807" s="324"/>
      <c r="F807" s="324"/>
      <c r="G807" s="320"/>
      <c r="H807" s="320"/>
      <c r="I807" s="320"/>
      <c r="J807" s="320"/>
      <c r="K807" s="320"/>
      <c r="L807" s="320"/>
      <c r="M807" s="320"/>
      <c r="N807" s="320"/>
      <c r="O807" s="321"/>
    </row>
    <row r="808" customFormat="false" ht="15.75" hidden="false" customHeight="false" outlineLevel="0" collapsed="false">
      <c r="A808" s="324"/>
      <c r="B808" s="325"/>
      <c r="C808" s="326"/>
      <c r="D808" s="327"/>
      <c r="E808" s="324"/>
      <c r="F808" s="324"/>
      <c r="G808" s="320"/>
      <c r="H808" s="320"/>
      <c r="I808" s="320"/>
      <c r="J808" s="320"/>
      <c r="K808" s="320"/>
      <c r="L808" s="320"/>
      <c r="M808" s="320"/>
      <c r="N808" s="320"/>
      <c r="O808" s="321"/>
    </row>
    <row r="809" customFormat="false" ht="15.75" hidden="false" customHeight="false" outlineLevel="0" collapsed="false">
      <c r="A809" s="324"/>
      <c r="B809" s="325"/>
      <c r="C809" s="326"/>
      <c r="D809" s="327"/>
      <c r="E809" s="324"/>
      <c r="F809" s="324"/>
      <c r="G809" s="320"/>
      <c r="H809" s="320"/>
      <c r="I809" s="320"/>
      <c r="J809" s="320"/>
      <c r="K809" s="320"/>
      <c r="L809" s="320"/>
      <c r="M809" s="320"/>
      <c r="N809" s="320"/>
      <c r="O809" s="321"/>
    </row>
    <row r="810" customFormat="false" ht="15.75" hidden="false" customHeight="false" outlineLevel="0" collapsed="false">
      <c r="A810" s="324"/>
      <c r="B810" s="325"/>
      <c r="C810" s="326"/>
      <c r="D810" s="327"/>
      <c r="E810" s="324"/>
      <c r="F810" s="324"/>
      <c r="G810" s="320"/>
      <c r="H810" s="320"/>
      <c r="I810" s="320"/>
      <c r="J810" s="320"/>
      <c r="K810" s="320"/>
      <c r="L810" s="320"/>
      <c r="M810" s="320"/>
      <c r="N810" s="320"/>
      <c r="O810" s="321"/>
    </row>
    <row r="811" customFormat="false" ht="15.75" hidden="false" customHeight="false" outlineLevel="0" collapsed="false">
      <c r="A811" s="324"/>
      <c r="B811" s="325"/>
      <c r="C811" s="326"/>
      <c r="D811" s="327"/>
      <c r="E811" s="324"/>
      <c r="F811" s="324"/>
      <c r="G811" s="320"/>
      <c r="H811" s="320"/>
      <c r="I811" s="320"/>
      <c r="J811" s="320"/>
      <c r="K811" s="320"/>
      <c r="L811" s="320"/>
      <c r="M811" s="320"/>
      <c r="N811" s="320"/>
      <c r="O811" s="321"/>
    </row>
    <row r="812" customFormat="false" ht="15.75" hidden="false" customHeight="false" outlineLevel="0" collapsed="false">
      <c r="A812" s="324"/>
      <c r="B812" s="325"/>
      <c r="C812" s="326"/>
      <c r="D812" s="327"/>
      <c r="E812" s="324"/>
      <c r="F812" s="324"/>
      <c r="G812" s="320"/>
      <c r="H812" s="320"/>
      <c r="I812" s="320"/>
      <c r="J812" s="320"/>
      <c r="K812" s="320"/>
      <c r="L812" s="320"/>
      <c r="M812" s="320"/>
      <c r="N812" s="320"/>
      <c r="O812" s="321"/>
    </row>
    <row r="813" customFormat="false" ht="15.75" hidden="false" customHeight="false" outlineLevel="0" collapsed="false">
      <c r="A813" s="324"/>
      <c r="B813" s="325"/>
      <c r="C813" s="326"/>
      <c r="D813" s="327"/>
      <c r="E813" s="324"/>
      <c r="F813" s="324"/>
      <c r="G813" s="320"/>
      <c r="H813" s="320"/>
      <c r="I813" s="320"/>
      <c r="J813" s="320"/>
      <c r="K813" s="320"/>
      <c r="L813" s="320"/>
      <c r="M813" s="320"/>
      <c r="N813" s="320"/>
      <c r="O813" s="321"/>
    </row>
    <row r="814" customFormat="false" ht="15.75" hidden="false" customHeight="false" outlineLevel="0" collapsed="false">
      <c r="A814" s="324"/>
      <c r="B814" s="325"/>
      <c r="C814" s="326"/>
      <c r="D814" s="327"/>
      <c r="E814" s="324"/>
      <c r="F814" s="324"/>
      <c r="G814" s="320"/>
      <c r="H814" s="320"/>
      <c r="I814" s="320"/>
      <c r="J814" s="320"/>
      <c r="K814" s="320"/>
      <c r="L814" s="320"/>
      <c r="M814" s="320"/>
      <c r="N814" s="320"/>
      <c r="O814" s="321"/>
    </row>
    <row r="815" customFormat="false" ht="15.75" hidden="false" customHeight="false" outlineLevel="0" collapsed="false">
      <c r="A815" s="324"/>
      <c r="B815" s="325"/>
      <c r="C815" s="326"/>
      <c r="D815" s="327"/>
      <c r="E815" s="324"/>
      <c r="F815" s="324"/>
      <c r="G815" s="320"/>
      <c r="H815" s="320"/>
      <c r="I815" s="320"/>
      <c r="J815" s="320"/>
      <c r="K815" s="320"/>
      <c r="L815" s="320"/>
      <c r="M815" s="320"/>
      <c r="N815" s="320"/>
      <c r="O815" s="321"/>
    </row>
    <row r="816" customFormat="false" ht="15.75" hidden="false" customHeight="false" outlineLevel="0" collapsed="false">
      <c r="A816" s="324"/>
      <c r="B816" s="325"/>
      <c r="C816" s="326"/>
      <c r="D816" s="327"/>
      <c r="E816" s="324"/>
      <c r="F816" s="324"/>
      <c r="G816" s="320"/>
      <c r="H816" s="320"/>
      <c r="I816" s="320"/>
      <c r="J816" s="320"/>
      <c r="K816" s="320"/>
      <c r="L816" s="320"/>
      <c r="M816" s="320"/>
      <c r="N816" s="320"/>
      <c r="O816" s="321"/>
    </row>
    <row r="817" customFormat="false" ht="15.75" hidden="false" customHeight="false" outlineLevel="0" collapsed="false">
      <c r="A817" s="324"/>
      <c r="B817" s="325"/>
      <c r="C817" s="326"/>
      <c r="D817" s="327"/>
      <c r="E817" s="324"/>
      <c r="F817" s="324"/>
      <c r="G817" s="320"/>
      <c r="H817" s="320"/>
      <c r="I817" s="320"/>
      <c r="J817" s="320"/>
      <c r="K817" s="320"/>
      <c r="L817" s="320"/>
      <c r="M817" s="320"/>
      <c r="N817" s="320"/>
      <c r="O817" s="321"/>
    </row>
    <row r="818" customFormat="false" ht="15.75" hidden="false" customHeight="false" outlineLevel="0" collapsed="false">
      <c r="A818" s="324"/>
      <c r="B818" s="325"/>
      <c r="C818" s="326"/>
      <c r="D818" s="327"/>
      <c r="E818" s="324"/>
      <c r="F818" s="324"/>
      <c r="G818" s="320"/>
      <c r="H818" s="320"/>
      <c r="I818" s="320"/>
      <c r="J818" s="320"/>
      <c r="K818" s="320"/>
      <c r="L818" s="320"/>
      <c r="M818" s="320"/>
      <c r="N818" s="320"/>
      <c r="O818" s="321"/>
    </row>
    <row r="819" customFormat="false" ht="15.75" hidden="false" customHeight="false" outlineLevel="0" collapsed="false">
      <c r="A819" s="324"/>
      <c r="B819" s="325"/>
      <c r="C819" s="326"/>
      <c r="D819" s="327"/>
      <c r="E819" s="324"/>
      <c r="F819" s="324"/>
      <c r="G819" s="320"/>
      <c r="H819" s="320"/>
      <c r="I819" s="320"/>
      <c r="J819" s="320"/>
      <c r="K819" s="320"/>
      <c r="L819" s="320"/>
      <c r="M819" s="320"/>
      <c r="N819" s="320"/>
      <c r="O819" s="321"/>
    </row>
    <row r="820" customFormat="false" ht="15.75" hidden="false" customHeight="false" outlineLevel="0" collapsed="false">
      <c r="A820" s="324"/>
      <c r="B820" s="325"/>
      <c r="C820" s="326"/>
      <c r="D820" s="327"/>
      <c r="E820" s="324"/>
      <c r="F820" s="324"/>
      <c r="G820" s="320"/>
      <c r="H820" s="320"/>
      <c r="I820" s="320"/>
      <c r="J820" s="320"/>
      <c r="K820" s="320"/>
      <c r="L820" s="320"/>
      <c r="M820" s="320"/>
      <c r="N820" s="320"/>
      <c r="O820" s="321"/>
    </row>
    <row r="821" customFormat="false" ht="15.75" hidden="false" customHeight="false" outlineLevel="0" collapsed="false">
      <c r="A821" s="324"/>
      <c r="B821" s="325"/>
      <c r="C821" s="326"/>
      <c r="D821" s="327"/>
      <c r="E821" s="324"/>
      <c r="F821" s="324"/>
      <c r="G821" s="320"/>
      <c r="H821" s="320"/>
      <c r="I821" s="320"/>
      <c r="J821" s="320"/>
      <c r="K821" s="320"/>
      <c r="L821" s="320"/>
      <c r="M821" s="320"/>
      <c r="N821" s="320"/>
      <c r="O821" s="321"/>
    </row>
    <row r="822" customFormat="false" ht="15.75" hidden="false" customHeight="false" outlineLevel="0" collapsed="false">
      <c r="A822" s="324"/>
      <c r="B822" s="325"/>
      <c r="C822" s="326"/>
      <c r="D822" s="327"/>
      <c r="E822" s="324"/>
      <c r="F822" s="324"/>
      <c r="G822" s="320"/>
      <c r="H822" s="320"/>
      <c r="I822" s="320"/>
      <c r="J822" s="320"/>
      <c r="K822" s="320"/>
      <c r="L822" s="320"/>
      <c r="M822" s="320"/>
      <c r="N822" s="320"/>
      <c r="O822" s="321"/>
    </row>
    <row r="823" customFormat="false" ht="15.75" hidden="false" customHeight="false" outlineLevel="0" collapsed="false">
      <c r="A823" s="324"/>
      <c r="B823" s="325"/>
      <c r="C823" s="326"/>
      <c r="D823" s="327"/>
      <c r="E823" s="324"/>
      <c r="F823" s="324"/>
      <c r="G823" s="320"/>
      <c r="H823" s="320"/>
      <c r="I823" s="320"/>
      <c r="J823" s="320"/>
      <c r="K823" s="320"/>
      <c r="L823" s="320"/>
      <c r="M823" s="320"/>
      <c r="N823" s="320"/>
      <c r="O823" s="321"/>
    </row>
    <row r="824" customFormat="false" ht="15.75" hidden="false" customHeight="false" outlineLevel="0" collapsed="false">
      <c r="A824" s="324"/>
      <c r="B824" s="325"/>
      <c r="C824" s="326"/>
      <c r="D824" s="327"/>
      <c r="E824" s="324"/>
      <c r="F824" s="324"/>
      <c r="G824" s="320"/>
      <c r="H824" s="320"/>
      <c r="I824" s="320"/>
      <c r="J824" s="320"/>
      <c r="K824" s="320"/>
      <c r="L824" s="320"/>
      <c r="M824" s="320"/>
      <c r="N824" s="320"/>
      <c r="O824" s="321"/>
    </row>
    <row r="825" customFormat="false" ht="15.75" hidden="false" customHeight="false" outlineLevel="0" collapsed="false">
      <c r="A825" s="324"/>
      <c r="B825" s="325"/>
      <c r="C825" s="326"/>
      <c r="D825" s="327"/>
      <c r="E825" s="324"/>
      <c r="F825" s="324"/>
      <c r="G825" s="320"/>
      <c r="H825" s="320"/>
      <c r="I825" s="320"/>
      <c r="J825" s="320"/>
      <c r="K825" s="320"/>
      <c r="L825" s="320"/>
      <c r="M825" s="320"/>
      <c r="N825" s="320"/>
      <c r="O825" s="321"/>
    </row>
    <row r="826" customFormat="false" ht="15.75" hidden="false" customHeight="false" outlineLevel="0" collapsed="false">
      <c r="A826" s="324"/>
      <c r="B826" s="325"/>
      <c r="C826" s="326"/>
      <c r="D826" s="327"/>
      <c r="E826" s="324"/>
      <c r="F826" s="324"/>
      <c r="G826" s="320"/>
      <c r="H826" s="320"/>
      <c r="I826" s="320"/>
      <c r="J826" s="320"/>
      <c r="K826" s="320"/>
      <c r="L826" s="320"/>
      <c r="M826" s="320"/>
      <c r="N826" s="320"/>
      <c r="O826" s="321"/>
    </row>
    <row r="827" customFormat="false" ht="15.75" hidden="false" customHeight="false" outlineLevel="0" collapsed="false">
      <c r="A827" s="324"/>
      <c r="B827" s="325"/>
      <c r="C827" s="326"/>
      <c r="D827" s="327"/>
      <c r="E827" s="324"/>
      <c r="F827" s="324"/>
      <c r="G827" s="320"/>
      <c r="H827" s="320"/>
      <c r="I827" s="320"/>
      <c r="J827" s="320"/>
      <c r="K827" s="320"/>
      <c r="L827" s="320"/>
      <c r="M827" s="320"/>
      <c r="N827" s="320"/>
      <c r="O827" s="321"/>
    </row>
    <row r="828" customFormat="false" ht="15.75" hidden="false" customHeight="false" outlineLevel="0" collapsed="false">
      <c r="A828" s="324"/>
      <c r="B828" s="325"/>
      <c r="C828" s="326"/>
      <c r="D828" s="327"/>
      <c r="E828" s="324"/>
      <c r="F828" s="324"/>
      <c r="G828" s="320"/>
      <c r="H828" s="320"/>
      <c r="I828" s="320"/>
      <c r="J828" s="320"/>
      <c r="K828" s="320"/>
      <c r="L828" s="320"/>
      <c r="M828" s="320"/>
      <c r="N828" s="320"/>
      <c r="O828" s="321"/>
    </row>
    <row r="829" customFormat="false" ht="15.75" hidden="false" customHeight="false" outlineLevel="0" collapsed="false">
      <c r="A829" s="324"/>
      <c r="B829" s="325"/>
      <c r="C829" s="326"/>
      <c r="D829" s="327"/>
      <c r="E829" s="324"/>
      <c r="F829" s="324"/>
      <c r="G829" s="320"/>
      <c r="H829" s="320"/>
      <c r="I829" s="320"/>
      <c r="J829" s="320"/>
      <c r="K829" s="320"/>
      <c r="L829" s="320"/>
      <c r="M829" s="320"/>
      <c r="N829" s="320"/>
      <c r="O829" s="321"/>
    </row>
    <row r="830" customFormat="false" ht="15.75" hidden="false" customHeight="false" outlineLevel="0" collapsed="false">
      <c r="A830" s="324"/>
      <c r="B830" s="325"/>
      <c r="C830" s="326"/>
      <c r="D830" s="327"/>
      <c r="E830" s="324"/>
      <c r="F830" s="324"/>
      <c r="G830" s="320"/>
      <c r="H830" s="320"/>
      <c r="I830" s="320"/>
      <c r="J830" s="320"/>
      <c r="K830" s="320"/>
      <c r="L830" s="320"/>
      <c r="M830" s="320"/>
      <c r="N830" s="320"/>
      <c r="O830" s="321"/>
    </row>
    <row r="831" customFormat="false" ht="15.75" hidden="false" customHeight="false" outlineLevel="0" collapsed="false">
      <c r="A831" s="324"/>
      <c r="B831" s="325"/>
      <c r="C831" s="326"/>
      <c r="D831" s="327"/>
      <c r="E831" s="324"/>
      <c r="F831" s="324"/>
      <c r="G831" s="320"/>
      <c r="H831" s="320"/>
      <c r="I831" s="320"/>
      <c r="J831" s="320"/>
      <c r="K831" s="320"/>
      <c r="L831" s="320"/>
      <c r="M831" s="320"/>
      <c r="N831" s="320"/>
      <c r="O831" s="321"/>
    </row>
    <row r="832" customFormat="false" ht="15.75" hidden="false" customHeight="false" outlineLevel="0" collapsed="false">
      <c r="A832" s="324"/>
      <c r="B832" s="325"/>
      <c r="C832" s="326"/>
      <c r="D832" s="327"/>
      <c r="E832" s="324"/>
      <c r="F832" s="324"/>
      <c r="G832" s="320"/>
      <c r="H832" s="320"/>
      <c r="I832" s="320"/>
      <c r="J832" s="320"/>
      <c r="K832" s="320"/>
      <c r="L832" s="320"/>
      <c r="M832" s="320"/>
      <c r="N832" s="320"/>
      <c r="O832" s="321"/>
    </row>
    <row r="833" customFormat="false" ht="15.75" hidden="false" customHeight="false" outlineLevel="0" collapsed="false">
      <c r="A833" s="324"/>
      <c r="B833" s="325"/>
      <c r="C833" s="326"/>
      <c r="D833" s="327"/>
      <c r="E833" s="324"/>
      <c r="F833" s="324"/>
      <c r="G833" s="320"/>
      <c r="H833" s="320"/>
      <c r="I833" s="320"/>
      <c r="J833" s="320"/>
      <c r="K833" s="320"/>
      <c r="L833" s="320"/>
      <c r="M833" s="320"/>
      <c r="N833" s="320"/>
      <c r="O833" s="321"/>
    </row>
    <row r="834" customFormat="false" ht="15.75" hidden="false" customHeight="false" outlineLevel="0" collapsed="false">
      <c r="A834" s="324"/>
      <c r="B834" s="325"/>
      <c r="C834" s="326"/>
      <c r="D834" s="327"/>
      <c r="E834" s="324"/>
      <c r="F834" s="324"/>
      <c r="G834" s="320"/>
      <c r="H834" s="320"/>
      <c r="I834" s="320"/>
      <c r="J834" s="320"/>
      <c r="K834" s="320"/>
      <c r="L834" s="320"/>
      <c r="M834" s="320"/>
      <c r="N834" s="320"/>
      <c r="O834" s="321"/>
    </row>
    <row r="835" customFormat="false" ht="15.75" hidden="false" customHeight="false" outlineLevel="0" collapsed="false">
      <c r="A835" s="324"/>
      <c r="B835" s="325"/>
      <c r="C835" s="326"/>
      <c r="D835" s="327"/>
      <c r="E835" s="324"/>
      <c r="F835" s="324"/>
      <c r="G835" s="320"/>
      <c r="H835" s="320"/>
      <c r="I835" s="320"/>
      <c r="J835" s="320"/>
      <c r="K835" s="320"/>
      <c r="L835" s="320"/>
      <c r="M835" s="320"/>
      <c r="N835" s="320"/>
      <c r="O835" s="321"/>
    </row>
    <row r="836" customFormat="false" ht="15.75" hidden="false" customHeight="false" outlineLevel="0" collapsed="false">
      <c r="A836" s="324"/>
      <c r="B836" s="325"/>
      <c r="C836" s="326"/>
      <c r="D836" s="327"/>
      <c r="E836" s="324"/>
      <c r="F836" s="324"/>
      <c r="G836" s="320"/>
      <c r="H836" s="320"/>
      <c r="I836" s="320"/>
      <c r="J836" s="320"/>
      <c r="K836" s="320"/>
      <c r="L836" s="320"/>
      <c r="M836" s="320"/>
      <c r="N836" s="320"/>
      <c r="O836" s="321"/>
    </row>
    <row r="837" customFormat="false" ht="15.75" hidden="false" customHeight="false" outlineLevel="0" collapsed="false">
      <c r="A837" s="324"/>
      <c r="B837" s="325"/>
      <c r="C837" s="326"/>
      <c r="D837" s="327"/>
      <c r="E837" s="324"/>
      <c r="F837" s="324"/>
      <c r="G837" s="320"/>
      <c r="H837" s="320"/>
      <c r="I837" s="320"/>
      <c r="J837" s="320"/>
      <c r="K837" s="320"/>
      <c r="L837" s="320"/>
      <c r="M837" s="320"/>
      <c r="N837" s="320"/>
      <c r="O837" s="321"/>
    </row>
    <row r="838" customFormat="false" ht="15.75" hidden="false" customHeight="false" outlineLevel="0" collapsed="false">
      <c r="A838" s="324"/>
      <c r="B838" s="325"/>
      <c r="C838" s="326"/>
      <c r="D838" s="327"/>
      <c r="E838" s="324"/>
      <c r="F838" s="324"/>
      <c r="G838" s="320"/>
      <c r="H838" s="320"/>
      <c r="I838" s="320"/>
      <c r="J838" s="320"/>
      <c r="K838" s="320"/>
      <c r="L838" s="320"/>
      <c r="M838" s="320"/>
      <c r="N838" s="320"/>
      <c r="O838" s="321"/>
    </row>
    <row r="839" customFormat="false" ht="15.75" hidden="false" customHeight="false" outlineLevel="0" collapsed="false">
      <c r="A839" s="324"/>
      <c r="B839" s="325"/>
      <c r="C839" s="326"/>
      <c r="D839" s="327"/>
      <c r="E839" s="324"/>
      <c r="F839" s="324"/>
      <c r="G839" s="320"/>
      <c r="H839" s="320"/>
      <c r="I839" s="320"/>
      <c r="J839" s="320"/>
      <c r="K839" s="320"/>
      <c r="L839" s="320"/>
      <c r="M839" s="320"/>
      <c r="N839" s="320"/>
      <c r="O839" s="321"/>
    </row>
    <row r="840" customFormat="false" ht="15.75" hidden="false" customHeight="false" outlineLevel="0" collapsed="false">
      <c r="A840" s="324"/>
      <c r="B840" s="325"/>
      <c r="C840" s="326"/>
      <c r="D840" s="327"/>
      <c r="E840" s="324"/>
      <c r="F840" s="324"/>
      <c r="G840" s="320"/>
      <c r="H840" s="320"/>
      <c r="I840" s="320"/>
      <c r="J840" s="320"/>
      <c r="K840" s="320"/>
      <c r="L840" s="320"/>
      <c r="M840" s="320"/>
      <c r="N840" s="320"/>
      <c r="O840" s="321"/>
    </row>
    <row r="841" customFormat="false" ht="15.75" hidden="false" customHeight="false" outlineLevel="0" collapsed="false">
      <c r="A841" s="324"/>
      <c r="B841" s="325"/>
      <c r="C841" s="326"/>
      <c r="D841" s="327"/>
      <c r="E841" s="324"/>
      <c r="F841" s="324"/>
      <c r="G841" s="320"/>
      <c r="H841" s="320"/>
      <c r="I841" s="320"/>
      <c r="J841" s="320"/>
      <c r="K841" s="320"/>
      <c r="L841" s="320"/>
      <c r="M841" s="320"/>
      <c r="N841" s="320"/>
      <c r="O841" s="321"/>
    </row>
    <row r="842" customFormat="false" ht="15.75" hidden="false" customHeight="false" outlineLevel="0" collapsed="false">
      <c r="A842" s="324"/>
      <c r="B842" s="325"/>
      <c r="C842" s="326"/>
      <c r="D842" s="327"/>
      <c r="E842" s="324"/>
      <c r="F842" s="324"/>
      <c r="G842" s="320"/>
      <c r="H842" s="320"/>
      <c r="I842" s="320"/>
      <c r="J842" s="320"/>
      <c r="K842" s="320"/>
      <c r="L842" s="320"/>
      <c r="M842" s="320"/>
      <c r="N842" s="320"/>
      <c r="O842" s="321"/>
    </row>
    <row r="843" customFormat="false" ht="15.75" hidden="false" customHeight="false" outlineLevel="0" collapsed="false">
      <c r="A843" s="324"/>
      <c r="B843" s="325"/>
      <c r="C843" s="326"/>
      <c r="D843" s="327"/>
      <c r="E843" s="324"/>
      <c r="F843" s="324"/>
      <c r="G843" s="320"/>
      <c r="H843" s="320"/>
      <c r="I843" s="320"/>
      <c r="J843" s="320"/>
      <c r="K843" s="320"/>
      <c r="L843" s="320"/>
      <c r="M843" s="320"/>
      <c r="N843" s="320"/>
      <c r="O843" s="321"/>
    </row>
    <row r="844" customFormat="false" ht="15.75" hidden="false" customHeight="false" outlineLevel="0" collapsed="false">
      <c r="A844" s="324"/>
      <c r="B844" s="325"/>
      <c r="C844" s="326"/>
      <c r="D844" s="327"/>
      <c r="E844" s="324"/>
      <c r="F844" s="324"/>
      <c r="G844" s="320"/>
      <c r="H844" s="320"/>
      <c r="I844" s="320"/>
      <c r="J844" s="320"/>
      <c r="K844" s="320"/>
      <c r="L844" s="320"/>
      <c r="M844" s="320"/>
      <c r="N844" s="320"/>
      <c r="O844" s="321"/>
    </row>
    <row r="845" customFormat="false" ht="15.75" hidden="false" customHeight="false" outlineLevel="0" collapsed="false">
      <c r="A845" s="324"/>
      <c r="B845" s="325"/>
      <c r="C845" s="326"/>
      <c r="D845" s="327"/>
      <c r="E845" s="324"/>
      <c r="F845" s="324"/>
      <c r="G845" s="320"/>
      <c r="H845" s="320"/>
      <c r="I845" s="320"/>
      <c r="J845" s="320"/>
      <c r="K845" s="320"/>
      <c r="L845" s="320"/>
      <c r="M845" s="320"/>
      <c r="N845" s="320"/>
      <c r="O845" s="321"/>
    </row>
    <row r="846" customFormat="false" ht="15.75" hidden="false" customHeight="false" outlineLevel="0" collapsed="false">
      <c r="A846" s="324"/>
      <c r="B846" s="325"/>
      <c r="C846" s="326"/>
      <c r="D846" s="327"/>
      <c r="E846" s="324"/>
      <c r="F846" s="324"/>
      <c r="G846" s="320"/>
      <c r="H846" s="320"/>
      <c r="I846" s="320"/>
      <c r="J846" s="320"/>
      <c r="K846" s="320"/>
      <c r="L846" s="320"/>
      <c r="M846" s="320"/>
      <c r="N846" s="320"/>
      <c r="O846" s="321"/>
    </row>
    <row r="847" customFormat="false" ht="15.75" hidden="false" customHeight="false" outlineLevel="0" collapsed="false">
      <c r="A847" s="324"/>
      <c r="B847" s="325"/>
      <c r="C847" s="326"/>
      <c r="D847" s="327"/>
      <c r="E847" s="324"/>
      <c r="F847" s="324"/>
      <c r="G847" s="320"/>
      <c r="H847" s="320"/>
      <c r="I847" s="320"/>
      <c r="J847" s="320"/>
      <c r="K847" s="320"/>
      <c r="L847" s="320"/>
      <c r="M847" s="320"/>
      <c r="N847" s="320"/>
      <c r="O847" s="321"/>
    </row>
    <row r="848" customFormat="false" ht="15.75" hidden="false" customHeight="false" outlineLevel="0" collapsed="false">
      <c r="A848" s="324"/>
      <c r="B848" s="325"/>
      <c r="C848" s="326"/>
      <c r="D848" s="327"/>
      <c r="E848" s="324"/>
      <c r="F848" s="324"/>
      <c r="G848" s="320"/>
      <c r="H848" s="320"/>
      <c r="I848" s="320"/>
      <c r="J848" s="320"/>
      <c r="K848" s="320"/>
      <c r="L848" s="320"/>
      <c r="M848" s="320"/>
      <c r="N848" s="320"/>
      <c r="O848" s="321"/>
    </row>
    <row r="849" customFormat="false" ht="15.75" hidden="false" customHeight="false" outlineLevel="0" collapsed="false">
      <c r="A849" s="324"/>
      <c r="B849" s="325"/>
      <c r="C849" s="326"/>
      <c r="D849" s="327"/>
      <c r="E849" s="324"/>
      <c r="F849" s="324"/>
      <c r="G849" s="320"/>
      <c r="H849" s="320"/>
      <c r="I849" s="320"/>
      <c r="J849" s="320"/>
      <c r="K849" s="320"/>
      <c r="L849" s="320"/>
      <c r="M849" s="320"/>
      <c r="N849" s="320"/>
      <c r="O849" s="321"/>
    </row>
    <row r="850" customFormat="false" ht="15.75" hidden="false" customHeight="false" outlineLevel="0" collapsed="false">
      <c r="A850" s="324"/>
      <c r="B850" s="325"/>
      <c r="C850" s="326"/>
      <c r="D850" s="327"/>
      <c r="E850" s="324"/>
      <c r="F850" s="324"/>
      <c r="G850" s="320"/>
      <c r="H850" s="320"/>
      <c r="I850" s="320"/>
      <c r="J850" s="320"/>
      <c r="K850" s="320"/>
      <c r="L850" s="320"/>
      <c r="M850" s="320"/>
      <c r="N850" s="320"/>
      <c r="O850" s="321"/>
    </row>
    <row r="851" customFormat="false" ht="15.75" hidden="false" customHeight="false" outlineLevel="0" collapsed="false">
      <c r="A851" s="324"/>
      <c r="B851" s="325"/>
      <c r="C851" s="326"/>
      <c r="D851" s="327"/>
      <c r="E851" s="324"/>
      <c r="F851" s="324"/>
      <c r="G851" s="320"/>
      <c r="H851" s="320"/>
      <c r="I851" s="320"/>
      <c r="J851" s="320"/>
      <c r="K851" s="320"/>
      <c r="L851" s="320"/>
      <c r="M851" s="320"/>
      <c r="N851" s="320"/>
      <c r="O851" s="321"/>
    </row>
    <row r="852" customFormat="false" ht="15.75" hidden="false" customHeight="false" outlineLevel="0" collapsed="false">
      <c r="A852" s="324"/>
      <c r="B852" s="325"/>
      <c r="C852" s="326"/>
      <c r="D852" s="327"/>
      <c r="E852" s="324"/>
      <c r="F852" s="324"/>
      <c r="G852" s="320"/>
      <c r="H852" s="320"/>
      <c r="I852" s="320"/>
      <c r="J852" s="320"/>
      <c r="K852" s="320"/>
      <c r="L852" s="320"/>
      <c r="M852" s="320"/>
      <c r="N852" s="320"/>
      <c r="O852" s="321"/>
    </row>
    <row r="853" customFormat="false" ht="15.75" hidden="false" customHeight="false" outlineLevel="0" collapsed="false">
      <c r="A853" s="324"/>
      <c r="B853" s="325"/>
      <c r="C853" s="326"/>
      <c r="D853" s="327"/>
      <c r="E853" s="324"/>
      <c r="F853" s="324"/>
      <c r="G853" s="320"/>
      <c r="H853" s="320"/>
      <c r="I853" s="320"/>
      <c r="J853" s="320"/>
      <c r="K853" s="320"/>
      <c r="L853" s="320"/>
      <c r="M853" s="320"/>
      <c r="N853" s="320"/>
      <c r="O853" s="321"/>
    </row>
    <row r="854" customFormat="false" ht="15.75" hidden="false" customHeight="false" outlineLevel="0" collapsed="false">
      <c r="A854" s="324"/>
      <c r="B854" s="325"/>
      <c r="C854" s="326"/>
      <c r="D854" s="327"/>
      <c r="E854" s="324"/>
      <c r="F854" s="324"/>
      <c r="G854" s="320"/>
      <c r="H854" s="320"/>
      <c r="I854" s="320"/>
      <c r="J854" s="320"/>
      <c r="K854" s="320"/>
      <c r="L854" s="320"/>
      <c r="M854" s="320"/>
      <c r="N854" s="320"/>
      <c r="O854" s="321"/>
    </row>
    <row r="855" customFormat="false" ht="15.75" hidden="false" customHeight="false" outlineLevel="0" collapsed="false">
      <c r="A855" s="324"/>
      <c r="B855" s="325"/>
      <c r="C855" s="326"/>
      <c r="D855" s="327"/>
      <c r="E855" s="324"/>
      <c r="F855" s="324"/>
      <c r="G855" s="320"/>
      <c r="H855" s="320"/>
      <c r="I855" s="320"/>
      <c r="J855" s="320"/>
      <c r="K855" s="320"/>
      <c r="L855" s="320"/>
      <c r="M855" s="320"/>
      <c r="N855" s="320"/>
      <c r="O855" s="321"/>
    </row>
    <row r="856" customFormat="false" ht="15.75" hidden="false" customHeight="false" outlineLevel="0" collapsed="false">
      <c r="A856" s="324"/>
      <c r="B856" s="325"/>
      <c r="C856" s="326"/>
      <c r="D856" s="327"/>
      <c r="E856" s="324"/>
      <c r="F856" s="324"/>
      <c r="G856" s="320"/>
      <c r="H856" s="320"/>
      <c r="I856" s="320"/>
      <c r="J856" s="320"/>
      <c r="K856" s="320"/>
      <c r="L856" s="320"/>
      <c r="M856" s="320"/>
      <c r="N856" s="320"/>
      <c r="O856" s="321"/>
    </row>
    <row r="857" customFormat="false" ht="15.75" hidden="false" customHeight="false" outlineLevel="0" collapsed="false">
      <c r="A857" s="324"/>
      <c r="B857" s="325"/>
      <c r="C857" s="326"/>
      <c r="D857" s="327"/>
      <c r="E857" s="324"/>
      <c r="F857" s="324"/>
      <c r="G857" s="320"/>
      <c r="H857" s="320"/>
      <c r="I857" s="320"/>
      <c r="J857" s="320"/>
      <c r="K857" s="320"/>
      <c r="L857" s="320"/>
      <c r="M857" s="320"/>
      <c r="N857" s="320"/>
      <c r="O857" s="321"/>
    </row>
    <row r="858" customFormat="false" ht="15.75" hidden="false" customHeight="false" outlineLevel="0" collapsed="false">
      <c r="A858" s="324"/>
      <c r="B858" s="325"/>
      <c r="C858" s="326"/>
      <c r="D858" s="327"/>
      <c r="E858" s="324"/>
      <c r="F858" s="324"/>
      <c r="G858" s="320"/>
      <c r="H858" s="320"/>
      <c r="I858" s="320"/>
      <c r="J858" s="320"/>
      <c r="K858" s="320"/>
      <c r="L858" s="320"/>
      <c r="M858" s="320"/>
      <c r="N858" s="320"/>
      <c r="O858" s="321"/>
    </row>
    <row r="859" customFormat="false" ht="15.75" hidden="false" customHeight="false" outlineLevel="0" collapsed="false">
      <c r="A859" s="324"/>
      <c r="B859" s="325"/>
      <c r="C859" s="326"/>
      <c r="D859" s="327"/>
      <c r="E859" s="324"/>
      <c r="F859" s="324"/>
      <c r="G859" s="320"/>
      <c r="H859" s="320"/>
      <c r="I859" s="320"/>
      <c r="J859" s="320"/>
      <c r="K859" s="320"/>
      <c r="L859" s="320"/>
      <c r="M859" s="320"/>
      <c r="N859" s="320"/>
      <c r="O859" s="321"/>
    </row>
    <row r="860" customFormat="false" ht="15.75" hidden="false" customHeight="false" outlineLevel="0" collapsed="false">
      <c r="A860" s="324"/>
      <c r="B860" s="325"/>
      <c r="C860" s="326"/>
      <c r="D860" s="327"/>
      <c r="E860" s="324"/>
      <c r="F860" s="324"/>
      <c r="G860" s="320"/>
      <c r="H860" s="320"/>
      <c r="I860" s="320"/>
      <c r="J860" s="320"/>
      <c r="K860" s="320"/>
      <c r="L860" s="320"/>
      <c r="M860" s="320"/>
      <c r="N860" s="320"/>
      <c r="O860" s="321"/>
    </row>
    <row r="861" customFormat="false" ht="15.75" hidden="false" customHeight="false" outlineLevel="0" collapsed="false">
      <c r="A861" s="324"/>
      <c r="B861" s="325"/>
      <c r="C861" s="326"/>
      <c r="D861" s="327"/>
      <c r="E861" s="324"/>
      <c r="F861" s="324"/>
      <c r="G861" s="320"/>
      <c r="H861" s="320"/>
      <c r="I861" s="320"/>
      <c r="J861" s="320"/>
      <c r="K861" s="320"/>
      <c r="L861" s="320"/>
      <c r="M861" s="320"/>
      <c r="N861" s="320"/>
      <c r="O861" s="321"/>
    </row>
    <row r="862" customFormat="false" ht="15.75" hidden="false" customHeight="false" outlineLevel="0" collapsed="false">
      <c r="A862" s="324"/>
      <c r="B862" s="325"/>
      <c r="C862" s="326"/>
      <c r="D862" s="327"/>
      <c r="E862" s="324"/>
      <c r="F862" s="324"/>
      <c r="G862" s="320"/>
      <c r="H862" s="320"/>
      <c r="I862" s="320"/>
      <c r="J862" s="320"/>
      <c r="K862" s="320"/>
      <c r="L862" s="320"/>
      <c r="M862" s="320"/>
      <c r="N862" s="320"/>
      <c r="O862" s="321"/>
    </row>
    <row r="863" customFormat="false" ht="15.75" hidden="false" customHeight="false" outlineLevel="0" collapsed="false">
      <c r="A863" s="324"/>
      <c r="B863" s="325"/>
      <c r="C863" s="326"/>
      <c r="D863" s="327"/>
      <c r="E863" s="324"/>
      <c r="F863" s="324"/>
      <c r="G863" s="320"/>
      <c r="H863" s="320"/>
      <c r="I863" s="320"/>
      <c r="J863" s="320"/>
      <c r="K863" s="320"/>
      <c r="L863" s="320"/>
      <c r="M863" s="320"/>
      <c r="N863" s="320"/>
      <c r="O863" s="321"/>
    </row>
    <row r="864" customFormat="false" ht="15.75" hidden="false" customHeight="false" outlineLevel="0" collapsed="false">
      <c r="A864" s="324"/>
      <c r="B864" s="325"/>
      <c r="C864" s="326"/>
      <c r="D864" s="327"/>
      <c r="E864" s="324"/>
      <c r="F864" s="324"/>
      <c r="G864" s="320"/>
      <c r="H864" s="320"/>
      <c r="I864" s="320"/>
      <c r="J864" s="320"/>
      <c r="K864" s="320"/>
      <c r="L864" s="320"/>
      <c r="M864" s="320"/>
      <c r="N864" s="320"/>
      <c r="O864" s="321"/>
    </row>
    <row r="865" customFormat="false" ht="15.75" hidden="false" customHeight="false" outlineLevel="0" collapsed="false">
      <c r="A865" s="324"/>
      <c r="B865" s="325"/>
      <c r="C865" s="326"/>
      <c r="D865" s="327"/>
      <c r="E865" s="324"/>
      <c r="F865" s="324"/>
      <c r="G865" s="320"/>
      <c r="H865" s="320"/>
      <c r="I865" s="320"/>
      <c r="J865" s="320"/>
      <c r="K865" s="320"/>
      <c r="L865" s="320"/>
      <c r="M865" s="320"/>
      <c r="N865" s="320"/>
      <c r="O865" s="321"/>
    </row>
    <row r="866" customFormat="false" ht="15.75" hidden="false" customHeight="false" outlineLevel="0" collapsed="false">
      <c r="A866" s="324"/>
      <c r="B866" s="325"/>
      <c r="C866" s="326"/>
      <c r="D866" s="327"/>
      <c r="E866" s="324"/>
      <c r="F866" s="324"/>
      <c r="G866" s="320"/>
      <c r="H866" s="320"/>
      <c r="I866" s="320"/>
      <c r="J866" s="320"/>
      <c r="K866" s="320"/>
      <c r="L866" s="320"/>
      <c r="M866" s="320"/>
      <c r="N866" s="320"/>
      <c r="O866" s="321"/>
    </row>
    <row r="867" customFormat="false" ht="15.75" hidden="false" customHeight="false" outlineLevel="0" collapsed="false">
      <c r="A867" s="324"/>
      <c r="B867" s="325"/>
      <c r="C867" s="326"/>
      <c r="D867" s="327"/>
      <c r="E867" s="324"/>
      <c r="F867" s="324"/>
      <c r="G867" s="320"/>
      <c r="H867" s="320"/>
      <c r="I867" s="320"/>
      <c r="J867" s="320"/>
      <c r="K867" s="320"/>
      <c r="L867" s="320"/>
      <c r="M867" s="320"/>
      <c r="N867" s="320"/>
      <c r="O867" s="321"/>
    </row>
    <row r="868" customFormat="false" ht="15.75" hidden="false" customHeight="false" outlineLevel="0" collapsed="false">
      <c r="A868" s="324"/>
      <c r="B868" s="325"/>
      <c r="C868" s="326"/>
      <c r="D868" s="327"/>
      <c r="E868" s="324"/>
      <c r="F868" s="324"/>
      <c r="G868" s="320"/>
      <c r="H868" s="320"/>
      <c r="I868" s="320"/>
      <c r="J868" s="320"/>
      <c r="K868" s="320"/>
      <c r="L868" s="320"/>
      <c r="M868" s="320"/>
      <c r="N868" s="320"/>
      <c r="O868" s="321"/>
    </row>
    <row r="869" customFormat="false" ht="15.75" hidden="false" customHeight="false" outlineLevel="0" collapsed="false">
      <c r="A869" s="324"/>
      <c r="B869" s="325"/>
      <c r="C869" s="326"/>
      <c r="D869" s="327"/>
      <c r="E869" s="324"/>
      <c r="F869" s="324"/>
      <c r="G869" s="320"/>
      <c r="H869" s="320"/>
      <c r="I869" s="320"/>
      <c r="J869" s="320"/>
      <c r="K869" s="320"/>
      <c r="L869" s="320"/>
      <c r="M869" s="320"/>
      <c r="N869" s="320"/>
      <c r="O869" s="321"/>
    </row>
    <row r="870" customFormat="false" ht="15.75" hidden="false" customHeight="false" outlineLevel="0" collapsed="false">
      <c r="A870" s="324"/>
      <c r="B870" s="325"/>
      <c r="C870" s="326"/>
      <c r="D870" s="327"/>
      <c r="E870" s="324"/>
      <c r="F870" s="324"/>
      <c r="G870" s="320"/>
      <c r="H870" s="320"/>
      <c r="I870" s="320"/>
      <c r="J870" s="320"/>
      <c r="K870" s="320"/>
      <c r="L870" s="320"/>
      <c r="M870" s="320"/>
      <c r="N870" s="320"/>
      <c r="O870" s="321"/>
    </row>
    <row r="871" customFormat="false" ht="15.75" hidden="false" customHeight="false" outlineLevel="0" collapsed="false">
      <c r="A871" s="324"/>
      <c r="B871" s="325"/>
      <c r="C871" s="326"/>
      <c r="D871" s="327"/>
      <c r="E871" s="324"/>
      <c r="F871" s="324"/>
      <c r="G871" s="320"/>
      <c r="H871" s="320"/>
      <c r="I871" s="320"/>
      <c r="J871" s="320"/>
      <c r="K871" s="320"/>
      <c r="L871" s="320"/>
      <c r="M871" s="320"/>
      <c r="N871" s="320"/>
      <c r="O871" s="321"/>
    </row>
    <row r="872" customFormat="false" ht="15.75" hidden="false" customHeight="false" outlineLevel="0" collapsed="false">
      <c r="A872" s="324"/>
      <c r="B872" s="325"/>
      <c r="C872" s="326"/>
      <c r="D872" s="327"/>
      <c r="E872" s="324"/>
      <c r="F872" s="324"/>
      <c r="G872" s="320"/>
      <c r="H872" s="320"/>
      <c r="I872" s="320"/>
      <c r="J872" s="320"/>
      <c r="K872" s="320"/>
      <c r="L872" s="320"/>
      <c r="M872" s="320"/>
      <c r="N872" s="320"/>
      <c r="O872" s="321"/>
    </row>
    <row r="873" customFormat="false" ht="15.75" hidden="false" customHeight="false" outlineLevel="0" collapsed="false">
      <c r="A873" s="324"/>
      <c r="B873" s="325"/>
      <c r="C873" s="326"/>
      <c r="D873" s="327"/>
      <c r="E873" s="324"/>
      <c r="F873" s="324"/>
      <c r="G873" s="320"/>
      <c r="H873" s="320"/>
      <c r="I873" s="320"/>
      <c r="J873" s="320"/>
      <c r="K873" s="320"/>
      <c r="L873" s="320"/>
      <c r="M873" s="320"/>
      <c r="N873" s="320"/>
      <c r="O873" s="321"/>
    </row>
    <row r="874" customFormat="false" ht="15.75" hidden="false" customHeight="false" outlineLevel="0" collapsed="false">
      <c r="A874" s="324"/>
      <c r="B874" s="325"/>
      <c r="C874" s="326"/>
      <c r="D874" s="327"/>
      <c r="E874" s="324"/>
      <c r="F874" s="324"/>
      <c r="G874" s="320"/>
      <c r="H874" s="320"/>
      <c r="I874" s="320"/>
      <c r="J874" s="320"/>
      <c r="K874" s="320"/>
      <c r="L874" s="320"/>
      <c r="M874" s="320"/>
      <c r="N874" s="320"/>
      <c r="O874" s="321"/>
    </row>
    <row r="875" customFormat="false" ht="15.75" hidden="false" customHeight="false" outlineLevel="0" collapsed="false">
      <c r="A875" s="324"/>
      <c r="B875" s="325"/>
      <c r="C875" s="326"/>
      <c r="D875" s="327"/>
      <c r="E875" s="324"/>
      <c r="F875" s="324"/>
      <c r="G875" s="320"/>
      <c r="H875" s="320"/>
      <c r="I875" s="320"/>
      <c r="J875" s="320"/>
      <c r="K875" s="320"/>
      <c r="L875" s="320"/>
      <c r="M875" s="320"/>
      <c r="N875" s="320"/>
      <c r="O875" s="321"/>
    </row>
    <row r="876" customFormat="false" ht="15.75" hidden="false" customHeight="false" outlineLevel="0" collapsed="false">
      <c r="A876" s="324"/>
      <c r="B876" s="325"/>
      <c r="C876" s="326"/>
      <c r="D876" s="327"/>
      <c r="E876" s="324"/>
      <c r="F876" s="324"/>
      <c r="G876" s="320"/>
      <c r="H876" s="320"/>
      <c r="I876" s="320"/>
      <c r="J876" s="320"/>
      <c r="K876" s="320"/>
      <c r="L876" s="320"/>
      <c r="M876" s="320"/>
      <c r="N876" s="320"/>
      <c r="O876" s="321"/>
    </row>
    <row r="877" customFormat="false" ht="15.75" hidden="false" customHeight="false" outlineLevel="0" collapsed="false">
      <c r="A877" s="324"/>
      <c r="B877" s="325"/>
      <c r="C877" s="326"/>
      <c r="D877" s="327"/>
      <c r="E877" s="324"/>
      <c r="F877" s="324"/>
      <c r="G877" s="320"/>
      <c r="H877" s="320"/>
      <c r="I877" s="320"/>
      <c r="J877" s="320"/>
      <c r="K877" s="320"/>
      <c r="L877" s="320"/>
      <c r="M877" s="320"/>
      <c r="N877" s="320"/>
      <c r="O877" s="321"/>
    </row>
    <row r="878" customFormat="false" ht="15.75" hidden="false" customHeight="false" outlineLevel="0" collapsed="false">
      <c r="A878" s="324"/>
      <c r="B878" s="325"/>
      <c r="C878" s="326"/>
      <c r="D878" s="327"/>
      <c r="E878" s="324"/>
      <c r="F878" s="324"/>
      <c r="G878" s="320"/>
      <c r="H878" s="320"/>
      <c r="I878" s="320"/>
      <c r="J878" s="320"/>
      <c r="K878" s="320"/>
      <c r="L878" s="320"/>
      <c r="M878" s="320"/>
      <c r="N878" s="320"/>
      <c r="O878" s="321"/>
    </row>
    <row r="879" customFormat="false" ht="15.75" hidden="false" customHeight="false" outlineLevel="0" collapsed="false">
      <c r="A879" s="324"/>
      <c r="B879" s="325"/>
      <c r="C879" s="326"/>
      <c r="D879" s="327"/>
      <c r="E879" s="324"/>
      <c r="F879" s="324"/>
      <c r="G879" s="320"/>
      <c r="H879" s="320"/>
      <c r="I879" s="320"/>
      <c r="J879" s="320"/>
      <c r="K879" s="320"/>
      <c r="L879" s="320"/>
      <c r="M879" s="320"/>
      <c r="N879" s="320"/>
      <c r="O879" s="321"/>
    </row>
    <row r="880" customFormat="false" ht="15.75" hidden="false" customHeight="false" outlineLevel="0" collapsed="false">
      <c r="A880" s="324"/>
      <c r="B880" s="325"/>
      <c r="C880" s="326"/>
      <c r="D880" s="327"/>
      <c r="E880" s="324"/>
      <c r="F880" s="324"/>
      <c r="G880" s="320"/>
      <c r="H880" s="320"/>
      <c r="I880" s="320"/>
      <c r="J880" s="320"/>
      <c r="K880" s="320"/>
      <c r="L880" s="320"/>
      <c r="M880" s="320"/>
      <c r="N880" s="320"/>
      <c r="O880" s="321"/>
    </row>
    <row r="881" customFormat="false" ht="15.75" hidden="false" customHeight="false" outlineLevel="0" collapsed="false">
      <c r="A881" s="324"/>
      <c r="B881" s="325"/>
      <c r="C881" s="326"/>
      <c r="D881" s="327"/>
      <c r="E881" s="324"/>
      <c r="F881" s="324"/>
      <c r="G881" s="320"/>
      <c r="H881" s="320"/>
      <c r="I881" s="320"/>
      <c r="J881" s="320"/>
      <c r="K881" s="320"/>
      <c r="L881" s="320"/>
      <c r="M881" s="320"/>
      <c r="N881" s="320"/>
      <c r="O881" s="321"/>
    </row>
    <row r="882" customFormat="false" ht="15.75" hidden="false" customHeight="false" outlineLevel="0" collapsed="false">
      <c r="A882" s="324"/>
      <c r="B882" s="325"/>
      <c r="C882" s="326"/>
      <c r="D882" s="327"/>
      <c r="E882" s="324"/>
      <c r="F882" s="324"/>
      <c r="G882" s="320"/>
      <c r="H882" s="320"/>
      <c r="I882" s="320"/>
      <c r="J882" s="320"/>
      <c r="K882" s="320"/>
      <c r="L882" s="320"/>
      <c r="M882" s="320"/>
      <c r="N882" s="320"/>
      <c r="O882" s="321"/>
    </row>
    <row r="883" customFormat="false" ht="15.75" hidden="false" customHeight="false" outlineLevel="0" collapsed="false">
      <c r="A883" s="324"/>
      <c r="B883" s="325"/>
      <c r="C883" s="326"/>
      <c r="D883" s="327"/>
      <c r="E883" s="324"/>
      <c r="F883" s="324"/>
      <c r="G883" s="320"/>
      <c r="H883" s="320"/>
      <c r="I883" s="320"/>
      <c r="J883" s="320"/>
      <c r="K883" s="320"/>
      <c r="L883" s="320"/>
      <c r="M883" s="320"/>
      <c r="N883" s="320"/>
      <c r="O883" s="321"/>
    </row>
    <row r="884" customFormat="false" ht="15.75" hidden="false" customHeight="false" outlineLevel="0" collapsed="false">
      <c r="A884" s="324"/>
      <c r="B884" s="325"/>
      <c r="C884" s="326"/>
      <c r="D884" s="327"/>
      <c r="E884" s="324"/>
      <c r="F884" s="324"/>
      <c r="G884" s="320"/>
      <c r="H884" s="320"/>
      <c r="I884" s="320"/>
      <c r="J884" s="320"/>
      <c r="K884" s="320"/>
      <c r="L884" s="320"/>
      <c r="M884" s="320"/>
      <c r="N884" s="320"/>
      <c r="O884" s="321"/>
    </row>
    <row r="885" customFormat="false" ht="15.75" hidden="false" customHeight="false" outlineLevel="0" collapsed="false">
      <c r="A885" s="324"/>
      <c r="B885" s="325"/>
      <c r="C885" s="326"/>
      <c r="D885" s="327"/>
      <c r="E885" s="324"/>
      <c r="F885" s="324"/>
      <c r="G885" s="320"/>
      <c r="H885" s="320"/>
      <c r="I885" s="320"/>
      <c r="J885" s="320"/>
      <c r="K885" s="320"/>
      <c r="L885" s="320"/>
      <c r="M885" s="320"/>
      <c r="N885" s="320"/>
      <c r="O885" s="321"/>
    </row>
    <row r="886" customFormat="false" ht="15.75" hidden="false" customHeight="false" outlineLevel="0" collapsed="false">
      <c r="A886" s="324"/>
      <c r="B886" s="325"/>
      <c r="C886" s="326"/>
      <c r="D886" s="327"/>
      <c r="E886" s="324"/>
      <c r="F886" s="324"/>
      <c r="G886" s="320"/>
      <c r="H886" s="320"/>
      <c r="I886" s="320"/>
      <c r="J886" s="320"/>
      <c r="K886" s="320"/>
      <c r="L886" s="320"/>
      <c r="M886" s="320"/>
      <c r="N886" s="320"/>
      <c r="O886" s="321"/>
    </row>
    <row r="887" customFormat="false" ht="15.75" hidden="false" customHeight="false" outlineLevel="0" collapsed="false">
      <c r="A887" s="324"/>
      <c r="B887" s="325"/>
      <c r="C887" s="326"/>
      <c r="D887" s="327"/>
      <c r="E887" s="324"/>
      <c r="F887" s="324"/>
      <c r="G887" s="320"/>
      <c r="H887" s="320"/>
      <c r="I887" s="320"/>
      <c r="J887" s="320"/>
      <c r="K887" s="320"/>
      <c r="L887" s="320"/>
      <c r="M887" s="320"/>
      <c r="N887" s="320"/>
      <c r="O887" s="321"/>
    </row>
    <row r="888" customFormat="false" ht="15.75" hidden="false" customHeight="false" outlineLevel="0" collapsed="false">
      <c r="A888" s="324"/>
      <c r="B888" s="325"/>
      <c r="C888" s="326"/>
      <c r="D888" s="327"/>
      <c r="E888" s="324"/>
      <c r="F888" s="324"/>
      <c r="G888" s="320"/>
      <c r="H888" s="320"/>
      <c r="I888" s="320"/>
      <c r="J888" s="320"/>
      <c r="K888" s="320"/>
      <c r="L888" s="320"/>
      <c r="M888" s="320"/>
      <c r="N888" s="320"/>
      <c r="O888" s="321"/>
    </row>
    <row r="889" customFormat="false" ht="15.75" hidden="false" customHeight="false" outlineLevel="0" collapsed="false">
      <c r="A889" s="324"/>
      <c r="B889" s="325"/>
      <c r="C889" s="326"/>
      <c r="D889" s="327"/>
      <c r="E889" s="324"/>
      <c r="F889" s="324"/>
      <c r="G889" s="320"/>
      <c r="H889" s="320"/>
      <c r="I889" s="320"/>
      <c r="J889" s="320"/>
      <c r="K889" s="320"/>
      <c r="L889" s="320"/>
      <c r="M889" s="320"/>
      <c r="N889" s="320"/>
      <c r="O889" s="321"/>
    </row>
    <row r="890" customFormat="false" ht="15.75" hidden="false" customHeight="false" outlineLevel="0" collapsed="false">
      <c r="A890" s="324"/>
      <c r="B890" s="325"/>
      <c r="C890" s="326"/>
      <c r="D890" s="327"/>
      <c r="E890" s="324"/>
      <c r="F890" s="324"/>
      <c r="G890" s="320"/>
      <c r="H890" s="320"/>
      <c r="I890" s="320"/>
      <c r="J890" s="320"/>
      <c r="K890" s="320"/>
      <c r="L890" s="320"/>
      <c r="M890" s="320"/>
      <c r="N890" s="320"/>
      <c r="O890" s="321"/>
    </row>
    <row r="891" customFormat="false" ht="15.75" hidden="false" customHeight="false" outlineLevel="0" collapsed="false">
      <c r="A891" s="324"/>
      <c r="B891" s="325"/>
      <c r="C891" s="326"/>
      <c r="D891" s="327"/>
      <c r="E891" s="324"/>
      <c r="F891" s="324"/>
      <c r="G891" s="320"/>
      <c r="H891" s="320"/>
      <c r="I891" s="320"/>
      <c r="J891" s="320"/>
      <c r="K891" s="320"/>
      <c r="L891" s="320"/>
      <c r="M891" s="320"/>
      <c r="N891" s="320"/>
      <c r="O891" s="321"/>
    </row>
    <row r="892" customFormat="false" ht="15.75" hidden="false" customHeight="false" outlineLevel="0" collapsed="false">
      <c r="A892" s="324"/>
      <c r="B892" s="325"/>
      <c r="C892" s="326"/>
      <c r="D892" s="327"/>
      <c r="E892" s="324"/>
      <c r="F892" s="324"/>
      <c r="G892" s="320"/>
      <c r="H892" s="320"/>
      <c r="I892" s="320"/>
      <c r="J892" s="320"/>
      <c r="K892" s="320"/>
      <c r="L892" s="320"/>
      <c r="M892" s="320"/>
      <c r="N892" s="320"/>
      <c r="O892" s="321"/>
    </row>
    <row r="893" customFormat="false" ht="15.75" hidden="false" customHeight="false" outlineLevel="0" collapsed="false">
      <c r="A893" s="324"/>
      <c r="B893" s="325"/>
      <c r="C893" s="326"/>
      <c r="D893" s="327"/>
      <c r="E893" s="324"/>
      <c r="F893" s="324"/>
      <c r="G893" s="320"/>
      <c r="H893" s="320"/>
      <c r="I893" s="320"/>
      <c r="J893" s="320"/>
      <c r="K893" s="320"/>
      <c r="L893" s="320"/>
      <c r="M893" s="320"/>
      <c r="N893" s="320"/>
      <c r="O893" s="321"/>
    </row>
    <row r="894" customFormat="false" ht="15.75" hidden="false" customHeight="false" outlineLevel="0" collapsed="false">
      <c r="A894" s="324"/>
      <c r="B894" s="325"/>
      <c r="C894" s="326"/>
      <c r="D894" s="327"/>
      <c r="E894" s="324"/>
      <c r="F894" s="324"/>
      <c r="G894" s="320"/>
      <c r="H894" s="320"/>
      <c r="I894" s="320"/>
      <c r="J894" s="320"/>
      <c r="K894" s="320"/>
      <c r="L894" s="320"/>
      <c r="M894" s="320"/>
      <c r="N894" s="320"/>
      <c r="O894" s="321"/>
    </row>
    <row r="895" customFormat="false" ht="15.75" hidden="false" customHeight="false" outlineLevel="0" collapsed="false">
      <c r="A895" s="324"/>
      <c r="B895" s="325"/>
      <c r="C895" s="326"/>
      <c r="D895" s="327"/>
      <c r="E895" s="324"/>
      <c r="F895" s="324"/>
      <c r="G895" s="320"/>
      <c r="H895" s="320"/>
      <c r="I895" s="320"/>
      <c r="J895" s="320"/>
      <c r="K895" s="320"/>
      <c r="L895" s="320"/>
      <c r="M895" s="320"/>
      <c r="N895" s="320"/>
      <c r="O895" s="321"/>
    </row>
    <row r="896" customFormat="false" ht="15.75" hidden="false" customHeight="false" outlineLevel="0" collapsed="false">
      <c r="A896" s="324"/>
      <c r="B896" s="325"/>
      <c r="C896" s="326"/>
      <c r="D896" s="327"/>
      <c r="E896" s="324"/>
      <c r="F896" s="324"/>
      <c r="G896" s="320"/>
      <c r="H896" s="320"/>
      <c r="I896" s="320"/>
      <c r="J896" s="320"/>
      <c r="K896" s="320"/>
      <c r="L896" s="320"/>
      <c r="M896" s="320"/>
      <c r="N896" s="320"/>
      <c r="O896" s="321"/>
    </row>
    <row r="897" customFormat="false" ht="15.75" hidden="false" customHeight="false" outlineLevel="0" collapsed="false">
      <c r="A897" s="324"/>
      <c r="B897" s="325"/>
      <c r="C897" s="326"/>
      <c r="D897" s="327"/>
      <c r="E897" s="324"/>
      <c r="F897" s="324"/>
      <c r="G897" s="320"/>
      <c r="H897" s="320"/>
      <c r="I897" s="320"/>
      <c r="J897" s="320"/>
      <c r="K897" s="320"/>
      <c r="L897" s="320"/>
      <c r="M897" s="320"/>
      <c r="N897" s="320"/>
      <c r="O897" s="321"/>
    </row>
    <row r="898" customFormat="false" ht="15.75" hidden="false" customHeight="false" outlineLevel="0" collapsed="false">
      <c r="A898" s="324"/>
      <c r="B898" s="325"/>
      <c r="C898" s="326"/>
      <c r="D898" s="327"/>
      <c r="E898" s="324"/>
      <c r="F898" s="324"/>
      <c r="G898" s="320"/>
      <c r="H898" s="320"/>
      <c r="I898" s="320"/>
      <c r="J898" s="320"/>
      <c r="K898" s="320"/>
      <c r="L898" s="320"/>
      <c r="M898" s="320"/>
      <c r="N898" s="320"/>
      <c r="O898" s="321"/>
    </row>
    <row r="899" customFormat="false" ht="15.75" hidden="false" customHeight="false" outlineLevel="0" collapsed="false">
      <c r="A899" s="324"/>
      <c r="B899" s="325"/>
      <c r="C899" s="326"/>
      <c r="D899" s="327"/>
      <c r="E899" s="324"/>
      <c r="F899" s="324"/>
      <c r="G899" s="320"/>
      <c r="H899" s="320"/>
      <c r="I899" s="320"/>
      <c r="J899" s="320"/>
      <c r="K899" s="320"/>
      <c r="L899" s="320"/>
      <c r="M899" s="320"/>
      <c r="N899" s="320"/>
      <c r="O899" s="321"/>
    </row>
    <row r="900" customFormat="false" ht="15.75" hidden="false" customHeight="false" outlineLevel="0" collapsed="false">
      <c r="A900" s="324"/>
      <c r="B900" s="325"/>
      <c r="C900" s="326"/>
      <c r="D900" s="327"/>
      <c r="E900" s="324"/>
      <c r="F900" s="324"/>
      <c r="G900" s="320"/>
      <c r="H900" s="320"/>
      <c r="I900" s="320"/>
      <c r="J900" s="320"/>
      <c r="K900" s="320"/>
      <c r="L900" s="320"/>
      <c r="M900" s="320"/>
      <c r="N900" s="320"/>
      <c r="O900" s="321"/>
    </row>
    <row r="901" customFormat="false" ht="15.75" hidden="false" customHeight="false" outlineLevel="0" collapsed="false">
      <c r="A901" s="324"/>
      <c r="B901" s="325"/>
      <c r="C901" s="326"/>
      <c r="D901" s="327"/>
      <c r="E901" s="324"/>
      <c r="F901" s="324"/>
      <c r="G901" s="320"/>
      <c r="H901" s="320"/>
      <c r="I901" s="320"/>
      <c r="J901" s="320"/>
      <c r="K901" s="320"/>
      <c r="L901" s="320"/>
      <c r="M901" s="320"/>
      <c r="N901" s="320"/>
      <c r="O901" s="321"/>
    </row>
    <row r="902" customFormat="false" ht="15.75" hidden="false" customHeight="false" outlineLevel="0" collapsed="false">
      <c r="A902" s="324"/>
      <c r="B902" s="325"/>
      <c r="C902" s="326"/>
      <c r="D902" s="327"/>
      <c r="E902" s="324"/>
      <c r="F902" s="324"/>
      <c r="G902" s="320"/>
      <c r="H902" s="320"/>
      <c r="I902" s="320"/>
      <c r="J902" s="320"/>
      <c r="K902" s="320"/>
      <c r="L902" s="320"/>
      <c r="M902" s="320"/>
      <c r="N902" s="320"/>
      <c r="O902" s="321"/>
    </row>
    <row r="903" customFormat="false" ht="15.75" hidden="false" customHeight="false" outlineLevel="0" collapsed="false">
      <c r="A903" s="324"/>
      <c r="B903" s="325"/>
      <c r="C903" s="326"/>
      <c r="D903" s="327"/>
      <c r="E903" s="324"/>
      <c r="F903" s="324"/>
      <c r="G903" s="320"/>
      <c r="H903" s="320"/>
      <c r="I903" s="320"/>
      <c r="J903" s="320"/>
      <c r="K903" s="320"/>
      <c r="L903" s="320"/>
      <c r="M903" s="320"/>
      <c r="N903" s="320"/>
      <c r="O903" s="321"/>
    </row>
    <row r="904" customFormat="false" ht="15.75" hidden="false" customHeight="false" outlineLevel="0" collapsed="false">
      <c r="A904" s="324"/>
      <c r="B904" s="325"/>
      <c r="C904" s="326"/>
      <c r="D904" s="327"/>
      <c r="E904" s="324"/>
      <c r="F904" s="324"/>
      <c r="G904" s="320"/>
      <c r="H904" s="320"/>
      <c r="I904" s="320"/>
      <c r="J904" s="320"/>
      <c r="K904" s="320"/>
      <c r="L904" s="320"/>
      <c r="M904" s="320"/>
      <c r="N904" s="320"/>
      <c r="O904" s="321"/>
    </row>
    <row r="905" customFormat="false" ht="15.75" hidden="false" customHeight="false" outlineLevel="0" collapsed="false">
      <c r="A905" s="324"/>
      <c r="B905" s="325"/>
      <c r="C905" s="326"/>
      <c r="D905" s="327"/>
      <c r="E905" s="324"/>
      <c r="F905" s="324"/>
      <c r="G905" s="320"/>
      <c r="H905" s="320"/>
      <c r="I905" s="320"/>
      <c r="J905" s="320"/>
      <c r="K905" s="320"/>
      <c r="L905" s="320"/>
      <c r="M905" s="320"/>
      <c r="N905" s="320"/>
      <c r="O905" s="321"/>
    </row>
    <row r="906" customFormat="false" ht="15.75" hidden="false" customHeight="false" outlineLevel="0" collapsed="false">
      <c r="A906" s="324"/>
      <c r="B906" s="325"/>
      <c r="C906" s="326"/>
      <c r="D906" s="327"/>
      <c r="E906" s="324"/>
      <c r="F906" s="324"/>
      <c r="G906" s="320"/>
      <c r="H906" s="320"/>
      <c r="I906" s="320"/>
      <c r="J906" s="320"/>
      <c r="K906" s="320"/>
      <c r="L906" s="320"/>
      <c r="M906" s="320"/>
      <c r="N906" s="320"/>
      <c r="O906" s="321"/>
    </row>
    <row r="907" customFormat="false" ht="15.75" hidden="false" customHeight="false" outlineLevel="0" collapsed="false">
      <c r="A907" s="324"/>
      <c r="B907" s="325"/>
      <c r="C907" s="326"/>
      <c r="D907" s="327"/>
      <c r="E907" s="324"/>
      <c r="F907" s="324"/>
      <c r="G907" s="320"/>
      <c r="H907" s="320"/>
      <c r="I907" s="320"/>
      <c r="J907" s="320"/>
      <c r="K907" s="320"/>
      <c r="L907" s="320"/>
      <c r="M907" s="320"/>
      <c r="N907" s="320"/>
      <c r="O907" s="321"/>
    </row>
    <row r="908" customFormat="false" ht="15" hidden="false" customHeight="false" outlineLevel="0" collapsed="false">
      <c r="A908" s="82"/>
      <c r="B908" s="328"/>
      <c r="C908" s="82"/>
      <c r="D908" s="329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28"/>
      <c r="C909" s="82"/>
      <c r="D909" s="329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28"/>
      <c r="C910" s="82"/>
      <c r="D910" s="329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28"/>
      <c r="C911" s="82"/>
      <c r="D911" s="329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28"/>
      <c r="C912" s="82"/>
      <c r="D912" s="329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28"/>
      <c r="C913" s="82"/>
      <c r="D913" s="329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28"/>
      <c r="C914" s="82"/>
      <c r="D914" s="329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28"/>
      <c r="C915" s="82"/>
      <c r="D915" s="329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28"/>
      <c r="C916" s="82"/>
      <c r="D916" s="329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28"/>
      <c r="C917" s="82"/>
      <c r="D917" s="329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28"/>
      <c r="C918" s="82"/>
      <c r="D918" s="329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28"/>
      <c r="C919" s="82"/>
      <c r="D919" s="329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28"/>
      <c r="C920" s="82"/>
      <c r="D920" s="329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28"/>
      <c r="C921" s="82"/>
      <c r="D921" s="329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28"/>
      <c r="C922" s="82"/>
      <c r="D922" s="329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28"/>
      <c r="C923" s="82"/>
      <c r="D923" s="329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28"/>
      <c r="C924" s="82"/>
      <c r="D924" s="329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28"/>
      <c r="C925" s="82"/>
      <c r="D925" s="329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28"/>
      <c r="C926" s="82"/>
      <c r="D926" s="329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28"/>
      <c r="C927" s="82"/>
      <c r="D927" s="329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28"/>
      <c r="C928" s="82"/>
      <c r="D928" s="329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28"/>
      <c r="C929" s="82"/>
      <c r="D929" s="329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28"/>
      <c r="C930" s="82"/>
      <c r="D930" s="329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28"/>
      <c r="C931" s="82"/>
      <c r="D931" s="329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28"/>
      <c r="C932" s="82"/>
      <c r="D932" s="329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28"/>
      <c r="C933" s="82"/>
      <c r="D933" s="329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28"/>
      <c r="C934" s="82"/>
      <c r="D934" s="329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28"/>
      <c r="C935" s="82"/>
      <c r="D935" s="329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28"/>
      <c r="C936" s="82"/>
      <c r="D936" s="329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28"/>
      <c r="C937" s="82"/>
      <c r="D937" s="329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28"/>
      <c r="C938" s="82"/>
      <c r="D938" s="329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28"/>
      <c r="C939" s="82"/>
      <c r="D939" s="329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28"/>
      <c r="C940" s="82"/>
      <c r="D940" s="329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28"/>
      <c r="C941" s="82"/>
      <c r="D941" s="329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28"/>
      <c r="C942" s="82"/>
      <c r="D942" s="329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28"/>
      <c r="C943" s="82"/>
      <c r="D943" s="329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28"/>
      <c r="C944" s="82"/>
      <c r="D944" s="329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28"/>
      <c r="C945" s="82"/>
      <c r="D945" s="329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28"/>
      <c r="C946" s="82"/>
      <c r="D946" s="329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28"/>
      <c r="C947" s="82"/>
      <c r="D947" s="329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28"/>
      <c r="C948" s="82"/>
      <c r="D948" s="329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28"/>
      <c r="C949" s="82"/>
      <c r="D949" s="329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28"/>
      <c r="C950" s="82"/>
      <c r="D950" s="329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28"/>
      <c r="C951" s="82"/>
      <c r="D951" s="329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28"/>
      <c r="C952" s="82"/>
      <c r="D952" s="329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28"/>
      <c r="C953" s="82"/>
      <c r="D953" s="329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28"/>
      <c r="C954" s="82"/>
      <c r="D954" s="329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28"/>
      <c r="C955" s="82"/>
      <c r="D955" s="329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28"/>
      <c r="C956" s="82"/>
      <c r="D956" s="329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28"/>
      <c r="C957" s="82"/>
      <c r="D957" s="329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28"/>
      <c r="C958" s="82"/>
      <c r="D958" s="329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28"/>
      <c r="C959" s="82"/>
      <c r="D959" s="329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28"/>
      <c r="C960" s="82"/>
      <c r="D960" s="329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28"/>
      <c r="C961" s="82"/>
      <c r="D961" s="329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28"/>
      <c r="C962" s="82"/>
      <c r="D962" s="329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28"/>
      <c r="C963" s="82"/>
      <c r="D963" s="329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28"/>
      <c r="C964" s="82"/>
      <c r="D964" s="329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28"/>
      <c r="C965" s="82"/>
      <c r="D965" s="329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28"/>
      <c r="C966" s="82"/>
      <c r="D966" s="329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28"/>
      <c r="C967" s="82"/>
      <c r="D967" s="329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28"/>
      <c r="C968" s="82"/>
      <c r="D968" s="329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28"/>
      <c r="C969" s="82"/>
      <c r="D969" s="329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28"/>
      <c r="C970" s="82"/>
      <c r="D970" s="329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28"/>
      <c r="C971" s="82"/>
      <c r="D971" s="329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28"/>
      <c r="C972" s="82"/>
      <c r="D972" s="329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28"/>
      <c r="C973" s="82"/>
      <c r="D973" s="329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28"/>
      <c r="C974" s="82"/>
      <c r="D974" s="329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28"/>
      <c r="C975" s="82"/>
      <c r="D975" s="329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28"/>
      <c r="C976" s="82"/>
      <c r="D976" s="329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28"/>
      <c r="C977" s="82"/>
      <c r="D977" s="329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28"/>
      <c r="C978" s="82"/>
      <c r="D978" s="329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28"/>
      <c r="C979" s="82"/>
      <c r="D979" s="329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28"/>
      <c r="C980" s="82"/>
      <c r="D980" s="329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28"/>
      <c r="C981" s="82"/>
      <c r="D981" s="329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28"/>
      <c r="C982" s="82"/>
      <c r="D982" s="329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28"/>
      <c r="C983" s="82"/>
      <c r="D983" s="329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28"/>
      <c r="C984" s="82"/>
      <c r="D984" s="329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28"/>
      <c r="C985" s="82"/>
      <c r="D985" s="329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28"/>
      <c r="C986" s="82"/>
      <c r="D986" s="329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28"/>
      <c r="C987" s="82"/>
      <c r="D987" s="329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28"/>
      <c r="C988" s="82"/>
      <c r="D988" s="329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28"/>
      <c r="C989" s="82"/>
      <c r="D989" s="329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28"/>
      <c r="C990" s="82"/>
      <c r="D990" s="329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28"/>
      <c r="C991" s="82"/>
      <c r="D991" s="329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28"/>
      <c r="C992" s="82"/>
      <c r="D992" s="329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28"/>
      <c r="C993" s="82"/>
      <c r="D993" s="329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28"/>
      <c r="C994" s="82"/>
      <c r="D994" s="329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28"/>
      <c r="C995" s="82"/>
      <c r="D995" s="329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28"/>
      <c r="C996" s="82"/>
      <c r="D996" s="329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28"/>
      <c r="C997" s="82"/>
      <c r="D997" s="329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28"/>
      <c r="C998" s="82"/>
      <c r="D998" s="329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28"/>
      <c r="C999" s="82"/>
      <c r="D999" s="329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28"/>
      <c r="C1000" s="82"/>
      <c r="D1000" s="329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28"/>
      <c r="C1001" s="82"/>
      <c r="D1001" s="329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28"/>
      <c r="C1002" s="82"/>
      <c r="D1002" s="329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28"/>
      <c r="C1003" s="82"/>
      <c r="D1003" s="329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28"/>
      <c r="C1004" s="82"/>
      <c r="D1004" s="329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28"/>
      <c r="C1005" s="82"/>
      <c r="D1005" s="329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28"/>
      <c r="C1006" s="82"/>
      <c r="D1006" s="329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28"/>
      <c r="C1007" s="82"/>
      <c r="D1007" s="329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28"/>
      <c r="C1008" s="82"/>
      <c r="D1008" s="329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28"/>
      <c r="C1009" s="82"/>
      <c r="D1009" s="329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28"/>
      <c r="C1010" s="82"/>
      <c r="D1010" s="329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28"/>
      <c r="C1011" s="82"/>
      <c r="D1011" s="329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28"/>
      <c r="C1012" s="82"/>
      <c r="D1012" s="329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28"/>
      <c r="C1013" s="82"/>
      <c r="D1013" s="329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28"/>
      <c r="C1014" s="82"/>
      <c r="D1014" s="329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28"/>
      <c r="C1015" s="82"/>
      <c r="D1015" s="329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28"/>
      <c r="C1016" s="82"/>
      <c r="D1016" s="329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28"/>
      <c r="C1017" s="82"/>
      <c r="D1017" s="329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28"/>
      <c r="C1018" s="82"/>
      <c r="D1018" s="329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28"/>
      <c r="C1019" s="82"/>
      <c r="D1019" s="329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28"/>
      <c r="C1020" s="82"/>
      <c r="D1020" s="329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28"/>
      <c r="C1021" s="82"/>
      <c r="D1021" s="329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28"/>
      <c r="C1022" s="82"/>
      <c r="D1022" s="329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28"/>
      <c r="C1023" s="82"/>
      <c r="D1023" s="329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28"/>
      <c r="C1024" s="82"/>
      <c r="D1024" s="329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28"/>
      <c r="C1025" s="82"/>
      <c r="D1025" s="329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28"/>
      <c r="C1026" s="82"/>
      <c r="D1026" s="329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28"/>
      <c r="C1027" s="82"/>
      <c r="D1027" s="329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28"/>
      <c r="C1028" s="82"/>
      <c r="D1028" s="329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28"/>
      <c r="C1029" s="82"/>
      <c r="D1029" s="329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28"/>
      <c r="C1030" s="82"/>
      <c r="D1030" s="329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28"/>
      <c r="C1031" s="82"/>
      <c r="D1031" s="329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28"/>
      <c r="C1032" s="82"/>
      <c r="D1032" s="329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28"/>
      <c r="C1033" s="82"/>
      <c r="D1033" s="329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28"/>
      <c r="C1034" s="82"/>
      <c r="D1034" s="329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28"/>
      <c r="C1035" s="82"/>
      <c r="D1035" s="329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28"/>
      <c r="C1036" s="82"/>
      <c r="D1036" s="329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28"/>
      <c r="C1037" s="82"/>
      <c r="D1037" s="329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28"/>
      <c r="C1038" s="82"/>
      <c r="D1038" s="329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28"/>
      <c r="C1039" s="82"/>
      <c r="D1039" s="329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28"/>
      <c r="C1040" s="82"/>
      <c r="D1040" s="329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28"/>
      <c r="C1041" s="82"/>
      <c r="D1041" s="329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28"/>
      <c r="C1042" s="82"/>
      <c r="D1042" s="329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28"/>
      <c r="C1043" s="82"/>
      <c r="D1043" s="329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28"/>
      <c r="C1044" s="82"/>
      <c r="D1044" s="329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28"/>
      <c r="C1045" s="82"/>
      <c r="D1045" s="329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28"/>
      <c r="C1046" s="82"/>
      <c r="D1046" s="329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28"/>
      <c r="C1047" s="82"/>
      <c r="D1047" s="329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28"/>
      <c r="C1048" s="82"/>
      <c r="D1048" s="329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28"/>
      <c r="C1049" s="82"/>
      <c r="D1049" s="329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28"/>
      <c r="C1050" s="82"/>
      <c r="D1050" s="329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28"/>
      <c r="C1051" s="82"/>
      <c r="D1051" s="329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28"/>
      <c r="C1052" s="82"/>
      <c r="D1052" s="329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28"/>
      <c r="C1053" s="82"/>
      <c r="D1053" s="329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28"/>
      <c r="C1054" s="82"/>
      <c r="D1054" s="329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28"/>
      <c r="C1055" s="82"/>
      <c r="D1055" s="329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28"/>
      <c r="C1056" s="82"/>
      <c r="D1056" s="329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28"/>
      <c r="C1057" s="82"/>
      <c r="D1057" s="329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28"/>
      <c r="C1058" s="82"/>
      <c r="D1058" s="329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28"/>
      <c r="C1059" s="82"/>
      <c r="D1059" s="329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28"/>
      <c r="C1060" s="82"/>
      <c r="D1060" s="329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28"/>
      <c r="C1061" s="82"/>
      <c r="D1061" s="329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28"/>
      <c r="C1062" s="82"/>
      <c r="D1062" s="329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28"/>
      <c r="C1063" s="82"/>
      <c r="D1063" s="329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28"/>
      <c r="C1064" s="82"/>
      <c r="D1064" s="329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28"/>
      <c r="C1065" s="82"/>
      <c r="D1065" s="329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28"/>
      <c r="C1066" s="82"/>
      <c r="D1066" s="329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28"/>
      <c r="C1067" s="82"/>
      <c r="D1067" s="329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28"/>
      <c r="C1068" s="82"/>
      <c r="D1068" s="329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28"/>
      <c r="C1069" s="82"/>
      <c r="D1069" s="329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28"/>
      <c r="C1070" s="82"/>
      <c r="D1070" s="329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28"/>
      <c r="C1071" s="82"/>
      <c r="D1071" s="329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28"/>
      <c r="C1072" s="82"/>
      <c r="D1072" s="329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28"/>
      <c r="C1073" s="82"/>
      <c r="D1073" s="329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28"/>
      <c r="C1074" s="82"/>
      <c r="D1074" s="329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28"/>
      <c r="C1075" s="82"/>
      <c r="D1075" s="329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28"/>
      <c r="C1076" s="82"/>
      <c r="D1076" s="329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28"/>
      <c r="C1077" s="82"/>
      <c r="D1077" s="329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28"/>
      <c r="C1078" s="82"/>
      <c r="D1078" s="329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28"/>
      <c r="C1079" s="82"/>
      <c r="D1079" s="329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28"/>
      <c r="C1080" s="82"/>
      <c r="D1080" s="329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28"/>
      <c r="C1081" s="82"/>
      <c r="D1081" s="329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28"/>
      <c r="C1082" s="82"/>
      <c r="D1082" s="329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28"/>
      <c r="C1083" s="82"/>
      <c r="D1083" s="329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28"/>
      <c r="C1084" s="82"/>
      <c r="D1084" s="329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28"/>
      <c r="C1085" s="82"/>
      <c r="D1085" s="329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28"/>
      <c r="C1086" s="82"/>
      <c r="D1086" s="329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28"/>
      <c r="C1087" s="82"/>
      <c r="D1087" s="329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28"/>
      <c r="C1088" s="82"/>
      <c r="D1088" s="329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28"/>
      <c r="C1089" s="82"/>
      <c r="D1089" s="329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28"/>
      <c r="C1090" s="82"/>
      <c r="D1090" s="329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28"/>
      <c r="C1091" s="82"/>
      <c r="D1091" s="329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28"/>
      <c r="C1092" s="82"/>
      <c r="D1092" s="329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28"/>
      <c r="C1093" s="82"/>
      <c r="D1093" s="329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28"/>
      <c r="C1094" s="82"/>
      <c r="D1094" s="329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28"/>
      <c r="C1095" s="82"/>
      <c r="D1095" s="329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28"/>
      <c r="C1096" s="82"/>
      <c r="D1096" s="329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28"/>
      <c r="C1097" s="82"/>
      <c r="D1097" s="329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28"/>
      <c r="C1098" s="82"/>
      <c r="D1098" s="329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28"/>
      <c r="C1099" s="82"/>
      <c r="D1099" s="329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28"/>
      <c r="C1100" s="82"/>
      <c r="D1100" s="329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  <row r="1101" customFormat="false" ht="15" hidden="false" customHeight="false" outlineLevel="0" collapsed="false">
      <c r="A1101" s="82"/>
      <c r="B1101" s="328"/>
      <c r="C1101" s="82"/>
      <c r="D1101" s="329"/>
      <c r="E1101" s="82"/>
      <c r="F1101" s="82"/>
      <c r="G1101" s="82"/>
      <c r="H1101" s="82"/>
      <c r="I1101" s="82"/>
      <c r="J1101" s="82"/>
      <c r="K1101" s="82"/>
      <c r="L1101" s="82"/>
      <c r="M1101" s="82"/>
      <c r="N1101" s="82"/>
    </row>
    <row r="1102" customFormat="false" ht="15" hidden="false" customHeight="false" outlineLevel="0" collapsed="false">
      <c r="A1102" s="82"/>
      <c r="B1102" s="328"/>
      <c r="C1102" s="82"/>
      <c r="D1102" s="329"/>
      <c r="E1102" s="82"/>
      <c r="F1102" s="82"/>
      <c r="G1102" s="82"/>
      <c r="H1102" s="82"/>
      <c r="I1102" s="82"/>
      <c r="J1102" s="82"/>
      <c r="K1102" s="82"/>
      <c r="L1102" s="82"/>
      <c r="M1102" s="82"/>
      <c r="N1102" s="82"/>
    </row>
    <row r="1103" customFormat="false" ht="15" hidden="false" customHeight="false" outlineLevel="0" collapsed="false">
      <c r="A1103" s="82"/>
      <c r="B1103" s="328"/>
      <c r="C1103" s="82"/>
      <c r="D1103" s="329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</row>
    <row r="1104" customFormat="false" ht="15" hidden="false" customHeight="false" outlineLevel="0" collapsed="false">
      <c r="A1104" s="82"/>
      <c r="B1104" s="328"/>
      <c r="C1104" s="82"/>
      <c r="D1104" s="329"/>
      <c r="E1104" s="82"/>
      <c r="F1104" s="82"/>
      <c r="G1104" s="82"/>
      <c r="H1104" s="82"/>
      <c r="I1104" s="82"/>
      <c r="J1104" s="82"/>
      <c r="K1104" s="82"/>
      <c r="L1104" s="82"/>
      <c r="M1104" s="82"/>
      <c r="N1104" s="82"/>
    </row>
    <row r="1105" customFormat="false" ht="15" hidden="false" customHeight="false" outlineLevel="0" collapsed="false">
      <c r="A1105" s="82"/>
      <c r="B1105" s="328"/>
      <c r="C1105" s="82"/>
      <c r="D1105" s="329"/>
      <c r="E1105" s="82"/>
      <c r="F1105" s="82"/>
      <c r="G1105" s="82"/>
      <c r="H1105" s="82"/>
      <c r="I1105" s="82"/>
      <c r="J1105" s="82"/>
      <c r="K1105" s="82"/>
      <c r="L1105" s="82"/>
      <c r="M1105" s="82"/>
      <c r="N1105" s="82"/>
    </row>
  </sheetData>
  <mergeCells count="59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5:I306"/>
    <mergeCell ref="I307:I309"/>
    <mergeCell ref="S307:S309"/>
    <mergeCell ref="I310:I311"/>
    <mergeCell ref="S310:S311"/>
    <mergeCell ref="I312:I318"/>
    <mergeCell ref="S312:S318"/>
    <mergeCell ref="I319:I323"/>
    <mergeCell ref="I324:I330"/>
    <mergeCell ref="I331:I334"/>
    <mergeCell ref="S331:S334"/>
    <mergeCell ref="I336:I338"/>
    <mergeCell ref="S336:S338"/>
    <mergeCell ref="I339:I342"/>
    <mergeCell ref="I343:I421"/>
    <mergeCell ref="S343:S421"/>
    <mergeCell ref="I422:I463"/>
    <mergeCell ref="S422:S434"/>
    <mergeCell ref="S448:S455"/>
    <mergeCell ref="I464:I525"/>
    <mergeCell ref="S464:S525"/>
    <mergeCell ref="I526:I612"/>
    <mergeCell ref="S526:S612"/>
    <mergeCell ref="I613:I614"/>
    <mergeCell ref="S613:S614"/>
    <mergeCell ref="I615:I627"/>
    <mergeCell ref="S615:S627"/>
    <mergeCell ref="I628:I633"/>
    <mergeCell ref="S628:S630"/>
    <mergeCell ref="I634:I652"/>
    <mergeCell ref="S634:S642"/>
    <mergeCell ref="S643:S646"/>
    <mergeCell ref="I654:I657"/>
    <mergeCell ref="S654:S657"/>
    <mergeCell ref="I659:I662"/>
    <mergeCell ref="I663:I664"/>
    <mergeCell ref="S663:S664"/>
    <mergeCell ref="I665:I701"/>
    <mergeCell ref="I702:I706"/>
    <mergeCell ref="I707:I718"/>
    <mergeCell ref="I719:I721"/>
    <mergeCell ref="I722:I751"/>
    <mergeCell ref="I752:I756"/>
    <mergeCell ref="I757:I758"/>
    <mergeCell ref="I759:I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08-06T07:52:16Z</dcterms:modified>
  <cp:revision>0</cp:revision>
  <dc:subject/>
  <dc:title/>
</cp:coreProperties>
</file>