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апреля 2019г. по 10 мая 2019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86</v>
      </c>
      <c r="D61" s="18" t="s">
        <v>106</v>
      </c>
      <c r="E61" s="18"/>
      <c r="F61" s="24" t="n">
        <v>0.47</v>
      </c>
      <c r="G61" s="21" t="n">
        <f aca="false">F61*0.2</f>
        <v>0.09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86</v>
      </c>
      <c r="D62" s="18" t="s">
        <v>106</v>
      </c>
      <c r="E62" s="18"/>
      <c r="F62" s="25" t="n">
        <v>0.41</v>
      </c>
      <c r="G62" s="21" t="n">
        <f aca="false">F62*0.2</f>
        <v>0.08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86</v>
      </c>
      <c r="D63" s="18" t="s">
        <v>106</v>
      </c>
      <c r="E63" s="18"/>
      <c r="F63" s="25" t="n">
        <v>4.25</v>
      </c>
      <c r="G63" s="21" t="n">
        <f aca="false">F63*0.2</f>
        <v>0.85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86</v>
      </c>
      <c r="D64" s="18" t="s">
        <v>106</v>
      </c>
      <c r="E64" s="18"/>
      <c r="F64" s="24" t="n">
        <v>10.74</v>
      </c>
      <c r="G64" s="21" t="n">
        <f aca="false">F64*0.2</f>
        <v>2.148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86</v>
      </c>
      <c r="D65" s="23" t="s">
        <v>106</v>
      </c>
      <c r="E65" s="23"/>
      <c r="F65" s="25" t="n">
        <v>179.55</v>
      </c>
      <c r="G65" s="25" t="n">
        <f aca="false">F65*0.2</f>
        <v>35.91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86</v>
      </c>
      <c r="D66" s="23" t="s">
        <v>121</v>
      </c>
      <c r="E66" s="23"/>
      <c r="F66" s="25" t="n">
        <f aca="false">J66*I66</f>
        <v>200.852542372881</v>
      </c>
      <c r="G66" s="25" t="n">
        <f aca="false">F66*0.2</f>
        <v>40.1705084745763</v>
      </c>
      <c r="H66" s="27" t="n">
        <v>0.59</v>
      </c>
      <c r="I66" s="27" t="n">
        <v>0.66</v>
      </c>
      <c r="J66" s="28" t="n">
        <f aca="false">F65/H66</f>
        <v>304.322033898305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86</v>
      </c>
      <c r="D67" s="23" t="s">
        <v>106</v>
      </c>
      <c r="E67" s="23"/>
      <c r="F67" s="24" t="n">
        <v>79.01</v>
      </c>
      <c r="G67" s="25" t="n">
        <f aca="false">F67*0.2</f>
        <v>15.80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86</v>
      </c>
      <c r="D68" s="23" t="s">
        <v>121</v>
      </c>
      <c r="E68" s="23"/>
      <c r="F68" s="25" t="n">
        <f aca="false">J68*I68</f>
        <v>137.149433962264</v>
      </c>
      <c r="G68" s="25" t="n">
        <f aca="false">F68*0.2</f>
        <v>27.4298867924528</v>
      </c>
      <c r="H68" s="30" t="n">
        <v>0.265</v>
      </c>
      <c r="I68" s="27" t="n">
        <v>0.46</v>
      </c>
      <c r="J68" s="28" t="n">
        <f aca="false">F67/H68</f>
        <v>298.15094339622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86</v>
      </c>
      <c r="D69" s="23" t="s">
        <v>106</v>
      </c>
      <c r="E69" s="23"/>
      <c r="F69" s="24" t="n">
        <v>71.75</v>
      </c>
      <c r="G69" s="25" t="n">
        <f aca="false">F69*0.2</f>
        <v>14.3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86</v>
      </c>
      <c r="D70" s="23" t="s">
        <v>121</v>
      </c>
      <c r="E70" s="23"/>
      <c r="F70" s="25" t="n">
        <f aca="false">J70*I70</f>
        <v>80.71875</v>
      </c>
      <c r="G70" s="25" t="n">
        <f aca="false">F70*0.2</f>
        <v>16.14375</v>
      </c>
      <c r="H70" s="27" t="n">
        <v>0.24</v>
      </c>
      <c r="I70" s="27" t="n">
        <v>0.27</v>
      </c>
      <c r="J70" s="28" t="n">
        <f aca="false">F69/H70</f>
        <v>298.958333333333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86</v>
      </c>
      <c r="D71" s="23" t="s">
        <v>106</v>
      </c>
      <c r="E71" s="23"/>
      <c r="F71" s="25" t="n">
        <v>123.22</v>
      </c>
      <c r="G71" s="25" t="n">
        <f aca="false">F71*0.2</f>
        <v>24.64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86</v>
      </c>
      <c r="D72" s="23" t="s">
        <v>121</v>
      </c>
      <c r="E72" s="23"/>
      <c r="F72" s="25" t="n">
        <f aca="false">J72*I72</f>
        <v>208.526153846154</v>
      </c>
      <c r="G72" s="25" t="n">
        <f aca="false">F72*0.2</f>
        <v>41.7052307692308</v>
      </c>
      <c r="H72" s="27" t="n">
        <v>0.39</v>
      </c>
      <c r="I72" s="27" t="n">
        <v>0.66</v>
      </c>
      <c r="J72" s="28" t="n">
        <f aca="false">F71/H72</f>
        <v>315.948717948718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86</v>
      </c>
      <c r="D73" s="23" t="s">
        <v>106</v>
      </c>
      <c r="E73" s="23"/>
      <c r="F73" s="25" t="n">
        <v>46.63</v>
      </c>
      <c r="G73" s="25" t="n">
        <f aca="false">F73*0.2</f>
        <v>9.32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86</v>
      </c>
      <c r="D74" s="23" t="s">
        <v>121</v>
      </c>
      <c r="E74" s="23"/>
      <c r="F74" s="25" t="n">
        <f aca="false">J74*I74</f>
        <v>78.688125</v>
      </c>
      <c r="G74" s="25" t="n">
        <f aca="false">F74*0.2</f>
        <v>15.737625</v>
      </c>
      <c r="H74" s="27" t="n">
        <v>0.16</v>
      </c>
      <c r="I74" s="27" t="n">
        <v>0.27</v>
      </c>
      <c r="J74" s="28" t="n">
        <f aca="false">F73/H74</f>
        <v>291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86</v>
      </c>
      <c r="D75" s="23" t="s">
        <v>106</v>
      </c>
      <c r="E75" s="23"/>
      <c r="F75" s="24" t="n">
        <v>15.51</v>
      </c>
      <c r="G75" s="25" t="n">
        <f aca="false">F75*0.2</f>
        <v>3.102</v>
      </c>
      <c r="H75" s="31" t="n">
        <v>0.05</v>
      </c>
      <c r="I75" s="27" t="n">
        <v>0.17</v>
      </c>
      <c r="J75" s="32" t="n">
        <f aca="false">F75/H75</f>
        <v>310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86</v>
      </c>
      <c r="D76" s="23" t="s">
        <v>121</v>
      </c>
      <c r="E76" s="23"/>
      <c r="F76" s="33" t="n">
        <f aca="false">J75*I75</f>
        <v>52.734</v>
      </c>
      <c r="G76" s="25" t="n">
        <f aca="false">F76*0.2</f>
        <v>10.546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86</v>
      </c>
      <c r="D77" s="23" t="s">
        <v>106</v>
      </c>
      <c r="E77" s="23"/>
      <c r="F77" s="33" t="n">
        <v>118.43</v>
      </c>
      <c r="G77" s="25" t="n">
        <f aca="false">F77*0.2</f>
        <v>23.68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86</v>
      </c>
      <c r="D78" s="23" t="s">
        <v>121</v>
      </c>
      <c r="E78" s="23"/>
      <c r="F78" s="33" t="n">
        <f aca="false">J78*I78</f>
        <v>136.1945</v>
      </c>
      <c r="G78" s="25" t="n">
        <f aca="false">F78*0.2</f>
        <v>27.2389</v>
      </c>
      <c r="H78" s="27" t="n">
        <v>0.4</v>
      </c>
      <c r="I78" s="27" t="n">
        <v>0.46</v>
      </c>
      <c r="J78" s="28" t="n">
        <f aca="false">F77/H78</f>
        <v>296.0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86</v>
      </c>
      <c r="D79" s="23" t="s">
        <v>106</v>
      </c>
      <c r="E79" s="23"/>
      <c r="F79" s="25" t="n">
        <v>212.18</v>
      </c>
      <c r="G79" s="25" t="n">
        <f aca="false">F79*0.2</f>
        <v>42.43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86</v>
      </c>
      <c r="D80" s="18" t="s">
        <v>106</v>
      </c>
      <c r="E80" s="18"/>
      <c r="F80" s="20" t="n">
        <v>108.67</v>
      </c>
      <c r="G80" s="21" t="n">
        <f aca="false">F80*0.2</f>
        <v>21.734</v>
      </c>
    </row>
    <row r="81" customFormat="false" ht="15.75" hidden="false" customHeight="false" outlineLevel="0" collapsed="false">
      <c r="A81" s="17"/>
      <c r="B81" s="23" t="s">
        <v>130</v>
      </c>
      <c r="C81" s="19" t="n">
        <v>43586</v>
      </c>
      <c r="D81" s="18" t="s">
        <v>106</v>
      </c>
      <c r="E81" s="18"/>
      <c r="F81" s="21" t="n">
        <v>32.19</v>
      </c>
      <c r="G81" s="21" t="n">
        <f aca="false">F81*0.2</f>
        <v>6.438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86</v>
      </c>
      <c r="D82" s="18" t="s">
        <v>106</v>
      </c>
      <c r="E82" s="18"/>
      <c r="F82" s="21" t="n">
        <v>65</v>
      </c>
      <c r="G82" s="21" t="n">
        <f aca="false">F82*0.2</f>
        <v>13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86</v>
      </c>
      <c r="D83" s="18" t="s">
        <v>106</v>
      </c>
      <c r="E83" s="18"/>
      <c r="F83" s="20" t="n">
        <v>135.95</v>
      </c>
      <c r="G83" s="21" t="n">
        <f aca="false">F83*0.2</f>
        <v>27.19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86</v>
      </c>
      <c r="D84" s="18" t="s">
        <v>106</v>
      </c>
      <c r="E84" s="18"/>
      <c r="F84" s="21" t="n">
        <v>262.65</v>
      </c>
      <c r="G84" s="21" t="n">
        <f aca="false">F84*0.2</f>
        <v>52.53</v>
      </c>
    </row>
    <row r="85" customFormat="false" ht="15.75" hidden="false" customHeight="false" outlineLevel="0" collapsed="false">
      <c r="A85" s="17"/>
      <c r="B85" s="23" t="s">
        <v>137</v>
      </c>
      <c r="C85" s="19" t="n">
        <v>43586</v>
      </c>
      <c r="D85" s="18" t="s">
        <v>106</v>
      </c>
      <c r="E85" s="18"/>
      <c r="F85" s="21" t="n">
        <v>93.81</v>
      </c>
      <c r="G85" s="21" t="n">
        <f aca="false">F85*0.2</f>
        <v>18.762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86</v>
      </c>
      <c r="D86" s="18" t="s">
        <v>25</v>
      </c>
      <c r="E86" s="18"/>
      <c r="F86" s="24" t="n">
        <v>84.06</v>
      </c>
      <c r="G86" s="21" t="n">
        <f aca="false">F86*0.2</f>
        <v>16.812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86</v>
      </c>
      <c r="D87" s="18" t="s">
        <v>25</v>
      </c>
      <c r="E87" s="18"/>
      <c r="F87" s="21" t="n">
        <v>91.42</v>
      </c>
      <c r="G87" s="21" t="n">
        <f aca="false">F87*0.2</f>
        <v>18.284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86</v>
      </c>
      <c r="D88" s="18" t="s">
        <v>25</v>
      </c>
      <c r="E88" s="18"/>
      <c r="F88" s="20" t="n">
        <v>97.55</v>
      </c>
      <c r="G88" s="21" t="n">
        <f aca="false">F88*0.2</f>
        <v>19.51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86</v>
      </c>
      <c r="D89" s="18" t="s">
        <v>25</v>
      </c>
      <c r="E89" s="18"/>
      <c r="F89" s="21" t="n">
        <v>106.15</v>
      </c>
      <c r="G89" s="21" t="n">
        <f aca="false">F89*0.2</f>
        <v>21.23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86</v>
      </c>
      <c r="D90" s="18" t="s">
        <v>25</v>
      </c>
      <c r="E90" s="18"/>
      <c r="F90" s="21" t="n">
        <v>112.44</v>
      </c>
      <c r="G90" s="21" t="n">
        <f aca="false">F90*0.2</f>
        <v>22.48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86</v>
      </c>
      <c r="D91" s="18" t="s">
        <v>25</v>
      </c>
      <c r="E91" s="18"/>
      <c r="F91" s="21" t="n">
        <v>115.1</v>
      </c>
      <c r="G91" s="21" t="n">
        <f aca="false">F91*0.2</f>
        <v>23.02</v>
      </c>
    </row>
    <row r="92" customFormat="false" ht="15.75" hidden="false" customHeight="false" outlineLevel="0" collapsed="false">
      <c r="A92" s="17"/>
      <c r="B92" s="18" t="s">
        <v>150</v>
      </c>
      <c r="C92" s="19" t="n">
        <v>43586</v>
      </c>
      <c r="D92" s="18" t="s">
        <v>25</v>
      </c>
      <c r="E92" s="18"/>
      <c r="F92" s="20" t="n">
        <v>119.69</v>
      </c>
      <c r="G92" s="21" t="n">
        <f aca="false">F92*0.2</f>
        <v>23.938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86</v>
      </c>
      <c r="D93" s="18" t="s">
        <v>25</v>
      </c>
      <c r="E93" s="18"/>
      <c r="F93" s="21" t="n">
        <v>90.33</v>
      </c>
      <c r="G93" s="21" t="n">
        <f aca="false">F93*0.2</f>
        <v>18.066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86</v>
      </c>
      <c r="D94" s="18" t="s">
        <v>25</v>
      </c>
      <c r="E94" s="18"/>
      <c r="F94" s="21" t="n">
        <v>98.14</v>
      </c>
      <c r="G94" s="21" t="n">
        <f aca="false">F94*0.2</f>
        <v>19.62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86</v>
      </c>
      <c r="D95" s="18" t="s">
        <v>25</v>
      </c>
      <c r="E95" s="18"/>
      <c r="F95" s="21" t="n">
        <v>104.6</v>
      </c>
      <c r="G95" s="21" t="n">
        <f aca="false">F95*0.2</f>
        <v>20.92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86</v>
      </c>
      <c r="D96" s="18" t="s">
        <v>25</v>
      </c>
      <c r="E96" s="18"/>
      <c r="F96" s="20" t="n">
        <v>112.65</v>
      </c>
      <c r="G96" s="21" t="n">
        <f aca="false">F96*0.2</f>
        <v>22.53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86</v>
      </c>
      <c r="D97" s="18" t="s">
        <v>25</v>
      </c>
      <c r="E97" s="18"/>
      <c r="F97" s="21" t="n">
        <v>117.96</v>
      </c>
      <c r="G97" s="21" t="n">
        <f aca="false">F97*0.2</f>
        <v>23.59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86</v>
      </c>
      <c r="D98" s="18" t="s">
        <v>25</v>
      </c>
      <c r="E98" s="18"/>
      <c r="F98" s="20" t="n">
        <v>123.24</v>
      </c>
      <c r="G98" s="21" t="n">
        <f aca="false">F98*0.2</f>
        <v>24.648</v>
      </c>
    </row>
    <row r="99" customFormat="false" ht="15.75" hidden="false" customHeight="false" outlineLevel="0" collapsed="false">
      <c r="A99" s="17"/>
      <c r="B99" s="18" t="s">
        <v>162</v>
      </c>
      <c r="C99" s="19" t="n">
        <v>43586</v>
      </c>
      <c r="D99" s="18" t="s">
        <v>25</v>
      </c>
      <c r="E99" s="18"/>
      <c r="F99" s="20" t="n">
        <v>128.97</v>
      </c>
      <c r="G99" s="21" t="n">
        <f aca="false">F99*0.2</f>
        <v>25.794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86</v>
      </c>
      <c r="D100" s="18" t="s">
        <v>25</v>
      </c>
      <c r="E100" s="18"/>
      <c r="F100" s="20" t="n">
        <v>81.63</v>
      </c>
      <c r="G100" s="21" t="n">
        <f aca="false">F100*0.2</f>
        <v>16.326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86</v>
      </c>
      <c r="D101" s="18" t="s">
        <v>25</v>
      </c>
      <c r="E101" s="18"/>
      <c r="F101" s="21" t="n">
        <v>81.56</v>
      </c>
      <c r="G101" s="21" t="n">
        <f aca="false">F101*0.2</f>
        <v>16.312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86</v>
      </c>
      <c r="D102" s="18" t="s">
        <v>25</v>
      </c>
      <c r="E102" s="18"/>
      <c r="F102" s="20" t="n">
        <v>85.92</v>
      </c>
      <c r="G102" s="21" t="n">
        <f aca="false">F102*0.2</f>
        <v>17.184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86</v>
      </c>
      <c r="D103" s="18" t="s">
        <v>25</v>
      </c>
      <c r="E103" s="18"/>
      <c r="F103" s="20" t="n">
        <v>85.91</v>
      </c>
      <c r="G103" s="21" t="n">
        <f aca="false">F103*0.2</f>
        <v>17.182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86</v>
      </c>
      <c r="D104" s="18" t="s">
        <v>25</v>
      </c>
      <c r="E104" s="18"/>
      <c r="F104" s="37" t="n">
        <v>101.47</v>
      </c>
      <c r="G104" s="21" t="n">
        <f aca="false">F104*0.2</f>
        <v>20.294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86</v>
      </c>
      <c r="D105" s="18" t="s">
        <v>25</v>
      </c>
      <c r="E105" s="18"/>
      <c r="F105" s="37" t="n">
        <v>101.5</v>
      </c>
      <c r="G105" s="21" t="n">
        <f aca="false">F105*0.2</f>
        <v>20.3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86</v>
      </c>
      <c r="D106" s="18" t="s">
        <v>25</v>
      </c>
      <c r="E106" s="18"/>
      <c r="F106" s="18" t="n">
        <v>101.48</v>
      </c>
      <c r="G106" s="21" t="n">
        <f aca="false">F106*0.2</f>
        <v>20.29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86</v>
      </c>
      <c r="D107" s="18" t="s">
        <v>25</v>
      </c>
      <c r="E107" s="18"/>
      <c r="F107" s="18" t="n">
        <v>101.45</v>
      </c>
      <c r="G107" s="21" t="n">
        <f aca="false">F107*0.2</f>
        <v>20.29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86</v>
      </c>
      <c r="D108" s="18" t="s">
        <v>25</v>
      </c>
      <c r="E108" s="18"/>
      <c r="F108" s="18" t="n">
        <v>104.35</v>
      </c>
      <c r="G108" s="21" t="n">
        <f aca="false">F108*0.2</f>
        <v>20.87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86</v>
      </c>
      <c r="D109" s="18" t="s">
        <v>25</v>
      </c>
      <c r="E109" s="18"/>
      <c r="F109" s="18" t="n">
        <v>112.65</v>
      </c>
      <c r="G109" s="21" t="n">
        <f aca="false">F109*0.2</f>
        <v>22.53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86</v>
      </c>
      <c r="D110" s="18" t="s">
        <v>25</v>
      </c>
      <c r="E110" s="18"/>
      <c r="F110" s="37" t="n">
        <v>117.96</v>
      </c>
      <c r="G110" s="21" t="n">
        <f aca="false">F110*0.2</f>
        <v>23.59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86</v>
      </c>
      <c r="D111" s="18" t="s">
        <v>25</v>
      </c>
      <c r="E111" s="18"/>
      <c r="F111" s="37" t="n">
        <v>99.59</v>
      </c>
      <c r="G111" s="21" t="n">
        <f aca="false">F111*0.2</f>
        <v>19.918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86</v>
      </c>
      <c r="D112" s="18" t="s">
        <v>25</v>
      </c>
      <c r="E112" s="18"/>
      <c r="F112" s="37" t="n">
        <v>99.65</v>
      </c>
      <c r="G112" s="21" t="n">
        <f aca="false">F112*0.2</f>
        <v>19.93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86</v>
      </c>
      <c r="D113" s="18" t="s">
        <v>25</v>
      </c>
      <c r="E113" s="18"/>
      <c r="F113" s="37" t="n">
        <v>99.54</v>
      </c>
      <c r="G113" s="21" t="n">
        <f aca="false">F113*0.2</f>
        <v>19.908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86</v>
      </c>
      <c r="D114" s="18" t="s">
        <v>25</v>
      </c>
      <c r="E114" s="18"/>
      <c r="F114" s="18" t="n">
        <v>99.57</v>
      </c>
      <c r="G114" s="21" t="n">
        <f aca="false">F114*0.2</f>
        <v>19.91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86</v>
      </c>
      <c r="D115" s="18" t="s">
        <v>25</v>
      </c>
      <c r="E115" s="18"/>
      <c r="F115" s="18" t="n">
        <v>99.53</v>
      </c>
      <c r="G115" s="21" t="n">
        <f aca="false">F115*0.2</f>
        <v>19.90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86</v>
      </c>
      <c r="D116" s="18" t="s">
        <v>25</v>
      </c>
      <c r="E116" s="18"/>
      <c r="F116" s="37" t="n">
        <v>106.15</v>
      </c>
      <c r="G116" s="21" t="n">
        <f aca="false">F116*0.2</f>
        <v>21.23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86</v>
      </c>
      <c r="D117" s="18" t="s">
        <v>25</v>
      </c>
      <c r="E117" s="18"/>
      <c r="F117" s="37" t="n">
        <v>112.45</v>
      </c>
      <c r="G117" s="21" t="n">
        <f aca="false">F117*0.2</f>
        <v>22.49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86</v>
      </c>
      <c r="D118" s="18" t="s">
        <v>25</v>
      </c>
      <c r="E118" s="18"/>
      <c r="F118" s="37" t="n">
        <v>112.91</v>
      </c>
      <c r="G118" s="21" t="n">
        <f aca="false">F118*0.2</f>
        <v>22.582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86</v>
      </c>
      <c r="D119" s="18" t="s">
        <v>25</v>
      </c>
      <c r="E119" s="18"/>
      <c r="F119" s="18" t="n">
        <v>112.94</v>
      </c>
      <c r="G119" s="21" t="n">
        <f aca="false">F119*0.2</f>
        <v>22.588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86</v>
      </c>
      <c r="D120" s="18" t="s">
        <v>25</v>
      </c>
      <c r="E120" s="18"/>
      <c r="F120" s="37" t="n">
        <v>112.9</v>
      </c>
      <c r="G120" s="21" t="n">
        <f aca="false">F120*0.2</f>
        <v>22.58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86</v>
      </c>
      <c r="D121" s="18" t="s">
        <v>25</v>
      </c>
      <c r="E121" s="18"/>
      <c r="F121" s="18" t="n">
        <v>112.86</v>
      </c>
      <c r="G121" s="21" t="n">
        <f aca="false">F121*0.2</f>
        <v>22.572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86</v>
      </c>
      <c r="D122" s="18" t="s">
        <v>25</v>
      </c>
      <c r="E122" s="18"/>
      <c r="F122" s="37" t="n">
        <v>112.83</v>
      </c>
      <c r="G122" s="21" t="n">
        <f aca="false">F122*0.2</f>
        <v>22.566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86</v>
      </c>
      <c r="D123" s="18" t="s">
        <v>25</v>
      </c>
      <c r="E123" s="18"/>
      <c r="F123" s="37" t="n">
        <v>112.8</v>
      </c>
      <c r="G123" s="21" t="n">
        <f aca="false">F123*0.2</f>
        <v>22.56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86</v>
      </c>
      <c r="D124" s="18" t="s">
        <v>25</v>
      </c>
      <c r="E124" s="18"/>
      <c r="F124" s="37" t="n">
        <v>117.96</v>
      </c>
      <c r="G124" s="21" t="n">
        <f aca="false">F124*0.2</f>
        <v>23.59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86</v>
      </c>
      <c r="D125" s="18" t="s">
        <v>25</v>
      </c>
      <c r="E125" s="18"/>
      <c r="F125" s="18" t="n">
        <v>111.26</v>
      </c>
      <c r="G125" s="21" t="n">
        <f aca="false">F125*0.2</f>
        <v>22.25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86</v>
      </c>
      <c r="D126" s="18" t="s">
        <v>25</v>
      </c>
      <c r="E126" s="18"/>
      <c r="F126" s="37" t="n">
        <v>111.31</v>
      </c>
      <c r="G126" s="21" t="n">
        <f aca="false">F126*0.2</f>
        <v>22.26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86</v>
      </c>
      <c r="D127" s="18" t="s">
        <v>25</v>
      </c>
      <c r="E127" s="18"/>
      <c r="F127" s="18" t="n">
        <v>111.22</v>
      </c>
      <c r="G127" s="21" t="n">
        <f aca="false">F127*0.2</f>
        <v>22.24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86</v>
      </c>
      <c r="D128" s="18" t="s">
        <v>25</v>
      </c>
      <c r="E128" s="18"/>
      <c r="F128" s="37" t="n">
        <v>111.23</v>
      </c>
      <c r="G128" s="21" t="n">
        <f aca="false">F128*0.2</f>
        <v>22.246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86</v>
      </c>
      <c r="D129" s="18" t="s">
        <v>25</v>
      </c>
      <c r="E129" s="18"/>
      <c r="F129" s="37" t="n">
        <v>111.23</v>
      </c>
      <c r="G129" s="21" t="n">
        <f aca="false">F129*0.2</f>
        <v>22.246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86</v>
      </c>
      <c r="D130" s="18" t="s">
        <v>25</v>
      </c>
      <c r="E130" s="18"/>
      <c r="F130" s="18" t="n">
        <v>111.19</v>
      </c>
      <c r="G130" s="21" t="n">
        <f aca="false">F130*0.2</f>
        <v>22.238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86</v>
      </c>
      <c r="D131" s="18" t="s">
        <v>25</v>
      </c>
      <c r="E131" s="18"/>
      <c r="F131" s="37" t="n">
        <v>112.44</v>
      </c>
      <c r="G131" s="21" t="n">
        <f aca="false">F131*0.2</f>
        <v>22.48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86</v>
      </c>
      <c r="D132" s="18" t="s">
        <v>25</v>
      </c>
      <c r="E132" s="18"/>
      <c r="F132" s="18" t="n">
        <v>103.89</v>
      </c>
      <c r="G132" s="21" t="n">
        <f aca="false">F132*0.2</f>
        <v>20.778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86</v>
      </c>
      <c r="D133" s="18" t="s">
        <v>25</v>
      </c>
      <c r="E133" s="18"/>
      <c r="F133" s="37" t="n">
        <v>104.34</v>
      </c>
      <c r="G133" s="21" t="n">
        <f aca="false">F133*0.2</f>
        <v>20.868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86</v>
      </c>
      <c r="D134" s="18" t="s">
        <v>25</v>
      </c>
      <c r="E134" s="18"/>
      <c r="F134" s="18" t="n">
        <v>112.65</v>
      </c>
      <c r="G134" s="21" t="n">
        <f aca="false">F134*0.2</f>
        <v>22.53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86</v>
      </c>
      <c r="D135" s="18" t="s">
        <v>25</v>
      </c>
      <c r="E135" s="18"/>
      <c r="F135" s="37" t="n">
        <v>117.96</v>
      </c>
      <c r="G135" s="21" t="n">
        <f aca="false">F135*0.2</f>
        <v>23.59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86</v>
      </c>
      <c r="D136" s="18" t="s">
        <v>25</v>
      </c>
      <c r="E136" s="18"/>
      <c r="F136" s="18" t="n">
        <v>102.14</v>
      </c>
      <c r="G136" s="21" t="n">
        <f aca="false">F136*0.2</f>
        <v>20.428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86</v>
      </c>
      <c r="D137" s="18" t="s">
        <v>25</v>
      </c>
      <c r="E137" s="18"/>
      <c r="F137" s="37" t="n">
        <v>102.28</v>
      </c>
      <c r="G137" s="21" t="n">
        <f aca="false">F137*0.2</f>
        <v>20.456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86</v>
      </c>
      <c r="D138" s="18" t="s">
        <v>25</v>
      </c>
      <c r="E138" s="18"/>
      <c r="F138" s="37" t="n">
        <v>106.15</v>
      </c>
      <c r="G138" s="21" t="n">
        <f aca="false">F138*0.2</f>
        <v>21.23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86</v>
      </c>
      <c r="D139" s="18" t="s">
        <v>25</v>
      </c>
      <c r="E139" s="18"/>
      <c r="F139" s="37" t="n">
        <v>112.44</v>
      </c>
      <c r="G139" s="21" t="n">
        <f aca="false">F139*0.2</f>
        <v>22.48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86</v>
      </c>
      <c r="D140" s="18" t="s">
        <v>25</v>
      </c>
      <c r="E140" s="18"/>
      <c r="F140" s="37" t="n">
        <v>114.5</v>
      </c>
      <c r="G140" s="21" t="n">
        <f aca="false">F140*0.2</f>
        <v>22.9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86</v>
      </c>
      <c r="D141" s="18" t="s">
        <v>25</v>
      </c>
      <c r="E141" s="18"/>
      <c r="F141" s="18" t="n">
        <v>114.76</v>
      </c>
      <c r="G141" s="21" t="n">
        <f aca="false">F141*0.2</f>
        <v>22.95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86</v>
      </c>
      <c r="D142" s="18" t="s">
        <v>25</v>
      </c>
      <c r="E142" s="18"/>
      <c r="F142" s="37" t="n">
        <v>114.79</v>
      </c>
      <c r="G142" s="21" t="n">
        <f aca="false">F142*0.2</f>
        <v>22.958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86</v>
      </c>
      <c r="D143" s="18" t="s">
        <v>25</v>
      </c>
      <c r="E143" s="18"/>
      <c r="F143" s="37" t="n">
        <v>117.96</v>
      </c>
      <c r="G143" s="21" t="n">
        <f aca="false">F143*0.2</f>
        <v>23.59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86</v>
      </c>
      <c r="D144" s="18" t="s">
        <v>25</v>
      </c>
      <c r="E144" s="18"/>
      <c r="F144" s="37" t="n">
        <v>113.2</v>
      </c>
      <c r="G144" s="21" t="n">
        <f aca="false">F144*0.2</f>
        <v>22.64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86</v>
      </c>
      <c r="D145" s="18" t="s">
        <v>25</v>
      </c>
      <c r="E145" s="18"/>
      <c r="F145" s="18" t="n">
        <v>113.19</v>
      </c>
      <c r="G145" s="21" t="n">
        <f aca="false">F145*0.2</f>
        <v>22.638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86</v>
      </c>
      <c r="D146" s="18" t="s">
        <v>25</v>
      </c>
      <c r="E146" s="18"/>
      <c r="F146" s="37" t="n">
        <v>113.15</v>
      </c>
      <c r="G146" s="21" t="n">
        <f aca="false">F146*0.2</f>
        <v>22.63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86</v>
      </c>
      <c r="D147" s="18" t="s">
        <v>25</v>
      </c>
      <c r="E147" s="18"/>
      <c r="F147" s="37" t="n">
        <v>113.19</v>
      </c>
      <c r="G147" s="21" t="n">
        <f aca="false">F147*0.2</f>
        <v>22.638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86</v>
      </c>
      <c r="D148" s="18" t="s">
        <v>25</v>
      </c>
      <c r="E148" s="18"/>
      <c r="F148" s="18" t="n">
        <v>99.57</v>
      </c>
      <c r="G148" s="21" t="n">
        <f aca="false">F148*0.2</f>
        <v>19.91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86</v>
      </c>
      <c r="D149" s="18" t="s">
        <v>25</v>
      </c>
      <c r="E149" s="18"/>
      <c r="F149" s="18" t="n">
        <v>102.14</v>
      </c>
      <c r="G149" s="21" t="n">
        <f aca="false">F149*0.2</f>
        <v>20.428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86</v>
      </c>
      <c r="D150" s="18" t="s">
        <v>25</v>
      </c>
      <c r="E150" s="18"/>
      <c r="F150" s="37" t="n">
        <v>113.2</v>
      </c>
      <c r="G150" s="21" t="n">
        <f aca="false">F150*0.2</f>
        <v>22.64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86</v>
      </c>
      <c r="D151" s="18" t="s">
        <v>25</v>
      </c>
      <c r="E151" s="18"/>
      <c r="F151" s="18" t="n">
        <v>102.14</v>
      </c>
      <c r="G151" s="21" t="n">
        <f aca="false">F151*0.2</f>
        <v>20.428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86</v>
      </c>
      <c r="D152" s="18" t="s">
        <v>25</v>
      </c>
      <c r="E152" s="18"/>
      <c r="F152" s="37" t="n">
        <v>113.2</v>
      </c>
      <c r="G152" s="21" t="n">
        <f aca="false">F152*0.2</f>
        <v>22.64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86</v>
      </c>
      <c r="D153" s="18" t="s">
        <v>25</v>
      </c>
      <c r="E153" s="18"/>
      <c r="F153" s="18" t="n">
        <v>102.14</v>
      </c>
      <c r="G153" s="21" t="n">
        <f aca="false">F153*0.2</f>
        <v>20.428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86</v>
      </c>
      <c r="D154" s="18" t="s">
        <v>25</v>
      </c>
      <c r="E154" s="18"/>
      <c r="F154" s="37" t="n">
        <v>113.2</v>
      </c>
      <c r="G154" s="21" t="n">
        <f aca="false">F154*0.2</f>
        <v>22.64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86</v>
      </c>
      <c r="D155" s="18" t="s">
        <v>25</v>
      </c>
      <c r="E155" s="18"/>
      <c r="F155" s="37" t="n">
        <v>111.23</v>
      </c>
      <c r="G155" s="21" t="n">
        <f aca="false">F155*0.2</f>
        <v>22.246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86</v>
      </c>
      <c r="D156" s="18" t="s">
        <v>25</v>
      </c>
      <c r="E156" s="18"/>
      <c r="F156" s="37" t="n">
        <v>113.2</v>
      </c>
      <c r="G156" s="21" t="n">
        <f aca="false">F156*0.2</f>
        <v>22.64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86</v>
      </c>
      <c r="D157" s="18" t="s">
        <v>25</v>
      </c>
      <c r="E157" s="18"/>
      <c r="F157" s="37" t="n">
        <v>106.15</v>
      </c>
      <c r="G157" s="21" t="n">
        <f aca="false">F157*0.2</f>
        <v>21.23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86</v>
      </c>
      <c r="D158" s="18" t="s">
        <v>25</v>
      </c>
      <c r="E158" s="18"/>
      <c r="F158" s="37" t="n">
        <v>106.15</v>
      </c>
      <c r="G158" s="21" t="n">
        <f aca="false">F158*0.2</f>
        <v>21.23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86</v>
      </c>
      <c r="D159" s="18" t="s">
        <v>25</v>
      </c>
      <c r="E159" s="18"/>
      <c r="F159" s="37" t="n">
        <v>106.15</v>
      </c>
      <c r="G159" s="21" t="n">
        <f aca="false">F159*0.2</f>
        <v>21.23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86</v>
      </c>
      <c r="D160" s="18" t="s">
        <v>25</v>
      </c>
      <c r="E160" s="18"/>
      <c r="F160" s="37" t="n">
        <v>113.15</v>
      </c>
      <c r="G160" s="21" t="n">
        <f aca="false">F160*0.2</f>
        <v>22.63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86</v>
      </c>
      <c r="D161" s="18" t="s">
        <v>25</v>
      </c>
      <c r="E161" s="18"/>
      <c r="F161" s="37" t="n">
        <v>106.15</v>
      </c>
      <c r="G161" s="21" t="n">
        <f aca="false">F161*0.2</f>
        <v>21.23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86</v>
      </c>
      <c r="D162" s="18" t="s">
        <v>25</v>
      </c>
      <c r="E162" s="18"/>
      <c r="F162" s="37" t="n">
        <v>113.15</v>
      </c>
      <c r="G162" s="21" t="n">
        <f aca="false">F162*0.2</f>
        <v>22.63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86</v>
      </c>
      <c r="D163" s="18" t="s">
        <v>25</v>
      </c>
      <c r="E163" s="18"/>
      <c r="F163" s="37" t="n">
        <v>106.15</v>
      </c>
      <c r="G163" s="21" t="n">
        <f aca="false">F163*0.2</f>
        <v>21.23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86</v>
      </c>
      <c r="D164" s="18" t="s">
        <v>25</v>
      </c>
      <c r="E164" s="18"/>
      <c r="F164" s="37" t="n">
        <v>106.15</v>
      </c>
      <c r="G164" s="21" t="n">
        <f aca="false">F164*0.2</f>
        <v>21.23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86</v>
      </c>
      <c r="D165" s="18" t="s">
        <v>25</v>
      </c>
      <c r="E165" s="18"/>
      <c r="F165" s="37" t="n">
        <v>113.15</v>
      </c>
      <c r="G165" s="21" t="n">
        <f aca="false">F165*0.2</f>
        <v>22.63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86</v>
      </c>
      <c r="D166" s="18" t="s">
        <v>25</v>
      </c>
      <c r="E166" s="18"/>
      <c r="F166" s="37" t="n">
        <v>111.19</v>
      </c>
      <c r="G166" s="21" t="n">
        <f aca="false">F166*0.2</f>
        <v>22.238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86</v>
      </c>
      <c r="D167" s="18" t="s">
        <v>25</v>
      </c>
      <c r="E167" s="18"/>
      <c r="F167" s="37" t="n">
        <v>113.15</v>
      </c>
      <c r="G167" s="21" t="n">
        <f aca="false">F167*0.2</f>
        <v>22.63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86</v>
      </c>
      <c r="D168" s="18" t="s">
        <v>25</v>
      </c>
      <c r="E168" s="18"/>
      <c r="F168" s="37" t="n">
        <v>120.91</v>
      </c>
      <c r="G168" s="21" t="n">
        <f aca="false">F168*0.2</f>
        <v>24.182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86</v>
      </c>
      <c r="D169" s="18" t="s">
        <v>25</v>
      </c>
      <c r="E169" s="18"/>
      <c r="F169" s="37" t="n">
        <v>120.91</v>
      </c>
      <c r="G169" s="21" t="n">
        <f aca="false">F169*0.2</f>
        <v>24.182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86</v>
      </c>
      <c r="D170" s="18" t="s">
        <v>25</v>
      </c>
      <c r="E170" s="18"/>
      <c r="F170" s="37" t="n">
        <v>120.91</v>
      </c>
      <c r="G170" s="21" t="n">
        <f aca="false">F170*0.2</f>
        <v>24.182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86</v>
      </c>
      <c r="D171" s="18" t="s">
        <v>25</v>
      </c>
      <c r="E171" s="18"/>
      <c r="F171" s="37" t="n">
        <v>112.44</v>
      </c>
      <c r="G171" s="21" t="n">
        <f aca="false">F171*0.2</f>
        <v>22.48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86</v>
      </c>
      <c r="D172" s="18" t="s">
        <v>25</v>
      </c>
      <c r="E172" s="18"/>
      <c r="F172" s="37" t="n">
        <v>112.44</v>
      </c>
      <c r="G172" s="21" t="n">
        <f aca="false">F172*0.2</f>
        <v>22.48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86</v>
      </c>
      <c r="D173" s="18" t="s">
        <v>25</v>
      </c>
      <c r="E173" s="18"/>
      <c r="F173" s="37" t="n">
        <v>113.19</v>
      </c>
      <c r="G173" s="21" t="n">
        <f aca="false">F173*0.2</f>
        <v>22.638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86</v>
      </c>
      <c r="D174" s="18" t="s">
        <v>25</v>
      </c>
      <c r="E174" s="18"/>
      <c r="F174" s="37" t="n">
        <v>112.44</v>
      </c>
      <c r="G174" s="21" t="n">
        <f aca="false">F174*0.2</f>
        <v>22.48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86</v>
      </c>
      <c r="D175" s="18" t="s">
        <v>25</v>
      </c>
      <c r="E175" s="18"/>
      <c r="F175" s="37" t="n">
        <v>113.19</v>
      </c>
      <c r="G175" s="21" t="n">
        <f aca="false">F175*0.2</f>
        <v>22.638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86</v>
      </c>
      <c r="D176" s="18" t="s">
        <v>25</v>
      </c>
      <c r="E176" s="18"/>
      <c r="F176" s="37" t="n">
        <v>112.44</v>
      </c>
      <c r="G176" s="21" t="n">
        <f aca="false">F176*0.2</f>
        <v>22.48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86</v>
      </c>
      <c r="D177" s="18" t="s">
        <v>25</v>
      </c>
      <c r="E177" s="18"/>
      <c r="F177" s="37" t="n">
        <v>113.19</v>
      </c>
      <c r="G177" s="21" t="n">
        <f aca="false">F177*0.2</f>
        <v>22.638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86</v>
      </c>
      <c r="D178" s="18" t="s">
        <v>25</v>
      </c>
      <c r="E178" s="18"/>
      <c r="F178" s="37" t="n">
        <v>121.32</v>
      </c>
      <c r="G178" s="21" t="n">
        <f aca="false">F178*0.2</f>
        <v>24.264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86</v>
      </c>
      <c r="D179" s="18" t="s">
        <v>25</v>
      </c>
      <c r="E179" s="18"/>
      <c r="F179" s="37" t="n">
        <v>121.32</v>
      </c>
      <c r="G179" s="21" t="n">
        <f aca="false">F179*0.2</f>
        <v>24.264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86</v>
      </c>
      <c r="D180" s="18" t="s">
        <v>25</v>
      </c>
      <c r="E180" s="18"/>
      <c r="F180" s="37" t="n">
        <v>121.32</v>
      </c>
      <c r="G180" s="21" t="n">
        <f aca="false">F180*0.2</f>
        <v>24.264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86</v>
      </c>
      <c r="D181" s="18" t="s">
        <v>25</v>
      </c>
      <c r="E181" s="18"/>
      <c r="F181" s="37" t="n">
        <v>119.69</v>
      </c>
      <c r="G181" s="21" t="n">
        <f aca="false">F181*0.2</f>
        <v>23.938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86</v>
      </c>
      <c r="D182" s="18" t="s">
        <v>25</v>
      </c>
      <c r="E182" s="18"/>
      <c r="F182" s="37" t="n">
        <v>119.69</v>
      </c>
      <c r="G182" s="21" t="n">
        <f aca="false">F182*0.2</f>
        <v>23.938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86</v>
      </c>
      <c r="D183" s="18" t="s">
        <v>25</v>
      </c>
      <c r="E183" s="18"/>
      <c r="F183" s="37" t="n">
        <v>119.69</v>
      </c>
      <c r="G183" s="21" t="n">
        <f aca="false">F183*0.2</f>
        <v>23.938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86</v>
      </c>
      <c r="D184" s="18" t="s">
        <v>25</v>
      </c>
      <c r="E184" s="18"/>
      <c r="F184" s="37" t="n">
        <v>119.69</v>
      </c>
      <c r="G184" s="21" t="n">
        <f aca="false">F184*0.2</f>
        <v>23.938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86</v>
      </c>
      <c r="D185" s="18" t="s">
        <v>25</v>
      </c>
      <c r="E185" s="18"/>
      <c r="F185" s="37" t="n">
        <v>119</v>
      </c>
      <c r="G185" s="21" t="n">
        <f aca="false">F185*0.2</f>
        <v>23.8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86</v>
      </c>
      <c r="D186" s="18" t="s">
        <v>25</v>
      </c>
      <c r="E186" s="18"/>
      <c r="F186" s="37" t="n">
        <v>119.69</v>
      </c>
      <c r="G186" s="21" t="n">
        <f aca="false">F186*0.2</f>
        <v>23.938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86</v>
      </c>
      <c r="D187" s="18" t="s">
        <v>25</v>
      </c>
      <c r="E187" s="18"/>
      <c r="F187" s="37" t="n">
        <v>121.33</v>
      </c>
      <c r="G187" s="21" t="n">
        <f aca="false">F187*0.2</f>
        <v>24.266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86</v>
      </c>
      <c r="D188" s="18" t="s">
        <v>25</v>
      </c>
      <c r="E188" s="18"/>
      <c r="F188" s="37" t="n">
        <v>121.33</v>
      </c>
      <c r="G188" s="21" t="n">
        <f aca="false">F188*0.2</f>
        <v>24.266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86</v>
      </c>
      <c r="D189" s="18" t="s">
        <v>25</v>
      </c>
      <c r="E189" s="18"/>
      <c r="F189" s="37" t="n">
        <v>121.33</v>
      </c>
      <c r="G189" s="21" t="n">
        <f aca="false">F189*0.2</f>
        <v>24.266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86</v>
      </c>
      <c r="D190" s="18" t="s">
        <v>25</v>
      </c>
      <c r="E190" s="18"/>
      <c r="F190" s="37" t="n">
        <v>101.45</v>
      </c>
      <c r="G190" s="21" t="n">
        <f aca="false">F190*0.2</f>
        <v>20.29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86</v>
      </c>
      <c r="D191" s="18" t="s">
        <v>25</v>
      </c>
      <c r="E191" s="18"/>
      <c r="F191" s="37" t="n">
        <v>103.89</v>
      </c>
      <c r="G191" s="21" t="n">
        <f aca="false">F191*0.2</f>
        <v>20.778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86</v>
      </c>
      <c r="D192" s="18" t="s">
        <v>25</v>
      </c>
      <c r="E192" s="18"/>
      <c r="F192" s="37" t="n">
        <v>114.5</v>
      </c>
      <c r="G192" s="21" t="n">
        <f aca="false">F192*0.2</f>
        <v>22.9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86</v>
      </c>
      <c r="D193" s="18" t="s">
        <v>25</v>
      </c>
      <c r="E193" s="18"/>
      <c r="F193" s="37" t="n">
        <v>103.89</v>
      </c>
      <c r="G193" s="21" t="n">
        <f aca="false">F193*0.2</f>
        <v>20.778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86</v>
      </c>
      <c r="D194" s="18" t="s">
        <v>25</v>
      </c>
      <c r="E194" s="18"/>
      <c r="F194" s="37" t="n">
        <v>114.5</v>
      </c>
      <c r="G194" s="21" t="n">
        <f aca="false">F194*0.2</f>
        <v>22.9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86</v>
      </c>
      <c r="D195" s="18" t="s">
        <v>25</v>
      </c>
      <c r="E195" s="18"/>
      <c r="F195" s="37" t="n">
        <v>103.89</v>
      </c>
      <c r="G195" s="21" t="n">
        <f aca="false">F195*0.2</f>
        <v>20.778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86</v>
      </c>
      <c r="D196" s="18" t="s">
        <v>25</v>
      </c>
      <c r="E196" s="18"/>
      <c r="F196" s="37" t="n">
        <v>114.5</v>
      </c>
      <c r="G196" s="21" t="n">
        <f aca="false">F196*0.2</f>
        <v>22.9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86</v>
      </c>
      <c r="D197" s="18" t="s">
        <v>25</v>
      </c>
      <c r="E197" s="18"/>
      <c r="F197" s="37" t="n">
        <v>112.86</v>
      </c>
      <c r="G197" s="21" t="n">
        <f aca="false">F197*0.2</f>
        <v>22.572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86</v>
      </c>
      <c r="D198" s="18" t="s">
        <v>25</v>
      </c>
      <c r="E198" s="18"/>
      <c r="F198" s="37" t="n">
        <v>114.5</v>
      </c>
      <c r="G198" s="21" t="n">
        <f aca="false">F198*0.2</f>
        <v>22.9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86</v>
      </c>
      <c r="D199" s="18" t="s">
        <v>25</v>
      </c>
      <c r="E199" s="18"/>
      <c r="F199" s="37" t="n">
        <v>112.65</v>
      </c>
      <c r="G199" s="21" t="n">
        <f aca="false">F199*0.2</f>
        <v>22.53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86</v>
      </c>
      <c r="D200" s="18" t="s">
        <v>25</v>
      </c>
      <c r="E200" s="18"/>
      <c r="F200" s="37" t="n">
        <v>112.65</v>
      </c>
      <c r="G200" s="21" t="n">
        <f aca="false">F200*0.2</f>
        <v>22.53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86</v>
      </c>
      <c r="D201" s="18" t="s">
        <v>25</v>
      </c>
      <c r="E201" s="18"/>
      <c r="F201" s="37" t="n">
        <v>112.65</v>
      </c>
      <c r="G201" s="21" t="n">
        <f aca="false">F201*0.2</f>
        <v>22.53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86</v>
      </c>
      <c r="D202" s="18" t="s">
        <v>25</v>
      </c>
      <c r="E202" s="18"/>
      <c r="F202" s="37" t="n">
        <v>114.79</v>
      </c>
      <c r="G202" s="21" t="n">
        <f aca="false">F202*0.2</f>
        <v>22.958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86</v>
      </c>
      <c r="D203" s="18" t="s">
        <v>25</v>
      </c>
      <c r="E203" s="18"/>
      <c r="F203" s="37" t="n">
        <v>112.65</v>
      </c>
      <c r="G203" s="21" t="n">
        <f aca="false">F203*0.2</f>
        <v>22.53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86</v>
      </c>
      <c r="D204" s="18" t="s">
        <v>25</v>
      </c>
      <c r="E204" s="18"/>
      <c r="F204" s="37" t="n">
        <v>114.79</v>
      </c>
      <c r="G204" s="21" t="n">
        <f aca="false">F204*0.2</f>
        <v>22.958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86</v>
      </c>
      <c r="D205" s="18" t="s">
        <v>25</v>
      </c>
      <c r="E205" s="18"/>
      <c r="F205" s="37" t="n">
        <v>112.65</v>
      </c>
      <c r="G205" s="21" t="n">
        <f aca="false">F205*0.2</f>
        <v>22.53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86</v>
      </c>
      <c r="D206" s="18" t="s">
        <v>25</v>
      </c>
      <c r="E206" s="18"/>
      <c r="F206" s="37" t="n">
        <v>112.65</v>
      </c>
      <c r="G206" s="21" t="n">
        <f aca="false">F206*0.2</f>
        <v>22.53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86</v>
      </c>
      <c r="D207" s="18" t="s">
        <v>25</v>
      </c>
      <c r="E207" s="18"/>
      <c r="F207" s="37" t="n">
        <v>114.79</v>
      </c>
      <c r="G207" s="21" t="n">
        <f aca="false">F207*0.2</f>
        <v>22.958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86</v>
      </c>
      <c r="D208" s="18" t="s">
        <v>25</v>
      </c>
      <c r="E208" s="18"/>
      <c r="F208" s="37" t="n">
        <v>112.8</v>
      </c>
      <c r="G208" s="21" t="n">
        <f aca="false">F208*0.2</f>
        <v>22.56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86</v>
      </c>
      <c r="D209" s="18" t="s">
        <v>25</v>
      </c>
      <c r="E209" s="18"/>
      <c r="F209" s="37" t="n">
        <v>114.79</v>
      </c>
      <c r="G209" s="21" t="n">
        <f aca="false">F209*0.2</f>
        <v>22.958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86</v>
      </c>
      <c r="D210" s="18" t="s">
        <v>25</v>
      </c>
      <c r="E210" s="18"/>
      <c r="F210" s="37" t="n">
        <v>123.66</v>
      </c>
      <c r="G210" s="21" t="n">
        <f aca="false">F210*0.2</f>
        <v>24.732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86</v>
      </c>
      <c r="D211" s="18" t="s">
        <v>25</v>
      </c>
      <c r="E211" s="18"/>
      <c r="F211" s="37" t="n">
        <v>123.66</v>
      </c>
      <c r="G211" s="21" t="n">
        <f aca="false">F211*0.2</f>
        <v>24.732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86</v>
      </c>
      <c r="D212" s="18" t="s">
        <v>25</v>
      </c>
      <c r="E212" s="18"/>
      <c r="F212" s="37" t="n">
        <v>123.66</v>
      </c>
      <c r="G212" s="21" t="n">
        <f aca="false">F212*0.2</f>
        <v>24.732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86</v>
      </c>
      <c r="D213" s="18" t="s">
        <v>25</v>
      </c>
      <c r="E213" s="18"/>
      <c r="F213" s="37" t="n">
        <v>117.96</v>
      </c>
      <c r="G213" s="21" t="n">
        <f aca="false">F213*0.2</f>
        <v>23.59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86</v>
      </c>
      <c r="D214" s="18" t="s">
        <v>25</v>
      </c>
      <c r="E214" s="18"/>
      <c r="F214" s="37" t="n">
        <v>117.96</v>
      </c>
      <c r="G214" s="21" t="n">
        <f aca="false">F214*0.2</f>
        <v>23.59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86</v>
      </c>
      <c r="D215" s="18" t="s">
        <v>25</v>
      </c>
      <c r="E215" s="18"/>
      <c r="F215" s="37" t="n">
        <v>117.96</v>
      </c>
      <c r="G215" s="21" t="n">
        <f aca="false">F215*0.2</f>
        <v>23.59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86</v>
      </c>
      <c r="D216" s="18" t="s">
        <v>25</v>
      </c>
      <c r="E216" s="18"/>
      <c r="F216" s="37" t="n">
        <v>117.96</v>
      </c>
      <c r="G216" s="21" t="n">
        <f aca="false">F216*0.2</f>
        <v>23.59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86</v>
      </c>
      <c r="D217" s="18" t="s">
        <v>25</v>
      </c>
      <c r="E217" s="18"/>
      <c r="F217" s="37" t="n">
        <v>117.96</v>
      </c>
      <c r="G217" s="21" t="n">
        <f aca="false">F217*0.2</f>
        <v>23.59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86</v>
      </c>
      <c r="D218" s="18" t="s">
        <v>25</v>
      </c>
      <c r="E218" s="18"/>
      <c r="F218" s="37" t="n">
        <v>117.96</v>
      </c>
      <c r="G218" s="21" t="n">
        <f aca="false">F218*0.2</f>
        <v>23.59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86</v>
      </c>
      <c r="D219" s="18" t="s">
        <v>25</v>
      </c>
      <c r="E219" s="18"/>
      <c r="F219" s="37" t="n">
        <v>117.96</v>
      </c>
      <c r="G219" s="21" t="n">
        <f aca="false">F219*0.2</f>
        <v>23.59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86</v>
      </c>
      <c r="D220" s="18" t="s">
        <v>25</v>
      </c>
      <c r="E220" s="18"/>
      <c r="F220" s="37" t="n">
        <v>123.53</v>
      </c>
      <c r="G220" s="21" t="n">
        <f aca="false">F220*0.2</f>
        <v>24.706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86</v>
      </c>
      <c r="D221" s="18" t="s">
        <v>25</v>
      </c>
      <c r="E221" s="18"/>
      <c r="F221" s="37" t="n">
        <v>123.53</v>
      </c>
      <c r="G221" s="21" t="n">
        <f aca="false">F221*0.2</f>
        <v>24.706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86</v>
      </c>
      <c r="D222" s="18" t="s">
        <v>25</v>
      </c>
      <c r="E222" s="18"/>
      <c r="F222" s="37" t="n">
        <v>123.53</v>
      </c>
      <c r="G222" s="21" t="n">
        <f aca="false">F222*0.2</f>
        <v>24.706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86</v>
      </c>
      <c r="D223" s="18" t="s">
        <v>25</v>
      </c>
      <c r="E223" s="18"/>
      <c r="F223" s="37" t="n">
        <v>128.97</v>
      </c>
      <c r="G223" s="21" t="n">
        <f aca="false">F223*0.2</f>
        <v>25.794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86</v>
      </c>
      <c r="D224" s="18" t="s">
        <v>25</v>
      </c>
      <c r="E224" s="18"/>
      <c r="F224" s="37" t="n">
        <v>128.97</v>
      </c>
      <c r="G224" s="21" t="n">
        <f aca="false">F224*0.2</f>
        <v>25.794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86</v>
      </c>
      <c r="D225" s="18" t="s">
        <v>25</v>
      </c>
      <c r="E225" s="18"/>
      <c r="F225" s="37" t="n">
        <v>128.97</v>
      </c>
      <c r="G225" s="21" t="n">
        <f aca="false">F225*0.2</f>
        <v>25.794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86</v>
      </c>
      <c r="D226" s="18" t="s">
        <v>25</v>
      </c>
      <c r="E226" s="18"/>
      <c r="F226" s="37" t="n">
        <v>128.97</v>
      </c>
      <c r="G226" s="21" t="n">
        <f aca="false">F226*0.2</f>
        <v>25.794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86</v>
      </c>
      <c r="D227" s="18" t="s">
        <v>25</v>
      </c>
      <c r="E227" s="18"/>
      <c r="F227" s="37" t="n">
        <v>128.97</v>
      </c>
      <c r="G227" s="21" t="n">
        <f aca="false">F227*0.2</f>
        <v>25.794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86</v>
      </c>
      <c r="D228" s="18" t="s">
        <v>25</v>
      </c>
      <c r="E228" s="18"/>
      <c r="F228" s="37" t="n">
        <v>128.97</v>
      </c>
      <c r="G228" s="21" t="n">
        <f aca="false">F228*0.2</f>
        <v>25.794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86</v>
      </c>
      <c r="D229" s="18" t="s">
        <v>25</v>
      </c>
      <c r="E229" s="18"/>
      <c r="F229" s="37" t="n">
        <v>128.97</v>
      </c>
      <c r="G229" s="21" t="n">
        <f aca="false">F229*0.2</f>
        <v>25.794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86</v>
      </c>
      <c r="D230" s="18" t="s">
        <v>25</v>
      </c>
      <c r="E230" s="18"/>
      <c r="F230" s="37" t="n">
        <v>128.97</v>
      </c>
      <c r="G230" s="21" t="n">
        <f aca="false">F230*0.2</f>
        <v>25.794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86</v>
      </c>
      <c r="D231" s="18" t="s">
        <v>25</v>
      </c>
      <c r="E231" s="18"/>
      <c r="F231" s="37" t="n">
        <v>128.97</v>
      </c>
      <c r="G231" s="21" t="n">
        <f aca="false">F231*0.2</f>
        <v>25.794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86</v>
      </c>
      <c r="D232" s="18" t="s">
        <v>25</v>
      </c>
      <c r="E232" s="18"/>
      <c r="F232" s="21" t="n">
        <v>45.89</v>
      </c>
      <c r="G232" s="21" t="n">
        <f aca="false">F232*0.2</f>
        <v>9.178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86</v>
      </c>
      <c r="D233" s="18" t="s">
        <v>25</v>
      </c>
      <c r="E233" s="18"/>
      <c r="F233" s="20" t="n">
        <v>54.59</v>
      </c>
      <c r="G233" s="21" t="n">
        <f aca="false">F233*0.2</f>
        <v>10.918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86</v>
      </c>
      <c r="D234" s="18" t="s">
        <v>25</v>
      </c>
      <c r="E234" s="18"/>
      <c r="F234" s="21" t="n">
        <v>62.5</v>
      </c>
      <c r="G234" s="21" t="n">
        <f aca="false">F234*0.2</f>
        <v>12.5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86</v>
      </c>
      <c r="D235" s="18" t="s">
        <v>25</v>
      </c>
      <c r="E235" s="18"/>
      <c r="F235" s="21" t="n">
        <v>76.54</v>
      </c>
      <c r="G235" s="21" t="n">
        <f aca="false">F235*0.2</f>
        <v>15.308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86</v>
      </c>
      <c r="D236" s="18" t="s">
        <v>25</v>
      </c>
      <c r="E236" s="18"/>
      <c r="F236" s="20" t="n">
        <v>90.01</v>
      </c>
      <c r="G236" s="21" t="n">
        <f aca="false">F236*0.2</f>
        <v>18.002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86</v>
      </c>
      <c r="D237" s="18" t="s">
        <v>25</v>
      </c>
      <c r="E237" s="18"/>
      <c r="F237" s="37" t="n">
        <v>44.48</v>
      </c>
      <c r="G237" s="21" t="n">
        <f aca="false">F237*0.2</f>
        <v>8.896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86</v>
      </c>
      <c r="D238" s="18" t="s">
        <v>25</v>
      </c>
      <c r="E238" s="18"/>
      <c r="F238" s="37" t="n">
        <v>53.55</v>
      </c>
      <c r="G238" s="37" t="n">
        <f aca="false">F238*0.2</f>
        <v>10.71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86</v>
      </c>
      <c r="D239" s="18" t="s">
        <v>25</v>
      </c>
      <c r="E239" s="18"/>
      <c r="F239" s="18" t="n">
        <v>61.36</v>
      </c>
      <c r="G239" s="37" t="n">
        <f aca="false">F239*0.2</f>
        <v>12.272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86</v>
      </c>
      <c r="D240" s="18" t="s">
        <v>25</v>
      </c>
      <c r="E240" s="18"/>
      <c r="F240" s="37" t="n">
        <v>72.49</v>
      </c>
      <c r="G240" s="37" t="n">
        <f aca="false">F240*0.2</f>
        <v>14.49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86</v>
      </c>
      <c r="D241" s="18" t="s">
        <v>25</v>
      </c>
      <c r="E241" s="18"/>
      <c r="F241" s="18" t="n">
        <v>86.89</v>
      </c>
      <c r="G241" s="37" t="n">
        <f aca="false">F241*0.2</f>
        <v>17.378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86</v>
      </c>
      <c r="D242" s="18" t="s">
        <v>25</v>
      </c>
      <c r="E242" s="18"/>
      <c r="F242" s="37" t="n">
        <v>84.71</v>
      </c>
      <c r="G242" s="37" t="n">
        <f aca="false">F242*0.2</f>
        <v>16.942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86</v>
      </c>
      <c r="D243" s="18" t="s">
        <v>25</v>
      </c>
      <c r="E243" s="18"/>
      <c r="F243" s="37" t="n">
        <v>84.74</v>
      </c>
      <c r="G243" s="37" t="n">
        <f aca="false">F243*0.2</f>
        <v>16.948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86</v>
      </c>
      <c r="D244" s="18" t="s">
        <v>25</v>
      </c>
      <c r="E244" s="38"/>
      <c r="F244" s="37" t="n">
        <v>89.74</v>
      </c>
      <c r="G244" s="37" t="n">
        <f aca="false">F244*0.2</f>
        <v>17.948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86</v>
      </c>
      <c r="D245" s="18" t="s">
        <v>25</v>
      </c>
      <c r="E245" s="38"/>
      <c r="F245" s="18" t="n">
        <v>99.58</v>
      </c>
      <c r="G245" s="37" t="n">
        <f aca="false">F245*0.2</f>
        <v>19.916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86</v>
      </c>
      <c r="D246" s="18" t="s">
        <v>25</v>
      </c>
      <c r="E246" s="38"/>
      <c r="F246" s="18" t="n">
        <v>106.48</v>
      </c>
      <c r="G246" s="37" t="n">
        <f aca="false">F246*0.2</f>
        <v>21.296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86</v>
      </c>
      <c r="D247" s="18" t="s">
        <v>25</v>
      </c>
      <c r="E247" s="38"/>
      <c r="F247" s="18" t="n">
        <v>115.56</v>
      </c>
      <c r="G247" s="37" t="n">
        <f aca="false">F247*0.2</f>
        <v>23.112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86</v>
      </c>
      <c r="D248" s="18" t="s">
        <v>25</v>
      </c>
      <c r="E248" s="38"/>
      <c r="F248" s="37" t="n">
        <v>121.17</v>
      </c>
      <c r="G248" s="37" t="n">
        <f aca="false">F248*0.2</f>
        <v>24.234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86</v>
      </c>
      <c r="D249" s="18" t="s">
        <v>25</v>
      </c>
      <c r="E249" s="38"/>
      <c r="F249" s="18" t="n">
        <v>126.76</v>
      </c>
      <c r="G249" s="37" t="n">
        <f aca="false">F249*0.2</f>
        <v>25.352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86</v>
      </c>
      <c r="D250" s="18" t="s">
        <v>25</v>
      </c>
      <c r="E250" s="38"/>
      <c r="F250" s="18" t="n">
        <v>132.77</v>
      </c>
      <c r="G250" s="37" t="n">
        <f aca="false">F250*0.2</f>
        <v>26.554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86</v>
      </c>
      <c r="D251" s="18" t="s">
        <v>25</v>
      </c>
      <c r="E251" s="38"/>
      <c r="F251" s="18" t="n">
        <v>82.93</v>
      </c>
      <c r="G251" s="37" t="n">
        <f aca="false">F251*0.2</f>
        <v>16.586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86</v>
      </c>
      <c r="D252" s="18" t="s">
        <v>25</v>
      </c>
      <c r="E252" s="38"/>
      <c r="F252" s="37" t="n">
        <v>82.82</v>
      </c>
      <c r="G252" s="37" t="n">
        <f aca="false">F252*0.2</f>
        <v>16.564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86</v>
      </c>
      <c r="D253" s="18" t="s">
        <v>25</v>
      </c>
      <c r="E253" s="38"/>
      <c r="F253" s="18" t="n">
        <v>85.36</v>
      </c>
      <c r="G253" s="37" t="n">
        <f aca="false">F253*0.2</f>
        <v>17.072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86</v>
      </c>
      <c r="D254" s="18" t="s">
        <v>25</v>
      </c>
      <c r="E254" s="38"/>
      <c r="F254" s="37" t="n">
        <v>93.02</v>
      </c>
      <c r="G254" s="37" t="n">
        <f aca="false">F254*0.2</f>
        <v>18.604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86</v>
      </c>
      <c r="D255" s="18" t="s">
        <v>25</v>
      </c>
      <c r="E255" s="38"/>
      <c r="F255" s="18" t="n">
        <v>100.05</v>
      </c>
      <c r="G255" s="37" t="n">
        <f aca="false">F255*0.2</f>
        <v>20.01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86</v>
      </c>
      <c r="D256" s="18" t="s">
        <v>25</v>
      </c>
      <c r="E256" s="38"/>
      <c r="F256" s="37" t="n">
        <v>108.8</v>
      </c>
      <c r="G256" s="37" t="n">
        <f aca="false">F256*0.2</f>
        <v>21.76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86</v>
      </c>
      <c r="D257" s="18" t="s">
        <v>25</v>
      </c>
      <c r="E257" s="38"/>
      <c r="F257" s="37" t="n">
        <v>115.44</v>
      </c>
      <c r="G257" s="37" t="n">
        <f aca="false">F257*0.2</f>
        <v>23.088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86</v>
      </c>
      <c r="D258" s="18" t="s">
        <v>25</v>
      </c>
      <c r="E258" s="38"/>
      <c r="F258" s="18" t="n">
        <v>118.21</v>
      </c>
      <c r="G258" s="37" t="n">
        <f aca="false">F258*0.2</f>
        <v>23.64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86</v>
      </c>
      <c r="D259" s="18" t="s">
        <v>25</v>
      </c>
      <c r="E259" s="38"/>
      <c r="F259" s="37" t="n">
        <v>123.09</v>
      </c>
      <c r="G259" s="37" t="n">
        <f aca="false">F259*0.2</f>
        <v>24.618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86</v>
      </c>
      <c r="D260" s="18" t="s">
        <v>25</v>
      </c>
      <c r="E260" s="38"/>
      <c r="F260" s="37" t="n">
        <v>106.6</v>
      </c>
      <c r="G260" s="37" t="n">
        <f aca="false">F260*0.2</f>
        <v>21.32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86</v>
      </c>
      <c r="D261" s="18" t="s">
        <v>25</v>
      </c>
      <c r="E261" s="38"/>
      <c r="F261" s="37" t="n">
        <v>117.84</v>
      </c>
      <c r="G261" s="37" t="n">
        <f aca="false">F261*0.2</f>
        <v>23.568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86</v>
      </c>
      <c r="D262" s="18" t="s">
        <v>25</v>
      </c>
      <c r="E262" s="38"/>
      <c r="F262" s="37" t="n">
        <v>106.6</v>
      </c>
      <c r="G262" s="37" t="n">
        <f aca="false">F262*0.2</f>
        <v>21.32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86</v>
      </c>
      <c r="D263" s="18" t="s">
        <v>25</v>
      </c>
      <c r="E263" s="38"/>
      <c r="F263" s="37" t="n">
        <v>108.67</v>
      </c>
      <c r="G263" s="37" t="n">
        <f aca="false">F263*0.2</f>
        <v>21.734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86</v>
      </c>
      <c r="D264" s="18" t="s">
        <v>25</v>
      </c>
      <c r="E264" s="38"/>
      <c r="F264" s="37" t="n">
        <v>119.97</v>
      </c>
      <c r="G264" s="37" t="n">
        <f aca="false">F264*0.2</f>
        <v>23.99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86</v>
      </c>
      <c r="D265" s="18" t="s">
        <v>25</v>
      </c>
      <c r="E265" s="38"/>
      <c r="F265" s="37" t="n">
        <v>108.67</v>
      </c>
      <c r="G265" s="37" t="n">
        <f aca="false">F265*0.2</f>
        <v>21.734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86</v>
      </c>
      <c r="D266" s="18" t="s">
        <v>25</v>
      </c>
      <c r="E266" s="38"/>
      <c r="F266" s="37" t="n">
        <v>119.97</v>
      </c>
      <c r="G266" s="37" t="n">
        <f aca="false">F266*0.2</f>
        <v>23.99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86</v>
      </c>
      <c r="D267" s="18" t="s">
        <v>25</v>
      </c>
      <c r="E267" s="38"/>
      <c r="F267" s="37" t="n">
        <v>108.67</v>
      </c>
      <c r="G267" s="37" t="n">
        <f aca="false">F267*0.2</f>
        <v>21.734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86</v>
      </c>
      <c r="D268" s="18" t="s">
        <v>25</v>
      </c>
      <c r="E268" s="38"/>
      <c r="F268" s="37" t="n">
        <v>119.97</v>
      </c>
      <c r="G268" s="37" t="n">
        <f aca="false">F268*0.2</f>
        <v>23.99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86</v>
      </c>
      <c r="D269" s="18" t="s">
        <v>25</v>
      </c>
      <c r="E269" s="38"/>
      <c r="F269" s="37" t="n">
        <v>117.84</v>
      </c>
      <c r="G269" s="37" t="n">
        <f aca="false">F269*0.2</f>
        <v>23.568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86</v>
      </c>
      <c r="D270" s="18" t="s">
        <v>25</v>
      </c>
      <c r="E270" s="38"/>
      <c r="F270" s="37" t="n">
        <v>119.97</v>
      </c>
      <c r="G270" s="37" t="n">
        <f aca="false">F270*0.2</f>
        <v>23.99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86</v>
      </c>
      <c r="D271" s="18" t="s">
        <v>25</v>
      </c>
      <c r="E271" s="38"/>
      <c r="F271" s="37" t="n">
        <v>115.56</v>
      </c>
      <c r="G271" s="37" t="n">
        <f aca="false">F271*0.2</f>
        <v>23.112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86</v>
      </c>
      <c r="D272" s="18" t="s">
        <v>25</v>
      </c>
      <c r="E272" s="38"/>
      <c r="F272" s="37" t="n">
        <v>115.56</v>
      </c>
      <c r="G272" s="37" t="n">
        <f aca="false">F272*0.2</f>
        <v>23.112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86</v>
      </c>
      <c r="D273" s="18" t="s">
        <v>25</v>
      </c>
      <c r="E273" s="38"/>
      <c r="F273" s="37" t="n">
        <v>115.56</v>
      </c>
      <c r="G273" s="37" t="n">
        <f aca="false">F273*0.2</f>
        <v>23.112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86</v>
      </c>
      <c r="D274" s="18" t="s">
        <v>25</v>
      </c>
      <c r="E274" s="38"/>
      <c r="F274" s="37" t="n">
        <v>119.89</v>
      </c>
      <c r="G274" s="37" t="n">
        <f aca="false">F274*0.2</f>
        <v>23.97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86</v>
      </c>
      <c r="D275" s="18" t="s">
        <v>25</v>
      </c>
      <c r="E275" s="38"/>
      <c r="F275" s="37" t="n">
        <v>115.56</v>
      </c>
      <c r="G275" s="37" t="n">
        <f aca="false">F275*0.2</f>
        <v>23.112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86</v>
      </c>
      <c r="D276" s="18" t="s">
        <v>25</v>
      </c>
      <c r="E276" s="38"/>
      <c r="F276" s="37" t="n">
        <v>119.89</v>
      </c>
      <c r="G276" s="37" t="n">
        <f aca="false">F276*0.2</f>
        <v>23.97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86</v>
      </c>
      <c r="D277" s="18" t="s">
        <v>25</v>
      </c>
      <c r="E277" s="38"/>
      <c r="F277" s="37" t="n">
        <v>115.56</v>
      </c>
      <c r="G277" s="37" t="n">
        <f aca="false">F277*0.2</f>
        <v>23.112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86</v>
      </c>
      <c r="D278" s="18" t="s">
        <v>25</v>
      </c>
      <c r="E278" s="38"/>
      <c r="F278" s="37" t="n">
        <v>115.56</v>
      </c>
      <c r="G278" s="37" t="n">
        <f aca="false">F278*0.2</f>
        <v>23.112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86</v>
      </c>
      <c r="D279" s="18" t="s">
        <v>25</v>
      </c>
      <c r="E279" s="38"/>
      <c r="F279" s="37" t="n">
        <v>119.89</v>
      </c>
      <c r="G279" s="37" t="n">
        <f aca="false">F279*0.2</f>
        <v>23.97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86</v>
      </c>
      <c r="D280" s="18" t="s">
        <v>25</v>
      </c>
      <c r="E280" s="38"/>
      <c r="F280" s="37" t="n">
        <v>115.56</v>
      </c>
      <c r="G280" s="37" t="n">
        <f aca="false">F280*0.2</f>
        <v>23.112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86</v>
      </c>
      <c r="D281" s="18" t="s">
        <v>25</v>
      </c>
      <c r="E281" s="38"/>
      <c r="F281" s="37" t="n">
        <v>119.89</v>
      </c>
      <c r="G281" s="37" t="n">
        <f aca="false">F281*0.2</f>
        <v>23.97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86</v>
      </c>
      <c r="D282" s="18" t="s">
        <v>25</v>
      </c>
      <c r="E282" s="38"/>
      <c r="F282" s="37" t="n">
        <v>127.32</v>
      </c>
      <c r="G282" s="37" t="n">
        <f aca="false">F282*0.2</f>
        <v>25.464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86</v>
      </c>
      <c r="D283" s="18" t="s">
        <v>25</v>
      </c>
      <c r="E283" s="38"/>
      <c r="F283" s="37" t="n">
        <v>127.32</v>
      </c>
      <c r="G283" s="37" t="n">
        <f aca="false">F283*0.2</f>
        <v>25.464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86</v>
      </c>
      <c r="D284" s="18" t="s">
        <v>25</v>
      </c>
      <c r="E284" s="38"/>
      <c r="F284" s="37" t="n">
        <v>127.32</v>
      </c>
      <c r="G284" s="37" t="n">
        <f aca="false">F284*0.2</f>
        <v>25.464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86</v>
      </c>
      <c r="D285" s="18" t="s">
        <v>25</v>
      </c>
      <c r="E285" s="38"/>
      <c r="F285" s="37" t="n">
        <v>121.17</v>
      </c>
      <c r="G285" s="37" t="n">
        <f aca="false">F285*0.2</f>
        <v>24.234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86</v>
      </c>
      <c r="D286" s="18" t="s">
        <v>25</v>
      </c>
      <c r="E286" s="38"/>
      <c r="F286" s="37" t="n">
        <v>121.17</v>
      </c>
      <c r="G286" s="37" t="n">
        <f aca="false">F286*0.2</f>
        <v>24.234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86</v>
      </c>
      <c r="D287" s="18" t="s">
        <v>25</v>
      </c>
      <c r="E287" s="38"/>
      <c r="F287" s="37" t="n">
        <v>121.17</v>
      </c>
      <c r="G287" s="37" t="n">
        <f aca="false">F287*0.2</f>
        <v>24.234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86</v>
      </c>
      <c r="D288" s="18" t="s">
        <v>25</v>
      </c>
      <c r="E288" s="38"/>
      <c r="F288" s="37" t="n">
        <v>121.17</v>
      </c>
      <c r="G288" s="37" t="n">
        <f aca="false">F288*0.2</f>
        <v>24.234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86</v>
      </c>
      <c r="D289" s="18" t="s">
        <v>25</v>
      </c>
      <c r="E289" s="38"/>
      <c r="F289" s="37" t="n">
        <v>121.17</v>
      </c>
      <c r="G289" s="37" t="n">
        <f aca="false">F289*0.2</f>
        <v>24.234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86</v>
      </c>
      <c r="D290" s="18" t="s">
        <v>25</v>
      </c>
      <c r="E290" s="38"/>
      <c r="F290" s="37" t="n">
        <v>121.17</v>
      </c>
      <c r="G290" s="37" t="n">
        <f aca="false">F290*0.2</f>
        <v>24.234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86</v>
      </c>
      <c r="D291" s="18" t="s">
        <v>25</v>
      </c>
      <c r="E291" s="38"/>
      <c r="F291" s="37" t="n">
        <v>121.17</v>
      </c>
      <c r="G291" s="37" t="n">
        <f aca="false">F291*0.2</f>
        <v>24.234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86</v>
      </c>
      <c r="D292" s="18" t="s">
        <v>25</v>
      </c>
      <c r="E292" s="38"/>
      <c r="F292" s="37" t="n">
        <v>127.19</v>
      </c>
      <c r="G292" s="37" t="n">
        <f aca="false">F292*0.2</f>
        <v>25.438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86</v>
      </c>
      <c r="D293" s="18" t="s">
        <v>25</v>
      </c>
      <c r="E293" s="38"/>
      <c r="F293" s="37" t="n">
        <v>127.19</v>
      </c>
      <c r="G293" s="37" t="n">
        <f aca="false">F293*0.2</f>
        <v>25.438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86</v>
      </c>
      <c r="D294" s="18" t="s">
        <v>25</v>
      </c>
      <c r="E294" s="38"/>
      <c r="F294" s="37" t="n">
        <v>127.19</v>
      </c>
      <c r="G294" s="37" t="n">
        <f aca="false">F294*0.2</f>
        <v>25.438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86</v>
      </c>
      <c r="D295" s="18" t="s">
        <v>25</v>
      </c>
      <c r="E295" s="38"/>
      <c r="F295" s="37" t="n">
        <v>132.77</v>
      </c>
      <c r="G295" s="37" t="n">
        <f aca="false">F295*0.2</f>
        <v>26.554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86</v>
      </c>
      <c r="D296" s="18" t="s">
        <v>25</v>
      </c>
      <c r="E296" s="38"/>
      <c r="F296" s="37" t="n">
        <v>132.77</v>
      </c>
      <c r="G296" s="37" t="n">
        <f aca="false">F296*0.2</f>
        <v>26.554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86</v>
      </c>
      <c r="D297" s="18" t="s">
        <v>25</v>
      </c>
      <c r="E297" s="38"/>
      <c r="F297" s="37" t="n">
        <v>132.77</v>
      </c>
      <c r="G297" s="37" t="n">
        <f aca="false">F297*0.2</f>
        <v>26.554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86</v>
      </c>
      <c r="D298" s="18" t="s">
        <v>25</v>
      </c>
      <c r="E298" s="38"/>
      <c r="F298" s="37" t="n">
        <v>132.77</v>
      </c>
      <c r="G298" s="37" t="n">
        <f aca="false">F298*0.2</f>
        <v>26.554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86</v>
      </c>
      <c r="D299" s="18" t="s">
        <v>25</v>
      </c>
      <c r="E299" s="38"/>
      <c r="F299" s="37" t="n">
        <v>132.77</v>
      </c>
      <c r="G299" s="37" t="n">
        <f aca="false">F299*0.2</f>
        <v>26.554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86</v>
      </c>
      <c r="D300" s="18" t="s">
        <v>25</v>
      </c>
      <c r="E300" s="38"/>
      <c r="F300" s="37" t="n">
        <v>132.77</v>
      </c>
      <c r="G300" s="37" t="n">
        <f aca="false">F300*0.2</f>
        <v>26.554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86</v>
      </c>
      <c r="D301" s="18" t="s">
        <v>25</v>
      </c>
      <c r="E301" s="38"/>
      <c r="F301" s="37" t="n">
        <v>132.77</v>
      </c>
      <c r="G301" s="37" t="n">
        <f aca="false">F301*0.2</f>
        <v>26.554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86</v>
      </c>
      <c r="D302" s="18" t="s">
        <v>25</v>
      </c>
      <c r="E302" s="38"/>
      <c r="F302" s="37" t="n">
        <v>132.77</v>
      </c>
      <c r="G302" s="37" t="n">
        <f aca="false">F302*0.2</f>
        <v>26.554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86</v>
      </c>
      <c r="D303" s="18" t="s">
        <v>25</v>
      </c>
      <c r="E303" s="38"/>
      <c r="F303" s="37" t="n">
        <v>132.77</v>
      </c>
      <c r="G303" s="37" t="n">
        <f aca="false">F303*0.2</f>
        <v>26.554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86</v>
      </c>
      <c r="D304" s="18" t="s">
        <v>25</v>
      </c>
      <c r="E304" s="38"/>
      <c r="F304" s="37" t="n">
        <v>108.67</v>
      </c>
      <c r="G304" s="37" t="n">
        <f aca="false">F304*0.2</f>
        <v>21.734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86</v>
      </c>
      <c r="D305" s="18" t="s">
        <v>25</v>
      </c>
      <c r="E305" s="38"/>
      <c r="F305" s="37" t="n">
        <v>109.1</v>
      </c>
      <c r="G305" s="37" t="n">
        <f aca="false">F305*0.2</f>
        <v>21.82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86</v>
      </c>
      <c r="D306" s="18" t="s">
        <v>25</v>
      </c>
      <c r="E306" s="38"/>
      <c r="F306" s="37" t="n">
        <v>117.63</v>
      </c>
      <c r="G306" s="37" t="n">
        <f aca="false">F306*0.2</f>
        <v>23.526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86</v>
      </c>
      <c r="D307" s="18" t="s">
        <v>25</v>
      </c>
      <c r="E307" s="38"/>
      <c r="F307" s="37" t="n">
        <v>123.24</v>
      </c>
      <c r="G307" s="37" t="n">
        <f aca="false">F307*0.2</f>
        <v>24.648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86</v>
      </c>
      <c r="D308" s="18" t="s">
        <v>25</v>
      </c>
      <c r="E308" s="38"/>
      <c r="F308" s="37" t="n">
        <v>119.97</v>
      </c>
      <c r="G308" s="37" t="n">
        <f aca="false">F308*0.2</f>
        <v>23.99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86</v>
      </c>
      <c r="D309" s="18" t="s">
        <v>25</v>
      </c>
      <c r="E309" s="38"/>
      <c r="F309" s="37" t="n">
        <v>119.93</v>
      </c>
      <c r="G309" s="37" t="n">
        <f aca="false">F309*0.2</f>
        <v>23.98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86</v>
      </c>
      <c r="D310" s="18" t="s">
        <v>25</v>
      </c>
      <c r="E310" s="38"/>
      <c r="F310" s="37" t="n">
        <v>119.89</v>
      </c>
      <c r="G310" s="37" t="n">
        <f aca="false">F310*0.2</f>
        <v>23.97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86</v>
      </c>
      <c r="D311" s="18" t="s">
        <v>25</v>
      </c>
      <c r="E311" s="38"/>
      <c r="F311" s="37" t="n">
        <v>123.24</v>
      </c>
      <c r="G311" s="37" t="n">
        <f aca="false">F311*0.2</f>
        <v>24.648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86</v>
      </c>
      <c r="D312" s="18" t="s">
        <v>25</v>
      </c>
      <c r="E312" s="38"/>
      <c r="F312" s="37" t="n">
        <v>103.93</v>
      </c>
      <c r="G312" s="37" t="n">
        <f aca="false">F312*0.2</f>
        <v>20.786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86</v>
      </c>
      <c r="D313" s="18" t="s">
        <v>25</v>
      </c>
      <c r="E313" s="38"/>
      <c r="F313" s="37" t="n">
        <v>115.16</v>
      </c>
      <c r="G313" s="37" t="n">
        <f aca="false">F313*0.2</f>
        <v>23.032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86</v>
      </c>
      <c r="D314" s="18" t="s">
        <v>25</v>
      </c>
      <c r="E314" s="38"/>
      <c r="F314" s="37" t="n">
        <v>103.93</v>
      </c>
      <c r="G314" s="37" t="n">
        <f aca="false">F314*0.2</f>
        <v>20.786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86</v>
      </c>
      <c r="D315" s="18" t="s">
        <v>25</v>
      </c>
      <c r="E315" s="38"/>
      <c r="F315" s="37" t="n">
        <v>106</v>
      </c>
      <c r="G315" s="37" t="n">
        <f aca="false">F315*0.2</f>
        <v>21.2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86</v>
      </c>
      <c r="D316" s="18" t="s">
        <v>25</v>
      </c>
      <c r="E316" s="38"/>
      <c r="F316" s="37" t="n">
        <v>117.15</v>
      </c>
      <c r="G316" s="37" t="n">
        <f aca="false">F316*0.2</f>
        <v>23.43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86</v>
      </c>
      <c r="D317" s="18" t="s">
        <v>25</v>
      </c>
      <c r="E317" s="38"/>
      <c r="F317" s="37" t="n">
        <v>106</v>
      </c>
      <c r="G317" s="37" t="n">
        <f aca="false">F317*0.2</f>
        <v>21.2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86</v>
      </c>
      <c r="D318" s="18" t="s">
        <v>25</v>
      </c>
      <c r="E318" s="38"/>
      <c r="F318" s="37" t="n">
        <v>117.15</v>
      </c>
      <c r="G318" s="37" t="n">
        <f aca="false">F318*0.2</f>
        <v>23.43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86</v>
      </c>
      <c r="D319" s="18" t="s">
        <v>25</v>
      </c>
      <c r="E319" s="38"/>
      <c r="F319" s="37" t="n">
        <v>106</v>
      </c>
      <c r="G319" s="37" t="n">
        <f aca="false">F319*0.2</f>
        <v>21.2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86</v>
      </c>
      <c r="D320" s="18" t="s">
        <v>25</v>
      </c>
      <c r="E320" s="38"/>
      <c r="F320" s="37" t="n">
        <v>117.15</v>
      </c>
      <c r="G320" s="37" t="n">
        <f aca="false">F320*0.2</f>
        <v>23.43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86</v>
      </c>
      <c r="D321" s="18" t="s">
        <v>25</v>
      </c>
      <c r="E321" s="38"/>
      <c r="F321" s="37" t="n">
        <v>115.16</v>
      </c>
      <c r="G321" s="37" t="n">
        <f aca="false">F321*0.2</f>
        <v>23.032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86</v>
      </c>
      <c r="D322" s="18" t="s">
        <v>25</v>
      </c>
      <c r="E322" s="38"/>
      <c r="F322" s="37" t="n">
        <v>117.15</v>
      </c>
      <c r="G322" s="37" t="n">
        <f aca="false">F322*0.2</f>
        <v>23.43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86</v>
      </c>
      <c r="D323" s="18" t="s">
        <v>25</v>
      </c>
      <c r="E323" s="38"/>
      <c r="F323" s="37" t="n">
        <v>108.8</v>
      </c>
      <c r="G323" s="37" t="n">
        <f aca="false">F323*0.2</f>
        <v>21.76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86</v>
      </c>
      <c r="D324" s="18" t="s">
        <v>25</v>
      </c>
      <c r="E324" s="38"/>
      <c r="F324" s="37" t="n">
        <v>108.8</v>
      </c>
      <c r="G324" s="37" t="n">
        <f aca="false">F324*0.2</f>
        <v>21.76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86</v>
      </c>
      <c r="D325" s="18" t="s">
        <v>25</v>
      </c>
      <c r="E325" s="38"/>
      <c r="F325" s="37" t="n">
        <v>108.8</v>
      </c>
      <c r="G325" s="37" t="n">
        <f aca="false">F325*0.2</f>
        <v>21.76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86</v>
      </c>
      <c r="D326" s="18" t="s">
        <v>25</v>
      </c>
      <c r="E326" s="38"/>
      <c r="F326" s="37" t="n">
        <v>116.85</v>
      </c>
      <c r="G326" s="37" t="n">
        <f aca="false">F326*0.2</f>
        <v>23.37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86</v>
      </c>
      <c r="D327" s="18" t="s">
        <v>25</v>
      </c>
      <c r="E327" s="38"/>
      <c r="F327" s="37" t="n">
        <v>108.8</v>
      </c>
      <c r="G327" s="37" t="n">
        <f aca="false">F327*0.2</f>
        <v>21.76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86</v>
      </c>
      <c r="D328" s="18" t="s">
        <v>25</v>
      </c>
      <c r="E328" s="38"/>
      <c r="F328" s="37" t="n">
        <v>116.85</v>
      </c>
      <c r="G328" s="37" t="n">
        <f aca="false">F328*0.2</f>
        <v>23.37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86</v>
      </c>
      <c r="D329" s="18" t="s">
        <v>25</v>
      </c>
      <c r="E329" s="38"/>
      <c r="F329" s="37" t="n">
        <v>108.8</v>
      </c>
      <c r="G329" s="37" t="n">
        <f aca="false">F329*0.2</f>
        <v>21.76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86</v>
      </c>
      <c r="D330" s="18" t="s">
        <v>25</v>
      </c>
      <c r="E330" s="38"/>
      <c r="F330" s="37" t="n">
        <v>108.8</v>
      </c>
      <c r="G330" s="37" t="n">
        <f aca="false">F330*0.2</f>
        <v>21.76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86</v>
      </c>
      <c r="D331" s="18" t="s">
        <v>25</v>
      </c>
      <c r="E331" s="38"/>
      <c r="F331" s="37" t="n">
        <v>116.85</v>
      </c>
      <c r="G331" s="37" t="n">
        <f aca="false">F331*0.2</f>
        <v>23.37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86</v>
      </c>
      <c r="D332" s="18" t="s">
        <v>25</v>
      </c>
      <c r="E332" s="38"/>
      <c r="F332" s="37" t="n">
        <v>114.75</v>
      </c>
      <c r="G332" s="37" t="n">
        <f aca="false">F332*0.2</f>
        <v>22.95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86</v>
      </c>
      <c r="D333" s="18" t="s">
        <v>25</v>
      </c>
      <c r="E333" s="38"/>
      <c r="F333" s="37" t="n">
        <v>114.75</v>
      </c>
      <c r="G333" s="37" t="n">
        <f aca="false">F333*0.2</f>
        <v>22.95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86</v>
      </c>
      <c r="D334" s="18" t="s">
        <v>25</v>
      </c>
      <c r="E334" s="38"/>
      <c r="F334" s="37" t="n">
        <v>116.85</v>
      </c>
      <c r="G334" s="37" t="n">
        <f aca="false">F334*0.2</f>
        <v>23.37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86</v>
      </c>
      <c r="D335" s="18" t="s">
        <v>25</v>
      </c>
      <c r="E335" s="38"/>
      <c r="F335" s="37" t="n">
        <v>124.57</v>
      </c>
      <c r="G335" s="37" t="n">
        <f aca="false">F335*0.2</f>
        <v>24.914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86</v>
      </c>
      <c r="D336" s="18" t="s">
        <v>25</v>
      </c>
      <c r="E336" s="38"/>
      <c r="F336" s="37" t="n">
        <v>124.57</v>
      </c>
      <c r="G336" s="37" t="n">
        <f aca="false">F336*0.2</f>
        <v>24.914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86</v>
      </c>
      <c r="D337" s="18" t="s">
        <v>25</v>
      </c>
      <c r="E337" s="38"/>
      <c r="F337" s="37" t="n">
        <v>124.57</v>
      </c>
      <c r="G337" s="37" t="n">
        <f aca="false">F337*0.2</f>
        <v>24.914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86</v>
      </c>
      <c r="D338" s="18" t="s">
        <v>25</v>
      </c>
      <c r="E338" s="38"/>
      <c r="F338" s="37" t="n">
        <v>115.44</v>
      </c>
      <c r="G338" s="37" t="n">
        <f aca="false">F338*0.2</f>
        <v>23.088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86</v>
      </c>
      <c r="D339" s="18" t="s">
        <v>25</v>
      </c>
      <c r="E339" s="38"/>
      <c r="F339" s="37" t="n">
        <v>115.44</v>
      </c>
      <c r="G339" s="37" t="n">
        <f aca="false">F339*0.2</f>
        <v>23.088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86</v>
      </c>
      <c r="D340" s="18" t="s">
        <v>25</v>
      </c>
      <c r="E340" s="38"/>
      <c r="F340" s="37" t="n">
        <v>117.22</v>
      </c>
      <c r="G340" s="37" t="n">
        <f aca="false">F340*0.2</f>
        <v>23.44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86</v>
      </c>
      <c r="D341" s="18" t="s">
        <v>25</v>
      </c>
      <c r="E341" s="38"/>
      <c r="F341" s="37" t="n">
        <v>115.44</v>
      </c>
      <c r="G341" s="37" t="n">
        <f aca="false">F341*0.2</f>
        <v>23.088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86</v>
      </c>
      <c r="D342" s="18" t="s">
        <v>25</v>
      </c>
      <c r="E342" s="38"/>
      <c r="F342" s="37" t="n">
        <v>117.22</v>
      </c>
      <c r="G342" s="37" t="n">
        <f aca="false">F342*0.2</f>
        <v>23.44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86</v>
      </c>
      <c r="D343" s="18" t="s">
        <v>25</v>
      </c>
      <c r="E343" s="38"/>
      <c r="F343" s="37" t="n">
        <v>115.44</v>
      </c>
      <c r="G343" s="37" t="n">
        <f aca="false">F343*0.2</f>
        <v>23.088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86</v>
      </c>
      <c r="D344" s="18" t="s">
        <v>25</v>
      </c>
      <c r="E344" s="38"/>
      <c r="F344" s="37" t="n">
        <v>117.22</v>
      </c>
      <c r="G344" s="37" t="n">
        <f aca="false">F344*0.2</f>
        <v>23.44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86</v>
      </c>
      <c r="D345" s="18" t="s">
        <v>25</v>
      </c>
      <c r="E345" s="38"/>
      <c r="F345" s="37" t="n">
        <v>124.98</v>
      </c>
      <c r="G345" s="37" t="n">
        <f aca="false">F345*0.2</f>
        <v>24.996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86</v>
      </c>
      <c r="D346" s="18" t="s">
        <v>25</v>
      </c>
      <c r="E346" s="38"/>
      <c r="F346" s="37" t="n">
        <v>124.98</v>
      </c>
      <c r="G346" s="37" t="n">
        <f aca="false">F346*0.2</f>
        <v>24.996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86</v>
      </c>
      <c r="D347" s="18" t="s">
        <v>25</v>
      </c>
      <c r="E347" s="38"/>
      <c r="F347" s="37" t="n">
        <v>124.98</v>
      </c>
      <c r="G347" s="37" t="n">
        <f aca="false">F347*0.2</f>
        <v>24.996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86</v>
      </c>
      <c r="D348" s="18" t="s">
        <v>25</v>
      </c>
      <c r="E348" s="38"/>
      <c r="F348" s="37" t="n">
        <v>123.09</v>
      </c>
      <c r="G348" s="37" t="n">
        <f aca="false">F348*0.2</f>
        <v>24.618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86</v>
      </c>
      <c r="D349" s="18" t="s">
        <v>25</v>
      </c>
      <c r="E349" s="38"/>
      <c r="F349" s="37" t="n">
        <v>123.09</v>
      </c>
      <c r="G349" s="37" t="n">
        <f aca="false">F349*0.2</f>
        <v>24.618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86</v>
      </c>
      <c r="D350" s="18" t="s">
        <v>25</v>
      </c>
      <c r="E350" s="38"/>
      <c r="F350" s="37" t="n">
        <v>123.09</v>
      </c>
      <c r="G350" s="37" t="n">
        <f aca="false">F350*0.2</f>
        <v>24.618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86</v>
      </c>
      <c r="D351" s="18" t="s">
        <v>25</v>
      </c>
      <c r="E351" s="38"/>
      <c r="F351" s="37" t="n">
        <v>123.09</v>
      </c>
      <c r="G351" s="37" t="n">
        <f aca="false">F351*0.2</f>
        <v>24.618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86</v>
      </c>
      <c r="D352" s="18" t="s">
        <v>25</v>
      </c>
      <c r="E352" s="38"/>
      <c r="F352" s="37" t="n">
        <v>123.09</v>
      </c>
      <c r="G352" s="37" t="n">
        <f aca="false">F352*0.2</f>
        <v>24.618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86</v>
      </c>
      <c r="D353" s="18" t="s">
        <v>25</v>
      </c>
      <c r="E353" s="38"/>
      <c r="F353" s="37" t="n">
        <v>123.09</v>
      </c>
      <c r="G353" s="37" t="n">
        <f aca="false">F353*0.2</f>
        <v>24.618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86</v>
      </c>
      <c r="D354" s="18" t="s">
        <v>25</v>
      </c>
      <c r="E354" s="38"/>
      <c r="F354" s="37" t="n">
        <v>124.99</v>
      </c>
      <c r="G354" s="37" t="n">
        <f aca="false">F354*0.2</f>
        <v>24.998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86</v>
      </c>
      <c r="D355" s="18" t="s">
        <v>25</v>
      </c>
      <c r="E355" s="38"/>
      <c r="F355" s="37" t="n">
        <v>124.99</v>
      </c>
      <c r="G355" s="37" t="n">
        <f aca="false">F355*0.2</f>
        <v>24.998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86</v>
      </c>
      <c r="D356" s="18" t="s">
        <v>25</v>
      </c>
      <c r="E356" s="38"/>
      <c r="F356" s="37" t="n">
        <v>124.99</v>
      </c>
      <c r="G356" s="37" t="n">
        <f aca="false">F356*0.2</f>
        <v>24.998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86</v>
      </c>
      <c r="D357" s="18" t="s">
        <v>25</v>
      </c>
      <c r="E357" s="38"/>
      <c r="F357" s="37" t="n">
        <v>106</v>
      </c>
      <c r="G357" s="37" t="n">
        <f aca="false">F357*0.2</f>
        <v>21.2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86</v>
      </c>
      <c r="D358" s="18" t="s">
        <v>25</v>
      </c>
      <c r="E358" s="38"/>
      <c r="F358" s="37" t="n">
        <v>105.97</v>
      </c>
      <c r="G358" s="37" t="n">
        <f aca="false">F358*0.2</f>
        <v>21.194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86</v>
      </c>
      <c r="D359" s="18" t="s">
        <v>25</v>
      </c>
      <c r="E359" s="38"/>
      <c r="F359" s="37" t="n">
        <v>109.43</v>
      </c>
      <c r="G359" s="37" t="n">
        <f aca="false">F359*0.2</f>
        <v>21.886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86</v>
      </c>
      <c r="D360" s="18" t="s">
        <v>25</v>
      </c>
      <c r="E360" s="38"/>
      <c r="F360" s="37" t="n">
        <v>116.57</v>
      </c>
      <c r="G360" s="37" t="n">
        <f aca="false">F360*0.2</f>
        <v>23.314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86</v>
      </c>
      <c r="D361" s="18" t="s">
        <v>25</v>
      </c>
      <c r="E361" s="38"/>
      <c r="F361" s="37" t="n">
        <v>117.15</v>
      </c>
      <c r="G361" s="37" t="n">
        <f aca="false">F361*0.2</f>
        <v>23.43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86</v>
      </c>
      <c r="D362" s="18" t="s">
        <v>25</v>
      </c>
      <c r="E362" s="38"/>
      <c r="F362" s="37" t="n">
        <v>116.88</v>
      </c>
      <c r="G362" s="37" t="n">
        <f aca="false">F362*0.2</f>
        <v>23.37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86</v>
      </c>
      <c r="D363" s="18" t="s">
        <v>25</v>
      </c>
      <c r="E363" s="38"/>
      <c r="F363" s="37" t="n">
        <v>116.85</v>
      </c>
      <c r="G363" s="37" t="n">
        <f aca="false">F363*0.2</f>
        <v>23.37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86</v>
      </c>
      <c r="D364" s="18" t="s">
        <v>25</v>
      </c>
      <c r="E364" s="38"/>
      <c r="F364" s="37" t="n">
        <v>117.22</v>
      </c>
      <c r="G364" s="37" t="n">
        <f aca="false">F364*0.2</f>
        <v>23.44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86</v>
      </c>
      <c r="D365" s="18" t="s">
        <v>25</v>
      </c>
      <c r="E365" s="18"/>
      <c r="F365" s="21" t="n">
        <v>51.43</v>
      </c>
      <c r="G365" s="37" t="n">
        <f aca="false">F365*0.2</f>
        <v>10.286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86</v>
      </c>
      <c r="D366" s="18" t="s">
        <v>25</v>
      </c>
      <c r="E366" s="18"/>
      <c r="F366" s="20" t="n">
        <v>58.43</v>
      </c>
      <c r="G366" s="37" t="n">
        <f aca="false">F366*0.2</f>
        <v>11.686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86</v>
      </c>
      <c r="D367" s="18" t="s">
        <v>25</v>
      </c>
      <c r="E367" s="18"/>
      <c r="F367" s="21" t="n">
        <v>72.01</v>
      </c>
      <c r="G367" s="37" t="n">
        <f aca="false">F367*0.2</f>
        <v>14.40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86</v>
      </c>
      <c r="D368" s="18" t="s">
        <v>25</v>
      </c>
      <c r="E368" s="18"/>
      <c r="F368" s="21" t="n">
        <v>84.15</v>
      </c>
      <c r="G368" s="37" t="n">
        <f aca="false">F368*0.2</f>
        <v>16.83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86</v>
      </c>
      <c r="D369" s="18" t="s">
        <v>25</v>
      </c>
      <c r="E369" s="18"/>
      <c r="F369" s="21" t="n">
        <v>95.53</v>
      </c>
      <c r="G369" s="37" t="n">
        <f aca="false">F369*0.2</f>
        <v>19.106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/>
      <c r="B373" s="41" t="s">
        <v>333</v>
      </c>
      <c r="C373" s="40" t="s">
        <v>334</v>
      </c>
      <c r="D373" s="40"/>
      <c r="E373" s="41"/>
    </row>
    <row r="374" customFormat="false" ht="15" hidden="false" customHeight="false" outlineLevel="0" collapsed="false">
      <c r="A374" s="39"/>
      <c r="B374" s="39"/>
      <c r="C374" s="40"/>
      <c r="D374" s="40"/>
      <c r="E374" s="41"/>
    </row>
    <row r="375" customFormat="false" ht="15" hidden="false" customHeight="false" outlineLevel="0" collapsed="false">
      <c r="A375" s="41"/>
      <c r="B375" s="41" t="s">
        <v>335</v>
      </c>
      <c r="C375" s="40" t="s">
        <v>336</v>
      </c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04-11T07:43:54Z</dcterms:modified>
  <cp:revision>0</cp:revision>
  <dc:subject/>
  <dc:title/>
</cp:coreProperties>
</file>