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9 по 11.05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8.2018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2.58</v>
      </c>
      <c r="G21" s="19" t="n">
        <f aca="false">F21*1.2-F21</f>
        <v>0.5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2384</v>
      </c>
      <c r="G30" s="19" t="n">
        <f aca="false">F30*1.2-F30</f>
        <v>476.8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9-05-11T09:16:42Z</dcterms:modified>
  <cp:revision>0</cp:revision>
  <dc:subject/>
  <dc:title/>
</cp:coreProperties>
</file>