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4.2019 по 10.05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222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3222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3222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222</v>
      </c>
      <c r="D22" s="29" t="s">
        <v>17</v>
      </c>
      <c r="E22" s="29"/>
      <c r="F22" s="31" t="n">
        <v>21.16</v>
      </c>
      <c r="G22" s="28" t="n">
        <f aca="false">(F22*1.2)-F22</f>
        <v>4.23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222</v>
      </c>
      <c r="D23" s="29" t="s">
        <v>17</v>
      </c>
      <c r="E23" s="29"/>
      <c r="F23" s="31" t="n">
        <v>22.16</v>
      </c>
      <c r="G23" s="28" t="n">
        <f aca="false">(F23*1.2)-F23</f>
        <v>4.432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222</v>
      </c>
      <c r="D24" s="29" t="s">
        <v>17</v>
      </c>
      <c r="E24" s="29"/>
      <c r="F24" s="31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556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556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556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556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556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556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556</v>
      </c>
      <c r="D63" s="29" t="s">
        <v>17</v>
      </c>
      <c r="E63" s="29"/>
      <c r="F63" s="31" t="n">
        <v>81.3</v>
      </c>
      <c r="G63" s="28" t="n">
        <f aca="false">(F63*1.2)-F63</f>
        <v>16.26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556</v>
      </c>
      <c r="D64" s="29" t="s">
        <v>17</v>
      </c>
      <c r="E64" s="29"/>
      <c r="F64" s="31" t="n">
        <v>81.3</v>
      </c>
      <c r="G64" s="28" t="n">
        <f aca="false">(F64*1.2)-F64</f>
        <v>16.26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556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556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556</v>
      </c>
      <c r="D67" s="29" t="s">
        <v>17</v>
      </c>
      <c r="E67" s="29"/>
      <c r="F67" s="31" t="n">
        <v>56.55</v>
      </c>
      <c r="G67" s="28" t="n">
        <f aca="false">(F67*1.2)-F67</f>
        <v>11.31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556</v>
      </c>
      <c r="D68" s="29" t="s">
        <v>17</v>
      </c>
      <c r="E68" s="29"/>
      <c r="F68" s="31" t="n">
        <v>56.55</v>
      </c>
      <c r="G68" s="28" t="n">
        <f aca="false">(F68*1.2)-F68</f>
        <v>11.31</v>
      </c>
    </row>
    <row r="69" customFormat="false" ht="51" hidden="false" customHeight="false" outlineLevel="0" collapsed="false">
      <c r="A69" s="25"/>
      <c r="B69" s="26" t="s">
        <v>101</v>
      </c>
      <c r="C69" s="33" t="n">
        <v>43556</v>
      </c>
      <c r="D69" s="25" t="s">
        <v>17</v>
      </c>
      <c r="E69" s="25"/>
      <c r="F69" s="28" t="n">
        <v>72.84</v>
      </c>
      <c r="G69" s="28" t="n">
        <f aca="false">(F69*1.2)-F69</f>
        <v>14.568</v>
      </c>
    </row>
    <row r="70" customFormat="false" ht="51" hidden="false" customHeight="false" outlineLevel="0" collapsed="false">
      <c r="A70" s="25"/>
      <c r="B70" s="26" t="s">
        <v>102</v>
      </c>
      <c r="C70" s="33" t="n">
        <v>43556</v>
      </c>
      <c r="D70" s="25" t="s">
        <v>17</v>
      </c>
      <c r="E70" s="25"/>
      <c r="F70" s="28" t="n">
        <v>60.7</v>
      </c>
      <c r="G70" s="28" t="n">
        <f aca="false">(F70*1.2)-F70</f>
        <v>12.14</v>
      </c>
    </row>
    <row r="71" customFormat="false" ht="51" hidden="false" customHeight="false" outlineLevel="0" collapsed="false">
      <c r="A71" s="25"/>
      <c r="B71" s="26" t="s">
        <v>103</v>
      </c>
      <c r="C71" s="33" t="n">
        <v>43556</v>
      </c>
      <c r="D71" s="25" t="s">
        <v>17</v>
      </c>
      <c r="E71" s="25"/>
      <c r="F71" s="28" t="n">
        <v>48.46</v>
      </c>
      <c r="G71" s="28" t="n">
        <f aca="false">(F71*1.2)-F71</f>
        <v>9.692</v>
      </c>
    </row>
    <row r="72" customFormat="false" ht="51" hidden="false" customHeight="false" outlineLevel="0" collapsed="false">
      <c r="A72" s="25"/>
      <c r="B72" s="26" t="s">
        <v>104</v>
      </c>
      <c r="C72" s="33" t="n">
        <v>43556</v>
      </c>
      <c r="D72" s="25" t="s">
        <v>17</v>
      </c>
      <c r="E72" s="25"/>
      <c r="F72" s="28" t="n">
        <v>106.3</v>
      </c>
      <c r="G72" s="28" t="n">
        <f aca="false">(F72*1.2)-F72</f>
        <v>21.26</v>
      </c>
    </row>
    <row r="73" customFormat="false" ht="51" hidden="false" customHeight="false" outlineLevel="0" collapsed="false">
      <c r="A73" s="25"/>
      <c r="B73" s="26" t="s">
        <v>105</v>
      </c>
      <c r="C73" s="33" t="n">
        <v>43556</v>
      </c>
      <c r="D73" s="25" t="s">
        <v>17</v>
      </c>
      <c r="E73" s="25"/>
      <c r="F73" s="28" t="n">
        <v>91.3</v>
      </c>
      <c r="G73" s="28" t="n">
        <f aca="false">(F73*1.2)-F73</f>
        <v>18.26</v>
      </c>
    </row>
    <row r="74" customFormat="false" ht="51" hidden="false" customHeight="false" outlineLevel="0" collapsed="false">
      <c r="A74" s="25"/>
      <c r="B74" s="26" t="s">
        <v>106</v>
      </c>
      <c r="C74" s="33" t="n">
        <v>43556</v>
      </c>
      <c r="D74" s="25" t="s">
        <v>17</v>
      </c>
      <c r="E74" s="25"/>
      <c r="F74" s="28" t="n">
        <v>72.88</v>
      </c>
      <c r="G74" s="28" t="n">
        <f aca="false">(F74*1.2)-F74</f>
        <v>14.57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Пользователь</cp:lastModifiedBy>
  <cp:lastPrinted>2019-05-03T08:12:34Z</cp:lastPrinted>
  <dcterms:modified xsi:type="dcterms:W3CDTF">2019-05-03T08:12:45Z</dcterms:modified>
  <cp:revision>0</cp:revision>
  <dc:subject/>
  <dc:title/>
</cp:coreProperties>
</file>