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0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 февраля  2018 г.   по 10  марта  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22.10.2018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583521-0019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64.57</v>
      </c>
      <c r="G21" s="20" t="n">
        <f aca="false">F21*20/100</f>
        <v>12.914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53.01</v>
      </c>
      <c r="G22" s="20" t="n">
        <f aca="false">F22*20/100</f>
        <v>10.602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430.49</v>
      </c>
      <c r="G23" s="28" t="n">
        <f aca="false">F23*0.2</f>
        <v>86.09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530.06</v>
      </c>
      <c r="G24" s="28" t="n">
        <f aca="false">F24*0.2</f>
        <v>106.01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2.23</v>
      </c>
      <c r="G25" s="20" t="n">
        <f aca="false">F25*0.2</f>
        <v>0.446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82</v>
      </c>
      <c r="G26" s="20" t="n">
        <f aca="false">F26*0.2</f>
        <v>0.56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3.37</v>
      </c>
      <c r="G27" s="20" t="n">
        <f aca="false">F27*20/100</f>
        <v>0.674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4.46</v>
      </c>
      <c r="G28" s="20" t="n">
        <f aca="false">F28*20/100</f>
        <v>0.8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5.64</v>
      </c>
      <c r="G29" s="20" t="n">
        <f aca="false">F29*20/100</f>
        <v>1.128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85</v>
      </c>
      <c r="G30" s="20" t="n">
        <f aca="false">F30*20/100</f>
        <v>1.37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7.38</v>
      </c>
      <c r="G31" s="20" t="n">
        <f aca="false">F31*20/100</f>
        <v>1.476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8.93</v>
      </c>
      <c r="G32" s="20" t="n">
        <f aca="false">F32*20/100</f>
        <v>1.786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10.14</v>
      </c>
      <c r="G33" s="20" t="n">
        <f aca="false">F33*20/100</f>
        <v>2.028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2.02</v>
      </c>
      <c r="G34" s="20" t="n">
        <f aca="false">F34*20/100</f>
        <v>2.40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3.48</v>
      </c>
      <c r="G35" s="20" t="n">
        <f aca="false">F35*20/100</f>
        <v>2.696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5.3</v>
      </c>
      <c r="G36" s="20" t="n">
        <f aca="false">F36*20/100</f>
        <v>3.06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5.85</v>
      </c>
      <c r="G37" s="20" t="n">
        <f aca="false">F37*20/100</f>
        <v>3.17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10.38</v>
      </c>
      <c r="G38" s="20" t="n">
        <f aca="false">F38*20/100</f>
        <v>2.076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3.65</v>
      </c>
      <c r="G39" s="20" t="n">
        <f aca="false">F39*20/100</f>
        <v>2.73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6.63</v>
      </c>
      <c r="G40" s="20" t="n">
        <f aca="false">F40*20/100</f>
        <v>3.326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4.38</v>
      </c>
      <c r="G41" s="20" t="n">
        <f aca="false">F41*20/100</f>
        <v>2.876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7.58</v>
      </c>
      <c r="G42" s="20" t="n">
        <f aca="false">F42*20/100</f>
        <v>3.51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20.78</v>
      </c>
      <c r="G43" s="20" t="n">
        <f aca="false">F43*20/100</f>
        <v>4.156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2.8</v>
      </c>
      <c r="G44" s="20" t="n">
        <f aca="false">F44*20/100</f>
        <v>4.56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4.24</v>
      </c>
      <c r="G45" s="20" t="n">
        <f aca="false">F45*20/100</f>
        <v>4.848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7.58</v>
      </c>
      <c r="G46" s="20" t="n">
        <f aca="false">F46*20/100</f>
        <v>5.516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8.32</v>
      </c>
      <c r="G47" s="20" t="n">
        <f aca="false">F47*20/100</f>
        <v>7.664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51.61</v>
      </c>
      <c r="G48" s="20" t="n">
        <f aca="false">F48*20/100</f>
        <v>10.322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9.46</v>
      </c>
      <c r="G49" s="20" t="n">
        <f aca="false">F49*20/100</f>
        <v>11.892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88.83</v>
      </c>
      <c r="G50" s="20" t="n">
        <f aca="false">F50*20/100</f>
        <v>17.766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8.34</v>
      </c>
      <c r="G51" s="20" t="n">
        <f aca="false">F51*20/100</f>
        <v>5.668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86.72</v>
      </c>
      <c r="G52" s="20" t="n">
        <f aca="false">F52*20/100</f>
        <v>17.344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33.77</v>
      </c>
      <c r="G53" s="20" t="n">
        <f aca="false">F53*20/100</f>
        <v>6.754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6.57</v>
      </c>
      <c r="G54" s="20" t="n">
        <f aca="false">F54*20/100</f>
        <v>9.314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63.85</v>
      </c>
      <c r="G55" s="20" t="n">
        <f aca="false">F55*20/100</f>
        <v>12.77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76.97</v>
      </c>
      <c r="G56" s="20" t="n">
        <f aca="false">F56*20/100</f>
        <v>15.394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86.81</v>
      </c>
      <c r="G57" s="20" t="n">
        <f aca="false">F57*20/100</f>
        <v>17.362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63.56</v>
      </c>
      <c r="G58" s="20" t="n">
        <f aca="false">F58*20/100</f>
        <v>32.712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97.72</v>
      </c>
      <c r="G59" s="20" t="n">
        <f aca="false">F59*20/100</f>
        <v>39.544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27.75</v>
      </c>
      <c r="G60" s="20" t="n">
        <f aca="false">F60*20/100</f>
        <v>45.55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92</v>
      </c>
      <c r="G61" s="20" t="n">
        <f aca="false">F61*20/100</f>
        <v>0.584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4.02</v>
      </c>
      <c r="G62" s="20" t="n">
        <f aca="false">F62*20/100</f>
        <v>0.804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97</v>
      </c>
      <c r="G63" s="20" t="n">
        <f aca="false">F63*20/100</f>
        <v>0.994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6.53</v>
      </c>
      <c r="G64" s="20" t="n">
        <f aca="false">F64*20/100</f>
        <v>1.30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9.69</v>
      </c>
      <c r="G65" s="20" t="n">
        <f aca="false">F65*20/100</f>
        <v>1.938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2.48</v>
      </c>
      <c r="G66" s="20" t="n">
        <f aca="false">F66*20/100</f>
        <v>2.49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7.31</v>
      </c>
      <c r="G67" s="20" t="n">
        <f aca="false">F67*20/100</f>
        <v>3.462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3.43</v>
      </c>
      <c r="G68" s="20" t="n">
        <f aca="false">F68*20/100</f>
        <v>2.686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3.24</v>
      </c>
      <c r="G69" s="20" t="n">
        <f aca="false">F69*20/100</f>
        <v>2.648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4.82</v>
      </c>
      <c r="G70" s="20" t="n">
        <f aca="false">F70*20/100</f>
        <v>2.964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7.08</v>
      </c>
      <c r="G71" s="20" t="n">
        <f aca="false">F71*20/100</f>
        <v>3.416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5.5</v>
      </c>
      <c r="G72" s="20" t="n">
        <f aca="false">F72*20/100</f>
        <v>3.1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8.95</v>
      </c>
      <c r="G73" s="20" t="n">
        <f aca="false">F73*20/100</f>
        <v>3.79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7.97</v>
      </c>
      <c r="G74" s="20" t="n">
        <f aca="false">F74*20/100</f>
        <v>3.594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8.8</v>
      </c>
      <c r="G75" s="20" t="n">
        <f aca="false">F75*20/100</f>
        <v>3.76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4.84</v>
      </c>
      <c r="G76" s="20" t="n">
        <f aca="false">F76*20/100</f>
        <v>4.968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33.85</v>
      </c>
      <c r="G77" s="20" t="n">
        <f aca="false">F77*20/100</f>
        <v>6.77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50.95</v>
      </c>
      <c r="G78" s="20" t="n">
        <f aca="false">F78*20/100</f>
        <v>10.19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89.32</v>
      </c>
      <c r="G79" s="20" t="n">
        <f aca="false">F79*20/100</f>
        <v>17.86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54.33</v>
      </c>
      <c r="G80" s="20" t="n">
        <f aca="false">F80*20/100</f>
        <v>10.866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7875</v>
      </c>
      <c r="G81" s="28" t="n">
        <f aca="false">F81*0.2</f>
        <v>0.55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82</v>
      </c>
      <c r="G82" s="28" t="n">
        <f aca="false">F82*0.2</f>
        <v>0.56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80833333333333</v>
      </c>
      <c r="G83" s="28" t="n">
        <f aca="false">F83*0.2</f>
        <v>0.561666666666667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5.24705882352941</v>
      </c>
      <c r="G84" s="28" t="n">
        <f aca="false">F84*0.2</f>
        <v>1.04941176470588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12727272727273</v>
      </c>
      <c r="G85" s="28" t="n">
        <f aca="false">F85*0.2</f>
        <v>1.02545454545455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5.26923076923077</v>
      </c>
      <c r="G86" s="28" t="n">
        <f aca="false">F86*0.2</f>
        <v>1.05384615384615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5.27142857142857</v>
      </c>
      <c r="G87" s="28" t="n">
        <f aca="false">F87*0.2</f>
        <v>1.05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5.41212121212121</v>
      </c>
      <c r="G88" s="28" t="n">
        <f aca="false">F88*0.2</f>
        <v>1.0824242424242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5.48108108108108</v>
      </c>
      <c r="G89" s="28" t="n">
        <f aca="false">F89*0.2</f>
        <v>1.09621621621622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86341463414634</v>
      </c>
      <c r="G90" s="28" t="n">
        <f aca="false">F90*0.2</f>
        <v>1.17268292682927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6.12727272727273</v>
      </c>
      <c r="G91" s="28" t="n">
        <f aca="false">F91*0.2</f>
        <v>1.22545454545455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6.375</v>
      </c>
      <c r="G92" s="28" t="n">
        <f aca="false">F92*0.2</f>
        <v>1.275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6.34</v>
      </c>
      <c r="G93" s="28" t="n">
        <f aca="false">F93*0.2</f>
        <v>1.268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9.15882352941176</v>
      </c>
      <c r="G94" s="28" t="n">
        <f aca="false">F94*0.2</f>
        <v>1.83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9.98780487804878</v>
      </c>
      <c r="G95" s="28" t="n">
        <f aca="false">F95*0.2</f>
        <v>1.99756097560976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10.39375</v>
      </c>
      <c r="G96" s="28" t="n">
        <f aca="false">F96*0.2</f>
        <v>2.0787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7.84363636363636</v>
      </c>
      <c r="G97" s="28" t="n">
        <f aca="false">F97*0.2</f>
        <v>1.56872727272727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8.11384615384615</v>
      </c>
      <c r="G98" s="28" t="n">
        <f aca="false">F98*0.2</f>
        <v>1.62276923076923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8.65833333333333</v>
      </c>
      <c r="G99" s="28" t="n">
        <f aca="false">F99*0.2</f>
        <v>1.731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8.65822784810127</v>
      </c>
      <c r="G100" s="28" t="n">
        <f aca="false">F100*0.2</f>
        <v>1.73164556962025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8.17078651685393</v>
      </c>
      <c r="G101" s="28" t="n">
        <f aca="false">F101*0.2</f>
        <v>1.63415730337079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8.61875</v>
      </c>
      <c r="G102" s="28" t="n">
        <f aca="false">F102*0.2</f>
        <v>1.7237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11.1611650485437</v>
      </c>
      <c r="G103" s="28" t="n">
        <f aca="false">F103*0.2</f>
        <v>2.23223300970874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3.4051948051948</v>
      </c>
      <c r="G104" s="28" t="n">
        <f aca="false">F104*0.2</f>
        <v>2.68103896103896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4.2419161676647</v>
      </c>
      <c r="G105" s="28" t="n">
        <f aca="false">F105*0.2</f>
        <v>2.84838323353293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7.1652173913044</v>
      </c>
      <c r="G106" s="28" t="n">
        <f aca="false">F106*0.2</f>
        <v>3.43304347826087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7.004</v>
      </c>
      <c r="G107" s="28" t="n">
        <f aca="false">F107*0.2</f>
        <v>3.4008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6.016</v>
      </c>
      <c r="G108" s="28" t="n">
        <f aca="false">F108*0.2</f>
        <v>5.2032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7.7736842105263</v>
      </c>
      <c r="G109" s="28" t="n">
        <f aca="false">F109*0.2</f>
        <v>3.55473684210526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20.6977777777778</v>
      </c>
      <c r="G110" s="28" t="n">
        <f aca="false">F110*0.2</f>
        <v>4.13955555555556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5.54</v>
      </c>
      <c r="G111" s="28" t="n">
        <f aca="false">F111*0.2</f>
        <v>5.108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8.159756097561</v>
      </c>
      <c r="G112" s="28" t="n">
        <f aca="false">F112*0.2</f>
        <v>5.6319512195122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8.1545945945946</v>
      </c>
      <c r="G113" s="28" t="n">
        <f aca="false">F113*0.2</f>
        <v>5.63091891891892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6.4479108635098</v>
      </c>
      <c r="G114" s="28" t="n">
        <f aca="false">F114*0.2</f>
        <v>7.28958217270195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40.4542199488491</v>
      </c>
      <c r="G115" s="28" t="n">
        <f aca="false">F115*0.2</f>
        <v>8.09084398976982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52.1849427168576</v>
      </c>
      <c r="G116" s="28" t="n">
        <f aca="false">F116*0.2</f>
        <v>10.4369885433715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65454545454545</v>
      </c>
      <c r="G117" s="28" t="n">
        <f aca="false">F117*0.2</f>
        <v>0.530909090909091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87142857142857</v>
      </c>
      <c r="G118" s="28" t="n">
        <f aca="false">F118*0.2</f>
        <v>0.574285714285714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92352941176471</v>
      </c>
      <c r="G119" s="28" t="n">
        <f aca="false">F119*0.2</f>
        <v>0.584705882352941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3.10952380952381</v>
      </c>
      <c r="G120" s="28" t="n">
        <f aca="false">F120*0.2</f>
        <v>0.621904761904762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6.68275862068966</v>
      </c>
      <c r="G121" s="28" t="n">
        <f aca="false">F121*0.2</f>
        <v>1.33655172413793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7.13142857142857</v>
      </c>
      <c r="G122" s="28" t="n">
        <f aca="false">F122*0.2</f>
        <v>1.42628571428571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8.44390243902439</v>
      </c>
      <c r="G123" s="28" t="n">
        <f aca="false">F123*0.2</f>
        <v>1.6887804878048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71489361702128</v>
      </c>
      <c r="G124" s="28" t="n">
        <f aca="false">F124*0.2</f>
        <v>1.14297872340426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5.296</v>
      </c>
      <c r="G125" s="28" t="n">
        <f aca="false">F125*0.2</f>
        <v>1.0592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5.29285714285714</v>
      </c>
      <c r="G126" s="28" t="n">
        <f aca="false">F126*0.2</f>
        <v>1.05857142857143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6.1</v>
      </c>
      <c r="G127" s="28" t="n">
        <f aca="false">F127*0.2</f>
        <v>1.22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5.25423728813559</v>
      </c>
      <c r="G128" s="28" t="n">
        <f aca="false">F128*0.2</f>
        <v>1.05084745762712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6.11290322580645</v>
      </c>
      <c r="G129" s="28" t="n">
        <f aca="false">F129*0.2</f>
        <v>1.22258064516129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52923076923077</v>
      </c>
      <c r="G130" s="28" t="n">
        <f aca="false">F130*0.2</f>
        <v>1.10584615384615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5.52941176470588</v>
      </c>
      <c r="G131" s="28" t="n">
        <f aca="false">F131*0.2</f>
        <v>1.10588235294118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4.4418604651163</v>
      </c>
      <c r="G132" s="28" t="n">
        <f aca="false">F132*0.2</f>
        <v>2.88837209302326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7.2704081632653</v>
      </c>
      <c r="G133" s="28" t="n">
        <f aca="false">F133*0.2</f>
        <v>3.45408163265306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21.7735042735043</v>
      </c>
      <c r="G134" s="28" t="n">
        <f aca="false">F134*0.2</f>
        <v>4.35470085470085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4.6201550387597</v>
      </c>
      <c r="G135" s="28" t="n">
        <f aca="false">F135*0.2</f>
        <v>6.92403100775194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21.0581395348837</v>
      </c>
      <c r="G136" s="28" t="n">
        <f aca="false">F136*0.2</f>
        <v>4.21162790697674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80.62</v>
      </c>
      <c r="G137" s="20" t="n">
        <f aca="false">F137*20/100</f>
        <v>16.12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60.44</v>
      </c>
      <c r="G138" s="20" t="n">
        <f aca="false">F138*20/100</f>
        <v>72.088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600.73</v>
      </c>
      <c r="G139" s="28" t="n">
        <f aca="false">F139*0.2</f>
        <v>120.146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32.46</v>
      </c>
      <c r="G140" s="20" t="n">
        <f aca="false">F140*20/100</f>
        <v>46.492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8.97</v>
      </c>
      <c r="G141" s="20" t="n">
        <f aca="false">F141*20/100</f>
        <v>3.7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5.51</v>
      </c>
      <c r="G142" s="20" t="n">
        <f aca="false">F142*20/100</f>
        <v>5.102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6.76</v>
      </c>
      <c r="G143" s="20" t="n">
        <f aca="false">F143*20/100</f>
        <v>3.352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3.3</v>
      </c>
      <c r="G144" s="20" t="n">
        <f aca="false">F144*20/100</f>
        <v>4.66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30.57</v>
      </c>
      <c r="G145" s="20" t="n">
        <f aca="false">F145*20/100</f>
        <v>6.11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88.08</v>
      </c>
      <c r="G146" s="20" t="n">
        <f aca="false">F146*20/100</f>
        <v>57.61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68.34</v>
      </c>
      <c r="G147" s="20" t="n">
        <f aca="false">F147*20/100</f>
        <v>53.668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98.27</v>
      </c>
      <c r="G148" s="20" t="n">
        <f aca="false">F148*20/100</f>
        <v>59.654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95</v>
      </c>
      <c r="G149" s="20" t="n">
        <f aca="false">F149*20/100</f>
        <v>39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201.02</v>
      </c>
      <c r="G150" s="20" t="n">
        <f aca="false">F150*20/100</f>
        <v>40.204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83.88</v>
      </c>
      <c r="G151" s="20" t="n">
        <f aca="false">F151*20/100</f>
        <v>36.776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107.66</v>
      </c>
      <c r="G152" s="20" t="n">
        <f aca="false">F152*20/100</f>
        <v>21.532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3.85</v>
      </c>
      <c r="G153" s="20" t="n">
        <f aca="false">F153*20/100</f>
        <v>4.77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9.07</v>
      </c>
      <c r="G154" s="20" t="n">
        <f aca="false">F154*20/100</f>
        <v>3.814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32.12</v>
      </c>
      <c r="G155" s="20" t="n">
        <f aca="false">F155*20/100</f>
        <v>6.42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9.67</v>
      </c>
      <c r="G156" s="20" t="n">
        <f aca="false">F156*20/100</f>
        <v>1.934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28.19</v>
      </c>
      <c r="G157" s="20" t="n">
        <f aca="false">F157*20/100</f>
        <v>25.63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42.11</v>
      </c>
      <c r="G158" s="20" t="n">
        <f aca="false">F158*20/100</f>
        <v>28.422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62.6</v>
      </c>
      <c r="G159" s="20" t="n">
        <f aca="false">F159*20/100</f>
        <v>32.52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69.97</v>
      </c>
      <c r="G160" s="20" t="n">
        <f aca="false">F160*20/100</f>
        <v>33.994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91.86</v>
      </c>
      <c r="G161" s="20" t="n">
        <f aca="false">F161*20/100</f>
        <v>58.37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34.21</v>
      </c>
      <c r="G162" s="20" t="n">
        <f aca="false">F162*20/100</f>
        <v>26.842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82.84</v>
      </c>
      <c r="G163" s="20" t="n">
        <f aca="false">F163*20/100</f>
        <v>16.568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40.31</v>
      </c>
      <c r="G164" s="20" t="n">
        <f aca="false">F164*20/100</f>
        <v>8.062</v>
      </c>
      <c r="H164" s="21" t="s">
        <v>194</v>
      </c>
    </row>
    <row r="165" s="53" customFormat="true" ht="15.75" hidden="false" customHeight="false" outlineLevel="0" collapsed="false">
      <c r="A165" s="47" t="s">
        <v>195</v>
      </c>
      <c r="B165" s="47" t="s">
        <v>196</v>
      </c>
      <c r="C165" s="16" t="s">
        <v>19</v>
      </c>
      <c r="D165" s="48" t="s">
        <v>20</v>
      </c>
      <c r="E165" s="49"/>
      <c r="F165" s="50" t="n">
        <v>27.94</v>
      </c>
      <c r="G165" s="51" t="n">
        <f aca="false">F165*20/100</f>
        <v>5.588</v>
      </c>
      <c r="H165" s="52"/>
    </row>
    <row r="166" s="30" customFormat="true" ht="15.75" hidden="false" customHeight="false" outlineLevel="0" collapsed="false">
      <c r="A166" s="54" t="s">
        <v>197</v>
      </c>
      <c r="B166" s="24" t="s">
        <v>196</v>
      </c>
      <c r="C166" s="16" t="s">
        <v>19</v>
      </c>
      <c r="D166" s="25" t="s">
        <v>25</v>
      </c>
      <c r="E166" s="26"/>
      <c r="F166" s="27" t="n">
        <v>324.9</v>
      </c>
      <c r="G166" s="28" t="n">
        <f aca="false">F166*0.2</f>
        <v>64.98</v>
      </c>
      <c r="H166" s="29" t="n">
        <v>0.086</v>
      </c>
      <c r="I166" s="30" t="n">
        <v>1</v>
      </c>
      <c r="K166" s="55" t="s">
        <v>198</v>
      </c>
    </row>
    <row r="167" s="53" customFormat="true" ht="15.75" hidden="false" customHeight="false" outlineLevel="0" collapsed="false">
      <c r="A167" s="47" t="s">
        <v>199</v>
      </c>
      <c r="B167" s="47" t="s">
        <v>200</v>
      </c>
      <c r="C167" s="16" t="s">
        <v>19</v>
      </c>
      <c r="D167" s="48" t="s">
        <v>20</v>
      </c>
      <c r="E167" s="49"/>
      <c r="F167" s="50" t="n">
        <v>32.89</v>
      </c>
      <c r="G167" s="51" t="n">
        <f aca="false">F167*20/100</f>
        <v>6.578</v>
      </c>
      <c r="H167" s="52"/>
    </row>
    <row r="168" s="53" customFormat="true" ht="15.75" hidden="false" customHeight="false" outlineLevel="0" collapsed="false">
      <c r="A168" s="54" t="s">
        <v>197</v>
      </c>
      <c r="B168" s="47" t="s">
        <v>200</v>
      </c>
      <c r="C168" s="16" t="s">
        <v>19</v>
      </c>
      <c r="D168" s="25" t="s">
        <v>25</v>
      </c>
      <c r="E168" s="49"/>
      <c r="F168" s="50" t="n">
        <v>310.292</v>
      </c>
      <c r="G168" s="51" t="n">
        <f aca="false">F168*1.2-F168</f>
        <v>62.0584</v>
      </c>
      <c r="H168" s="52" t="n">
        <v>0.106</v>
      </c>
    </row>
    <row r="169" s="22" customFormat="true" ht="27.75" hidden="false" customHeight="false" outlineLevel="0" collapsed="false">
      <c r="A169" s="15" t="s">
        <v>201</v>
      </c>
      <c r="B169" s="15" t="s">
        <v>202</v>
      </c>
      <c r="C169" s="16" t="s">
        <v>19</v>
      </c>
      <c r="D169" s="17" t="s">
        <v>20</v>
      </c>
      <c r="E169" s="15"/>
      <c r="F169" s="19" t="n">
        <v>64.88</v>
      </c>
      <c r="G169" s="20" t="n">
        <f aca="false">F169*20/100</f>
        <v>12.976</v>
      </c>
      <c r="H169" s="21"/>
    </row>
    <row r="170" s="22" customFormat="true" ht="19.5" hidden="false" customHeight="true" outlineLevel="0" collapsed="false">
      <c r="A170" s="15" t="s">
        <v>203</v>
      </c>
      <c r="B170" s="15" t="s">
        <v>204</v>
      </c>
      <c r="C170" s="16" t="s">
        <v>19</v>
      </c>
      <c r="D170" s="17" t="s">
        <v>20</v>
      </c>
      <c r="E170" s="18"/>
      <c r="F170" s="19" t="n">
        <v>136.69</v>
      </c>
      <c r="G170" s="20" t="n">
        <f aca="false">F170*20/100</f>
        <v>27.338</v>
      </c>
      <c r="H170" s="21"/>
    </row>
    <row r="171" s="22" customFormat="true" ht="23.25" hidden="false" customHeight="true" outlineLevel="0" collapsed="false">
      <c r="A171" s="15" t="s">
        <v>205</v>
      </c>
      <c r="B171" s="15" t="s">
        <v>206</v>
      </c>
      <c r="C171" s="16" t="s">
        <v>19</v>
      </c>
      <c r="D171" s="17" t="s">
        <v>20</v>
      </c>
      <c r="E171" s="15"/>
      <c r="F171" s="19" t="n">
        <v>216.54</v>
      </c>
      <c r="G171" s="20" t="n">
        <f aca="false">F171*20/100</f>
        <v>43.308</v>
      </c>
      <c r="H171" s="21"/>
    </row>
    <row r="172" s="22" customFormat="true" ht="21" hidden="false" customHeight="true" outlineLevel="0" collapsed="false">
      <c r="A172" s="15" t="s">
        <v>207</v>
      </c>
      <c r="B172" s="15" t="s">
        <v>208</v>
      </c>
      <c r="C172" s="16" t="s">
        <v>19</v>
      </c>
      <c r="D172" s="17" t="s">
        <v>20</v>
      </c>
      <c r="E172" s="15"/>
      <c r="F172" s="19" t="n">
        <v>43.75</v>
      </c>
      <c r="G172" s="20" t="n">
        <f aca="false">F172*20/100</f>
        <v>8.75</v>
      </c>
      <c r="H172" s="21"/>
    </row>
    <row r="173" s="22" customFormat="true" ht="22.5" hidden="false" customHeight="true" outlineLevel="0" collapsed="false">
      <c r="A173" s="15"/>
      <c r="B173" s="15" t="s">
        <v>209</v>
      </c>
      <c r="C173" s="16" t="s">
        <v>19</v>
      </c>
      <c r="D173" s="17" t="s">
        <v>20</v>
      </c>
      <c r="E173" s="18"/>
      <c r="F173" s="19" t="n">
        <v>116.13</v>
      </c>
      <c r="G173" s="20" t="n">
        <f aca="false">F173*20/100</f>
        <v>23.226</v>
      </c>
      <c r="H173" s="21"/>
    </row>
    <row r="174" s="22" customFormat="true" ht="21" hidden="false" customHeight="true" outlineLevel="0" collapsed="false">
      <c r="A174" s="15"/>
      <c r="B174" s="15" t="s">
        <v>210</v>
      </c>
      <c r="C174" s="16" t="s">
        <v>19</v>
      </c>
      <c r="D174" s="17" t="s">
        <v>20</v>
      </c>
      <c r="E174" s="18"/>
      <c r="F174" s="19" t="n">
        <v>235.13</v>
      </c>
      <c r="G174" s="20" t="n">
        <f aca="false">F174*20/100</f>
        <v>47.026</v>
      </c>
    </row>
    <row r="175" s="61" customFormat="true" ht="18.75" hidden="false" customHeight="true" outlineLevel="0" collapsed="false">
      <c r="A175" s="56" t="s">
        <v>211</v>
      </c>
      <c r="B175" s="56" t="s">
        <v>212</v>
      </c>
      <c r="C175" s="16" t="s">
        <v>19</v>
      </c>
      <c r="D175" s="57" t="s">
        <v>20</v>
      </c>
      <c r="E175" s="58"/>
      <c r="F175" s="59" t="n">
        <v>63.6</v>
      </c>
      <c r="G175" s="60" t="n">
        <f aca="false">F175*20/100</f>
        <v>12.72</v>
      </c>
      <c r="H175" s="22" t="s">
        <v>194</v>
      </c>
      <c r="I175" s="22" t="s">
        <v>213</v>
      </c>
      <c r="J175" s="22" t="s">
        <v>214</v>
      </c>
    </row>
    <row r="176" s="53" customFormat="true" ht="19.5" hidden="false" customHeight="true" outlineLevel="0" collapsed="false">
      <c r="A176" s="47" t="s">
        <v>215</v>
      </c>
      <c r="B176" s="56" t="s">
        <v>212</v>
      </c>
      <c r="C176" s="16" t="s">
        <v>19</v>
      </c>
      <c r="D176" s="48" t="s">
        <v>139</v>
      </c>
      <c r="E176" s="49"/>
      <c r="F176" s="50" t="n">
        <f aca="false">J176*I176</f>
        <v>71.55</v>
      </c>
      <c r="G176" s="51" t="n">
        <f aca="false">F176*0.2</f>
        <v>14.31</v>
      </c>
      <c r="H176" s="52" t="n">
        <v>0.24</v>
      </c>
      <c r="I176" s="53" t="n">
        <v>0.27</v>
      </c>
      <c r="J176" s="53" t="n">
        <f aca="false">F175/H176</f>
        <v>265</v>
      </c>
    </row>
    <row r="177" s="61" customFormat="true" ht="21.75" hidden="false" customHeight="true" outlineLevel="0" collapsed="false">
      <c r="A177" s="56" t="s">
        <v>216</v>
      </c>
      <c r="B177" s="56" t="s">
        <v>217</v>
      </c>
      <c r="C177" s="16" t="s">
        <v>19</v>
      </c>
      <c r="D177" s="57" t="s">
        <v>20</v>
      </c>
      <c r="E177" s="58"/>
      <c r="F177" s="59" t="n">
        <v>104.76</v>
      </c>
      <c r="G177" s="60" t="n">
        <f aca="false">F177*20/100</f>
        <v>20.952</v>
      </c>
      <c r="H177" s="62"/>
    </row>
    <row r="178" s="53" customFormat="true" ht="18" hidden="false" customHeight="true" outlineLevel="0" collapsed="false">
      <c r="A178" s="47" t="s">
        <v>218</v>
      </c>
      <c r="B178" s="56" t="s">
        <v>217</v>
      </c>
      <c r="C178" s="16" t="s">
        <v>19</v>
      </c>
      <c r="D178" s="48" t="s">
        <v>139</v>
      </c>
      <c r="E178" s="56"/>
      <c r="F178" s="50" t="n">
        <f aca="false">J178*I178</f>
        <v>120.474</v>
      </c>
      <c r="G178" s="51" t="n">
        <f aca="false">F178*0.2</f>
        <v>24.0948</v>
      </c>
      <c r="H178" s="52" t="n">
        <v>0.4</v>
      </c>
      <c r="I178" s="53" t="n">
        <v>0.46</v>
      </c>
      <c r="J178" s="53" t="n">
        <f aca="false">F177/H178</f>
        <v>261.9</v>
      </c>
    </row>
    <row r="179" s="61" customFormat="true" ht="23.25" hidden="false" customHeight="true" outlineLevel="0" collapsed="false">
      <c r="A179" s="56"/>
      <c r="B179" s="56" t="s">
        <v>219</v>
      </c>
      <c r="C179" s="16" t="s">
        <v>19</v>
      </c>
      <c r="D179" s="57" t="s">
        <v>20</v>
      </c>
      <c r="E179" s="56"/>
      <c r="F179" s="59" t="n">
        <v>221.66</v>
      </c>
      <c r="G179" s="60" t="n">
        <f aca="false">F179*20/100</f>
        <v>44.332</v>
      </c>
      <c r="H179" s="62" t="s">
        <v>220</v>
      </c>
    </row>
    <row r="180" s="61" customFormat="true" ht="20.25" hidden="false" customHeight="true" outlineLevel="0" collapsed="false">
      <c r="A180" s="56" t="s">
        <v>221</v>
      </c>
      <c r="B180" s="56" t="s">
        <v>222</v>
      </c>
      <c r="C180" s="16" t="s">
        <v>19</v>
      </c>
      <c r="D180" s="57" t="s">
        <v>20</v>
      </c>
      <c r="E180" s="56"/>
      <c r="F180" s="59" t="n">
        <v>159.9</v>
      </c>
      <c r="G180" s="60" t="n">
        <f aca="false">F180*20/100</f>
        <v>31.98</v>
      </c>
      <c r="H180" s="62"/>
    </row>
    <row r="181" s="53" customFormat="true" ht="23.25" hidden="false" customHeight="true" outlineLevel="0" collapsed="false">
      <c r="A181" s="47" t="s">
        <v>223</v>
      </c>
      <c r="B181" s="56" t="s">
        <v>222</v>
      </c>
      <c r="C181" s="16" t="s">
        <v>19</v>
      </c>
      <c r="D181" s="48" t="s">
        <v>139</v>
      </c>
      <c r="E181" s="49"/>
      <c r="F181" s="50" t="n">
        <f aca="false">J181*I181</f>
        <v>178.871186440678</v>
      </c>
      <c r="G181" s="51" t="n">
        <f aca="false">F181*0.2</f>
        <v>35.7742372881356</v>
      </c>
      <c r="H181" s="52" t="n">
        <v>0.59</v>
      </c>
      <c r="I181" s="53" t="n">
        <v>0.66</v>
      </c>
      <c r="J181" s="53" t="n">
        <f aca="false">F180/H181</f>
        <v>271.016949152542</v>
      </c>
    </row>
    <row r="182" s="22" customFormat="true" ht="15.75" hidden="false" customHeight="false" outlineLevel="0" collapsed="false">
      <c r="A182" s="15"/>
      <c r="B182" s="15" t="s">
        <v>224</v>
      </c>
      <c r="C182" s="16" t="s">
        <v>19</v>
      </c>
      <c r="D182" s="17" t="s">
        <v>20</v>
      </c>
      <c r="E182" s="18"/>
      <c r="F182" s="19" t="n">
        <v>135.93</v>
      </c>
      <c r="G182" s="20" t="n">
        <f aca="false">F182*20/100</f>
        <v>27.18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4.4</v>
      </c>
      <c r="G183" s="20" t="n">
        <f aca="false">F183*20/100</f>
        <v>2.8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12.3</v>
      </c>
      <c r="G184" s="20" t="n">
        <f aca="false">F184*20/100</f>
        <v>2.46</v>
      </c>
      <c r="H184" s="21"/>
    </row>
    <row r="185" s="22" customFormat="true" ht="15.75" hidden="false" customHeight="false" outlineLevel="0" collapsed="false">
      <c r="A185" s="15" t="s">
        <v>229</v>
      </c>
      <c r="B185" s="15" t="s">
        <v>230</v>
      </c>
      <c r="C185" s="16" t="s">
        <v>19</v>
      </c>
      <c r="D185" s="17" t="s">
        <v>20</v>
      </c>
      <c r="E185" s="18"/>
      <c r="F185" s="19" t="n">
        <v>238.16</v>
      </c>
      <c r="G185" s="20" t="n">
        <f aca="false">F185*20/100</f>
        <v>47.632</v>
      </c>
      <c r="H185" s="21"/>
    </row>
    <row r="186" s="30" customFormat="true" ht="15.75" hidden="false" customHeight="false" outlineLevel="0" collapsed="false">
      <c r="A186" s="24"/>
      <c r="B186" s="24" t="s">
        <v>230</v>
      </c>
      <c r="C186" s="16" t="s">
        <v>19</v>
      </c>
      <c r="D186" s="25" t="s">
        <v>25</v>
      </c>
      <c r="E186" s="26"/>
      <c r="F186" s="27" t="n">
        <v>270.64</v>
      </c>
      <c r="G186" s="28" t="n">
        <f aca="false">F186*0.2</f>
        <v>54.128</v>
      </c>
      <c r="H186" s="29" t="n">
        <v>0.88</v>
      </c>
      <c r="I186" s="30" t="n">
        <v>1</v>
      </c>
    </row>
    <row r="187" s="22" customFormat="true" ht="15.75" hidden="false" customHeight="false" outlineLevel="0" collapsed="false">
      <c r="A187" s="15"/>
      <c r="B187" s="15" t="s">
        <v>231</v>
      </c>
      <c r="C187" s="16" t="s">
        <v>19</v>
      </c>
      <c r="D187" s="17" t="s">
        <v>20</v>
      </c>
      <c r="E187" s="18"/>
      <c r="F187" s="19" t="n">
        <v>41.8</v>
      </c>
      <c r="G187" s="20" t="n">
        <f aca="false">F187*20/100</f>
        <v>8.36</v>
      </c>
      <c r="H187" s="21"/>
    </row>
    <row r="188" s="22" customFormat="true" ht="15.75" hidden="false" customHeight="false" outlineLevel="0" collapsed="false">
      <c r="A188" s="15"/>
      <c r="B188" s="15" t="s">
        <v>232</v>
      </c>
      <c r="C188" s="16" t="s">
        <v>19</v>
      </c>
      <c r="D188" s="17" t="s">
        <v>20</v>
      </c>
      <c r="E188" s="18"/>
      <c r="F188" s="19" t="n">
        <v>81.43</v>
      </c>
      <c r="G188" s="20" t="n">
        <f aca="false">F188*20/100</f>
        <v>16.286</v>
      </c>
      <c r="H188" s="21"/>
    </row>
    <row r="189" s="22" customFormat="true" ht="15.75" hidden="false" customHeight="false" outlineLevel="0" collapsed="false">
      <c r="A189" s="15"/>
      <c r="B189" s="15" t="s">
        <v>233</v>
      </c>
      <c r="C189" s="16" t="s">
        <v>19</v>
      </c>
      <c r="D189" s="17" t="s">
        <v>20</v>
      </c>
      <c r="E189" s="18"/>
      <c r="F189" s="19" t="n">
        <v>210.89</v>
      </c>
      <c r="G189" s="20" t="n">
        <f aca="false">F189*20/100</f>
        <v>42.178</v>
      </c>
      <c r="H189" s="21"/>
    </row>
    <row r="190" s="22" customFormat="true" ht="15.75" hidden="false" customHeight="false" outlineLevel="0" collapsed="false">
      <c r="A190" s="15"/>
      <c r="B190" s="15" t="s">
        <v>234</v>
      </c>
      <c r="C190" s="16" t="s">
        <v>19</v>
      </c>
      <c r="D190" s="17" t="s">
        <v>20</v>
      </c>
      <c r="E190" s="18"/>
      <c r="F190" s="19" t="n">
        <v>168.69</v>
      </c>
      <c r="G190" s="20" t="n">
        <f aca="false">F190*20/100</f>
        <v>33.738</v>
      </c>
      <c r="H190" s="21"/>
    </row>
    <row r="191" s="22" customFormat="true" ht="15.75" hidden="false" customHeight="false" outlineLevel="0" collapsed="false">
      <c r="A191" s="15"/>
      <c r="B191" s="15" t="s">
        <v>235</v>
      </c>
      <c r="C191" s="16" t="s">
        <v>19</v>
      </c>
      <c r="D191" s="17" t="s">
        <v>20</v>
      </c>
      <c r="E191" s="18"/>
      <c r="F191" s="63" t="n">
        <v>250.5</v>
      </c>
      <c r="G191" s="20" t="n">
        <f aca="false">F191*20/100</f>
        <v>50.1</v>
      </c>
      <c r="H191" s="21"/>
    </row>
    <row r="192" s="22" customFormat="true" ht="15.75" hidden="false" customHeight="false" outlineLevel="0" collapsed="false">
      <c r="A192" s="15"/>
      <c r="B192" s="15" t="s">
        <v>236</v>
      </c>
      <c r="C192" s="16" t="s">
        <v>19</v>
      </c>
      <c r="D192" s="17" t="s">
        <v>20</v>
      </c>
      <c r="E192" s="18"/>
      <c r="F192" s="63" t="n">
        <v>240.8</v>
      </c>
      <c r="G192" s="20" t="n">
        <f aca="false">F192*20/100</f>
        <v>48.16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3" t="n">
        <v>48.03</v>
      </c>
      <c r="G193" s="20" t="n">
        <f aca="false">F193*20/100</f>
        <v>9.606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3" t="n">
        <v>63.26</v>
      </c>
      <c r="G194" s="20" t="n">
        <f aca="false">F194*20/100</f>
        <v>12.652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3" t="n">
        <v>80.2</v>
      </c>
      <c r="G195" s="20" t="n">
        <f aca="false">F195*20/100</f>
        <v>16.04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3" t="n">
        <v>96.27</v>
      </c>
      <c r="G196" s="20" t="n">
        <f aca="false">F196*20/100</f>
        <v>19.2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8"/>
      <c r="F197" s="63" t="n">
        <v>15.53</v>
      </c>
      <c r="G197" s="20" t="n">
        <f aca="false">F197*20/100</f>
        <v>3.10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6"/>
      <c r="F198" s="19" t="n">
        <v>19.16</v>
      </c>
      <c r="G198" s="20" t="n">
        <f aca="false">F198*20/100</f>
        <v>3.83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2.28</v>
      </c>
      <c r="G199" s="20" t="n">
        <f aca="false">F199*20/100</f>
        <v>6.456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39.7</v>
      </c>
      <c r="G200" s="20" t="n">
        <f aca="false">F200*20/100</f>
        <v>7.94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47.16</v>
      </c>
      <c r="G201" s="20" t="n">
        <f aca="false">F201*20/100</f>
        <v>9.43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17.3</v>
      </c>
      <c r="G202" s="20" t="n">
        <f aca="false">F202*20/100</f>
        <v>3.46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24.07</v>
      </c>
      <c r="G203" s="20" t="n">
        <f aca="false">F203*20/100</f>
        <v>4.814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22.7</v>
      </c>
      <c r="G204" s="20" t="n">
        <f aca="false">F204*20/100</f>
        <v>4.5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3.18</v>
      </c>
      <c r="G205" s="20" t="n">
        <f aca="false">F205*20/100</f>
        <v>4.636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28.63</v>
      </c>
      <c r="G206" s="20" t="n">
        <f aca="false">F206*20/100</f>
        <v>5.726</v>
      </c>
      <c r="H206" s="21"/>
    </row>
    <row r="207" s="22" customFormat="true" ht="15.7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0</v>
      </c>
      <c r="E207" s="18"/>
      <c r="F207" s="19" t="n">
        <v>35.44</v>
      </c>
      <c r="G207" s="20" t="n">
        <f aca="false">F207*20/100</f>
        <v>7.0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87.53</v>
      </c>
      <c r="G208" s="20" t="n">
        <f aca="false">F208*20/100</f>
        <v>17.50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83.06</v>
      </c>
      <c r="G209" s="20" t="n">
        <f aca="false">F209*20/100</f>
        <v>16.61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5.47</v>
      </c>
      <c r="G210" s="20" t="n">
        <f aca="false">F210*20/100</f>
        <v>11.094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6.27</v>
      </c>
      <c r="G211" s="20" t="n">
        <f aca="false">F211*20/100</f>
        <v>13.254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78.79</v>
      </c>
      <c r="G212" s="20" t="n">
        <f aca="false">F212*20/100</f>
        <v>15.758</v>
      </c>
      <c r="H212" s="21"/>
    </row>
    <row r="213" s="22" customFormat="true" ht="31.5" hidden="false" customHeight="false" outlineLevel="0" collapsed="false">
      <c r="A213" s="15" t="s">
        <v>277</v>
      </c>
      <c r="B213" s="15" t="s">
        <v>278</v>
      </c>
      <c r="C213" s="16" t="s">
        <v>19</v>
      </c>
      <c r="D213" s="17" t="s">
        <v>25</v>
      </c>
      <c r="E213" s="18"/>
      <c r="F213" s="19" t="n">
        <v>80.24</v>
      </c>
      <c r="G213" s="20" t="n">
        <f aca="false">F213*20/100</f>
        <v>16.048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80</v>
      </c>
      <c r="E214" s="18"/>
      <c r="F214" s="19" t="n">
        <v>1645.97</v>
      </c>
      <c r="G214" s="20" t="n">
        <f aca="false">F214*20/100</f>
        <v>329.194</v>
      </c>
      <c r="H214" s="21"/>
    </row>
    <row r="215" s="22" customFormat="true" ht="15.75" hidden="false" customHeight="false" outlineLevel="0" collapsed="false">
      <c r="A215" s="15"/>
      <c r="B215" s="15" t="s">
        <v>281</v>
      </c>
      <c r="C215" s="16" t="s">
        <v>19</v>
      </c>
      <c r="D215" s="17" t="s">
        <v>280</v>
      </c>
      <c r="E215" s="18"/>
      <c r="F215" s="19" t="n">
        <v>1703.46</v>
      </c>
      <c r="G215" s="20" t="n">
        <f aca="false">F215*20/100</f>
        <v>340.692</v>
      </c>
      <c r="H215" s="21"/>
    </row>
    <row r="216" s="22" customFormat="true" ht="15.75" hidden="false" customHeight="false" outlineLevel="0" collapsed="false">
      <c r="A216" s="15"/>
      <c r="B216" s="15" t="s">
        <v>282</v>
      </c>
      <c r="C216" s="16" t="s">
        <v>19</v>
      </c>
      <c r="D216" s="17" t="s">
        <v>280</v>
      </c>
      <c r="E216" s="18"/>
      <c r="F216" s="19" t="n">
        <v>1836.7</v>
      </c>
      <c r="G216" s="20" t="n">
        <f aca="false">F216*20/100</f>
        <v>367.34</v>
      </c>
      <c r="H216" s="21"/>
    </row>
    <row r="217" s="22" customFormat="true" ht="15.75" hidden="false" customHeight="false" outlineLevel="0" collapsed="false">
      <c r="A217" s="15"/>
      <c r="B217" s="15" t="s">
        <v>283</v>
      </c>
      <c r="C217" s="16" t="s">
        <v>19</v>
      </c>
      <c r="D217" s="17" t="s">
        <v>280</v>
      </c>
      <c r="E217" s="18"/>
      <c r="F217" s="19" t="n">
        <v>1717.11</v>
      </c>
      <c r="G217" s="20" t="n">
        <f aca="false">F217*20/100</f>
        <v>343.422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139</v>
      </c>
      <c r="E218" s="18"/>
      <c r="F218" s="19" t="n">
        <v>3.06</v>
      </c>
      <c r="G218" s="20" t="n">
        <f aca="false">F218*20/100</f>
        <v>0.612</v>
      </c>
      <c r="H218" s="21"/>
    </row>
    <row r="219" s="22" customFormat="true" ht="15.75" hidden="false" customHeight="false" outlineLevel="0" collapsed="false">
      <c r="A219" s="15" t="s">
        <v>286</v>
      </c>
      <c r="B219" s="15" t="s">
        <v>287</v>
      </c>
      <c r="C219" s="16" t="s">
        <v>19</v>
      </c>
      <c r="D219" s="17" t="s">
        <v>25</v>
      </c>
      <c r="E219" s="18"/>
      <c r="F219" s="19" t="n">
        <v>191.23</v>
      </c>
      <c r="G219" s="20" t="n">
        <f aca="false">F219*20/100</f>
        <v>38.246</v>
      </c>
      <c r="H219" s="21"/>
    </row>
    <row r="220" s="22" customFormat="true" ht="15.75" hidden="false" customHeight="false" outlineLevel="0" collapsed="false">
      <c r="A220" s="15"/>
      <c r="B220" s="15" t="s">
        <v>288</v>
      </c>
      <c r="C220" s="16" t="s">
        <v>19</v>
      </c>
      <c r="D220" s="17" t="s">
        <v>20</v>
      </c>
      <c r="E220" s="18"/>
      <c r="F220" s="19" t="n">
        <v>15.55</v>
      </c>
      <c r="G220" s="20" t="n">
        <f aca="false">F220*20/100</f>
        <v>3.11</v>
      </c>
      <c r="H220" s="21"/>
    </row>
    <row r="221" s="22" customFormat="true" ht="15.75" hidden="false" customHeight="false" outlineLevel="0" collapsed="false">
      <c r="A221" s="15"/>
      <c r="B221" s="15" t="s">
        <v>289</v>
      </c>
      <c r="C221" s="16" t="s">
        <v>19</v>
      </c>
      <c r="D221" s="17" t="s">
        <v>20</v>
      </c>
      <c r="E221" s="18"/>
      <c r="F221" s="19" t="n">
        <v>13.95</v>
      </c>
      <c r="G221" s="20" t="n">
        <f aca="false">F221*20/100</f>
        <v>2.79</v>
      </c>
      <c r="H221" s="21"/>
    </row>
    <row r="222" s="22" customFormat="true" ht="15.75" hidden="false" customHeight="false" outlineLevel="0" collapsed="false">
      <c r="A222" s="15"/>
      <c r="B222" s="15" t="s">
        <v>290</v>
      </c>
      <c r="C222" s="16" t="s">
        <v>19</v>
      </c>
      <c r="D222" s="17" t="s">
        <v>20</v>
      </c>
      <c r="E222" s="18"/>
      <c r="F222" s="19" t="n">
        <v>15.19</v>
      </c>
      <c r="G222" s="64" t="n">
        <f aca="false">F222*20/100</f>
        <v>3.038</v>
      </c>
      <c r="H222" s="21"/>
    </row>
    <row r="223" s="22" customFormat="true" ht="15.75" hidden="false" customHeight="false" outlineLevel="0" collapsed="false">
      <c r="A223" s="15"/>
      <c r="B223" s="15" t="s">
        <v>291</v>
      </c>
      <c r="C223" s="16" t="s">
        <v>19</v>
      </c>
      <c r="D223" s="17" t="s">
        <v>20</v>
      </c>
      <c r="E223" s="18"/>
      <c r="F223" s="19" t="n">
        <v>16.31</v>
      </c>
      <c r="G223" s="64" t="n">
        <f aca="false">F223*20/100</f>
        <v>3.262</v>
      </c>
      <c r="H223" s="21"/>
    </row>
    <row r="224" s="22" customFormat="true" ht="15.75" hidden="false" customHeight="false" outlineLevel="0" collapsed="false">
      <c r="A224" s="15"/>
      <c r="B224" s="15" t="s">
        <v>292</v>
      </c>
      <c r="C224" s="16" t="s">
        <v>19</v>
      </c>
      <c r="D224" s="17" t="s">
        <v>20</v>
      </c>
      <c r="E224" s="18"/>
      <c r="F224" s="19" t="n">
        <v>13.95</v>
      </c>
      <c r="G224" s="64" t="n">
        <f aca="false">F224*20/100</f>
        <v>2.79</v>
      </c>
      <c r="H224" s="21"/>
    </row>
    <row r="225" s="22" customFormat="true" ht="15.75" hidden="false" customHeight="false" outlineLevel="0" collapsed="false">
      <c r="A225" s="15"/>
      <c r="B225" s="15" t="s">
        <v>293</v>
      </c>
      <c r="C225" s="16" t="s">
        <v>19</v>
      </c>
      <c r="D225" s="17" t="s">
        <v>20</v>
      </c>
      <c r="E225" s="18"/>
      <c r="F225" s="19" t="n">
        <v>10.19</v>
      </c>
      <c r="G225" s="64" t="n">
        <f aca="false">F225*20/100</f>
        <v>2.038</v>
      </c>
      <c r="H225" s="21"/>
    </row>
    <row r="226" s="22" customFormat="true" ht="15.75" hidden="false" customHeight="false" outlineLevel="0" collapsed="false">
      <c r="A226" s="15" t="s">
        <v>294</v>
      </c>
      <c r="B226" s="15" t="s">
        <v>238</v>
      </c>
      <c r="C226" s="16" t="s">
        <v>19</v>
      </c>
      <c r="D226" s="17" t="s">
        <v>25</v>
      </c>
      <c r="E226" s="18"/>
      <c r="F226" s="63" t="n">
        <v>118.31</v>
      </c>
      <c r="G226" s="20" t="n">
        <f aca="false">F226*20/100</f>
        <v>23.662</v>
      </c>
      <c r="H226" s="21"/>
    </row>
    <row r="227" s="22" customFormat="true" ht="15.75" hidden="false" customHeight="false" outlineLevel="0" collapsed="false">
      <c r="A227" s="15" t="s">
        <v>294</v>
      </c>
      <c r="B227" s="15" t="s">
        <v>240</v>
      </c>
      <c r="C227" s="16" t="s">
        <v>19</v>
      </c>
      <c r="D227" s="17" t="s">
        <v>25</v>
      </c>
      <c r="E227" s="18"/>
      <c r="F227" s="63" t="n">
        <v>116.5</v>
      </c>
      <c r="G227" s="20" t="n">
        <f aca="false">F227*20/100</f>
        <v>23.3</v>
      </c>
      <c r="H227" s="21"/>
    </row>
    <row r="228" s="22" customFormat="true" ht="15.75" hidden="false" customHeight="false" outlineLevel="0" collapsed="false">
      <c r="A228" s="15" t="s">
        <v>294</v>
      </c>
      <c r="B228" s="15" t="s">
        <v>242</v>
      </c>
      <c r="C228" s="16" t="s">
        <v>19</v>
      </c>
      <c r="D228" s="17" t="s">
        <v>25</v>
      </c>
      <c r="E228" s="18"/>
      <c r="F228" s="63" t="n">
        <v>118.12</v>
      </c>
      <c r="G228" s="20" t="n">
        <f aca="false">F228*20/100</f>
        <v>23.624</v>
      </c>
      <c r="H228" s="21"/>
    </row>
    <row r="229" s="22" customFormat="true" ht="15.75" hidden="false" customHeight="false" outlineLevel="0" collapsed="false">
      <c r="A229" s="15" t="s">
        <v>294</v>
      </c>
      <c r="B229" s="15" t="s">
        <v>244</v>
      </c>
      <c r="C229" s="16" t="s">
        <v>19</v>
      </c>
      <c r="D229" s="17" t="s">
        <v>25</v>
      </c>
      <c r="E229" s="18"/>
      <c r="F229" s="63" t="n">
        <v>118.12</v>
      </c>
      <c r="G229" s="20" t="n">
        <f aca="false">F229*20/100</f>
        <v>23.624</v>
      </c>
      <c r="H229" s="21"/>
    </row>
    <row r="230" s="22" customFormat="true" ht="15.75" hidden="false" customHeight="false" outlineLevel="0" collapsed="false">
      <c r="A230" s="15" t="s">
        <v>294</v>
      </c>
      <c r="B230" s="15" t="s">
        <v>246</v>
      </c>
      <c r="C230" s="16" t="s">
        <v>19</v>
      </c>
      <c r="D230" s="17" t="s">
        <v>25</v>
      </c>
      <c r="E230" s="18"/>
      <c r="F230" s="63" t="n">
        <v>122.31</v>
      </c>
      <c r="G230" s="20" t="n">
        <f aca="false">F230*20/100</f>
        <v>24.462</v>
      </c>
      <c r="H230" s="21"/>
    </row>
    <row r="231" s="22" customFormat="true" ht="15.75" hidden="false" customHeight="false" outlineLevel="0" collapsed="false">
      <c r="A231" s="15" t="s">
        <v>294</v>
      </c>
      <c r="B231" s="15" t="s">
        <v>248</v>
      </c>
      <c r="C231" s="16" t="s">
        <v>19</v>
      </c>
      <c r="D231" s="17" t="s">
        <v>25</v>
      </c>
      <c r="E231" s="16"/>
      <c r="F231" s="19" t="n">
        <v>120.52</v>
      </c>
      <c r="G231" s="20" t="n">
        <f aca="false">F231*20/100</f>
        <v>24.104</v>
      </c>
      <c r="H231" s="21"/>
    </row>
    <row r="232" s="22" customFormat="true" ht="15.75" hidden="false" customHeight="false" outlineLevel="0" collapsed="false">
      <c r="A232" s="15" t="s">
        <v>294</v>
      </c>
      <c r="B232" s="15" t="s">
        <v>250</v>
      </c>
      <c r="C232" s="16" t="s">
        <v>19</v>
      </c>
      <c r="D232" s="17" t="s">
        <v>25</v>
      </c>
      <c r="E232" s="18"/>
      <c r="F232" s="19" t="n">
        <v>121.81</v>
      </c>
      <c r="G232" s="20" t="n">
        <f aca="false">F232*20/100</f>
        <v>24.362</v>
      </c>
      <c r="H232" s="21"/>
    </row>
    <row r="233" s="22" customFormat="true" ht="15.75" hidden="false" customHeight="false" outlineLevel="0" collapsed="false">
      <c r="A233" s="15" t="s">
        <v>294</v>
      </c>
      <c r="B233" s="15" t="s">
        <v>252</v>
      </c>
      <c r="C233" s="16" t="s">
        <v>19</v>
      </c>
      <c r="D233" s="17" t="s">
        <v>25</v>
      </c>
      <c r="E233" s="18"/>
      <c r="F233" s="19" t="n">
        <v>119.93</v>
      </c>
      <c r="G233" s="20" t="n">
        <f aca="false">F233*20/100</f>
        <v>23.986</v>
      </c>
      <c r="H233" s="21"/>
    </row>
    <row r="234" s="22" customFormat="true" ht="15.75" hidden="false" customHeight="false" outlineLevel="0" collapsed="false">
      <c r="A234" s="15" t="s">
        <v>294</v>
      </c>
      <c r="B234" s="15" t="s">
        <v>254</v>
      </c>
      <c r="C234" s="16" t="s">
        <v>19</v>
      </c>
      <c r="D234" s="17" t="s">
        <v>25</v>
      </c>
      <c r="E234" s="18"/>
      <c r="F234" s="19" t="n">
        <v>118.48</v>
      </c>
      <c r="G234" s="20" t="n">
        <f aca="false">F234*20/100</f>
        <v>23.696</v>
      </c>
      <c r="H234" s="21"/>
    </row>
    <row r="235" s="22" customFormat="true" ht="15.75" hidden="false" customHeight="false" outlineLevel="0" collapsed="false">
      <c r="A235" s="15" t="s">
        <v>294</v>
      </c>
      <c r="B235" s="15" t="s">
        <v>256</v>
      </c>
      <c r="C235" s="16" t="s">
        <v>19</v>
      </c>
      <c r="D235" s="17" t="s">
        <v>25</v>
      </c>
      <c r="E235" s="18"/>
      <c r="F235" s="19" t="n">
        <v>118.48</v>
      </c>
      <c r="G235" s="20" t="n">
        <f aca="false">F235*20/100</f>
        <v>23.696</v>
      </c>
      <c r="H235" s="21"/>
    </row>
    <row r="236" s="22" customFormat="true" ht="15.75" hidden="false" customHeight="false" outlineLevel="0" collapsed="false">
      <c r="A236" s="15" t="s">
        <v>294</v>
      </c>
      <c r="B236" s="15" t="s">
        <v>258</v>
      </c>
      <c r="C236" s="16" t="s">
        <v>19</v>
      </c>
      <c r="D236" s="17" t="s">
        <v>25</v>
      </c>
      <c r="E236" s="18"/>
      <c r="F236" s="19" t="n">
        <v>118.58</v>
      </c>
      <c r="G236" s="20" t="n">
        <f aca="false">F236*20/100</f>
        <v>23.716</v>
      </c>
      <c r="H236" s="21"/>
    </row>
    <row r="237" s="22" customFormat="true" ht="15.75" hidden="false" customHeight="false" outlineLevel="0" collapsed="false">
      <c r="A237" s="15" t="s">
        <v>294</v>
      </c>
      <c r="B237" s="15" t="s">
        <v>260</v>
      </c>
      <c r="C237" s="16" t="s">
        <v>19</v>
      </c>
      <c r="D237" s="17" t="s">
        <v>25</v>
      </c>
      <c r="E237" s="18"/>
      <c r="F237" s="19" t="n">
        <v>118.86</v>
      </c>
      <c r="G237" s="20" t="n">
        <f aca="false">F237*20/100</f>
        <v>23.772</v>
      </c>
      <c r="H237" s="21"/>
    </row>
    <row r="238" s="22" customFormat="true" ht="15.75" hidden="false" customHeight="false" outlineLevel="0" collapsed="false">
      <c r="A238" s="15" t="s">
        <v>294</v>
      </c>
      <c r="B238" s="15" t="s">
        <v>262</v>
      </c>
      <c r="C238" s="16" t="s">
        <v>19</v>
      </c>
      <c r="D238" s="17" t="s">
        <v>25</v>
      </c>
      <c r="E238" s="18"/>
      <c r="F238" s="19" t="n">
        <v>118.88</v>
      </c>
      <c r="G238" s="20" t="n">
        <f aca="false">F238*20/100</f>
        <v>23.776</v>
      </c>
      <c r="H238" s="21"/>
    </row>
    <row r="239" s="22" customFormat="true" ht="15.75" hidden="false" customHeight="false" outlineLevel="0" collapsed="false">
      <c r="A239" s="15" t="s">
        <v>294</v>
      </c>
      <c r="B239" s="15" t="s">
        <v>264</v>
      </c>
      <c r="C239" s="16" t="s">
        <v>19</v>
      </c>
      <c r="D239" s="17" t="s">
        <v>25</v>
      </c>
      <c r="E239" s="18"/>
      <c r="F239" s="19" t="n">
        <v>117.32</v>
      </c>
      <c r="G239" s="20" t="n">
        <f aca="false">F239*20/100</f>
        <v>23.464</v>
      </c>
      <c r="H239" s="21"/>
    </row>
    <row r="240" s="22" customFormat="true" ht="15.75" hidden="false" customHeight="false" outlineLevel="0" collapsed="false">
      <c r="A240" s="15" t="s">
        <v>294</v>
      </c>
      <c r="B240" s="15" t="s">
        <v>266</v>
      </c>
      <c r="C240" s="16" t="s">
        <v>19</v>
      </c>
      <c r="D240" s="17" t="s">
        <v>25</v>
      </c>
      <c r="E240" s="18"/>
      <c r="F240" s="19" t="n">
        <v>120.97</v>
      </c>
      <c r="G240" s="20" t="n">
        <f aca="false">F240*20/100</f>
        <v>24.194</v>
      </c>
      <c r="H240" s="21"/>
    </row>
    <row r="241" s="22" customFormat="true" ht="15.75" hidden="false" customHeight="false" outlineLevel="0" collapsed="false">
      <c r="A241" s="65"/>
      <c r="B241" s="66"/>
      <c r="C241" s="67"/>
      <c r="D241" s="66"/>
      <c r="E241" s="66"/>
      <c r="F241" s="68"/>
      <c r="G241" s="68"/>
      <c r="H241" s="21"/>
    </row>
    <row r="242" s="22" customFormat="true" ht="15.75" hidden="false" customHeight="false" outlineLevel="0" collapsed="false">
      <c r="A242" s="65"/>
      <c r="B242" s="66"/>
      <c r="C242" s="67"/>
      <c r="D242" s="66"/>
      <c r="E242" s="66"/>
      <c r="F242" s="68"/>
      <c r="G242" s="68"/>
      <c r="H242" s="21"/>
    </row>
    <row r="243" s="22" customFormat="true" ht="15.75" hidden="false" customHeight="false" outlineLevel="0" collapsed="false">
      <c r="A243" s="69"/>
      <c r="B243" s="70"/>
      <c r="C243" s="67"/>
      <c r="D243" s="71"/>
      <c r="E243" s="71"/>
      <c r="F243" s="72"/>
      <c r="G243" s="71"/>
      <c r="H243" s="21"/>
    </row>
    <row r="244" customFormat="false" ht="31.5" hidden="false" customHeight="false" outlineLevel="0" collapsed="false">
      <c r="A244" s="73" t="s">
        <v>295</v>
      </c>
      <c r="B244" s="74"/>
      <c r="C244" s="67"/>
      <c r="D244" s="75"/>
      <c r="E244" s="74"/>
      <c r="F244" s="32" t="s">
        <v>296</v>
      </c>
      <c r="G244" s="32"/>
      <c r="H244" s="32"/>
    </row>
    <row r="245" s="7" customFormat="true" ht="14.25" hidden="false" customHeight="true" outlineLevel="0" collapsed="false">
      <c r="A245" s="32"/>
      <c r="B245" s="76" t="s">
        <v>297</v>
      </c>
      <c r="C245" s="76"/>
      <c r="D245" s="76"/>
      <c r="E245" s="76"/>
      <c r="F245" s="76"/>
      <c r="G245" s="77"/>
      <c r="H245" s="78"/>
      <c r="I245" s="79"/>
      <c r="J245" s="79"/>
      <c r="K245" s="79"/>
      <c r="L245" s="79"/>
      <c r="M245" s="79"/>
      <c r="N245" s="79"/>
    </row>
    <row r="246" s="7" customFormat="true" ht="22.5" hidden="false" customHeight="true" outlineLevel="0" collapsed="false">
      <c r="A246" s="32"/>
      <c r="B246" s="80" t="s">
        <v>298</v>
      </c>
      <c r="C246" s="80"/>
      <c r="D246" s="80"/>
      <c r="E246" s="80"/>
      <c r="F246" s="80"/>
      <c r="G246" s="80"/>
      <c r="H246" s="80"/>
      <c r="I246" s="79"/>
      <c r="J246" s="79"/>
      <c r="K246" s="79"/>
      <c r="L246" s="79"/>
      <c r="M246" s="79"/>
      <c r="N246" s="79"/>
    </row>
    <row r="247" s="7" customFormat="true" ht="15.75" hidden="false" customHeight="true" outlineLevel="0" collapsed="false">
      <c r="A247" s="32"/>
      <c r="B247" s="80" t="s">
        <v>299</v>
      </c>
      <c r="C247" s="80"/>
      <c r="D247" s="80"/>
      <c r="E247" s="80"/>
      <c r="F247" s="80"/>
      <c r="G247" s="80"/>
      <c r="H247" s="80"/>
      <c r="I247" s="79"/>
      <c r="J247" s="79"/>
      <c r="K247" s="79"/>
      <c r="L247" s="79"/>
      <c r="M247" s="79"/>
      <c r="N247" s="79"/>
    </row>
    <row r="248" s="7" customFormat="true" ht="15.75" hidden="false" customHeight="true" outlineLevel="0" collapsed="false">
      <c r="A248" s="32"/>
      <c r="B248" s="80" t="s">
        <v>300</v>
      </c>
      <c r="C248" s="80"/>
      <c r="D248" s="80"/>
      <c r="E248" s="80"/>
      <c r="F248" s="80"/>
      <c r="G248" s="81"/>
      <c r="H248" s="81"/>
      <c r="I248" s="79"/>
      <c r="J248" s="79"/>
      <c r="K248" s="79"/>
      <c r="L248" s="79"/>
      <c r="M248" s="79"/>
      <c r="N248" s="79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 t="s">
        <v>301</v>
      </c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  <row r="265" customFormat="false" ht="15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</row>
  </sheetData>
  <mergeCells count="9">
    <mergeCell ref="A1:H1"/>
    <mergeCell ref="A3:G3"/>
    <mergeCell ref="A4:G4"/>
    <mergeCell ref="A5:G5"/>
    <mergeCell ref="A6:G6"/>
    <mergeCell ref="B245:F245"/>
    <mergeCell ref="B246:H246"/>
    <mergeCell ref="B247:H247"/>
    <mergeCell ref="B248:F2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11-09T07:32:42Z</cp:lastPrinted>
  <dcterms:modified xsi:type="dcterms:W3CDTF">2019-03-11T07:48:10Z</dcterms:modified>
  <cp:revision>0</cp:revision>
  <dc:subject/>
  <dc:title/>
</cp:coreProperties>
</file>