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3525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71072*1.016</f>
        <v>0.72209152</v>
      </c>
      <c r="L8" s="28" t="n">
        <f aca="false">0.75374*1.016</f>
        <v>0.76579984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69543*1.016</f>
        <v>0.70655688</v>
      </c>
      <c r="L27" s="28" t="n">
        <f aca="false">0.73813*1.016</f>
        <v>0.74994008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76*1.016</f>
        <v>0.00077216</v>
      </c>
      <c r="L52" s="53" t="n">
        <f aca="false">0.000782*1.016</f>
        <v>0.000794512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752*1.016</f>
        <v>0.000764032</v>
      </c>
      <c r="L71" s="53" t="n">
        <f aca="false">0.000773*1.016</f>
        <v>0.000785368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9-03-26T07:03:37Z</cp:lastPrinted>
  <dcterms:modified xsi:type="dcterms:W3CDTF">2019-03-26T07:03:42Z</dcterms:modified>
  <cp:revision>0</cp:revision>
  <dc:subject/>
  <dc:title/>
</cp:coreProperties>
</file>