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11.11.18-10.12.2018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9 по 10.03.2019</t>
  </si>
  <si>
    <t xml:space="preserve">Наименование организации: </t>
  </si>
  <si>
    <t xml:space="preserve">ООО "СОИЛА"</t>
  </si>
  <si>
    <t xml:space="preserve">Код УНП организации: </t>
  </si>
  <si>
    <t xml:space="preserve">Месторасположение (телефон) организации: </t>
  </si>
  <si>
    <t xml:space="preserve">210008, г. Могилев, ул. Турова, д.5, оф. 7, тел. 80222 72 42 58, +375 29 397 08 60</t>
  </si>
  <si>
    <t xml:space="preserve">Государственный орган управления: </t>
  </si>
  <si>
    <t xml:space="preserve">(по ведомственной подчиненности) </t>
  </si>
  <si>
    <t xml:space="preserve">ООО "Соила"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есок природный (с учетом погрузки) добыт открытым способом без намыва</t>
  </si>
  <si>
    <t xml:space="preserve">01.12.2018</t>
  </si>
  <si>
    <t xml:space="preserve">м3</t>
  </si>
  <si>
    <t xml:space="preserve">песок природный (без  погрузки) добыт открытым способом без намыва</t>
  </si>
  <si>
    <t xml:space="preserve">С412-1500-31</t>
  </si>
  <si>
    <t xml:space="preserve">песок  1-го класса (с учетом погрузки)</t>
  </si>
  <si>
    <t xml:space="preserve">песок   1-го класса (без погрузки)</t>
  </si>
  <si>
    <t xml:space="preserve">С412-1500-32</t>
  </si>
  <si>
    <t xml:space="preserve">песок 2-го класса (с учетом погрузки)</t>
  </si>
  <si>
    <t xml:space="preserve">песок 2-го класса (без погрузки)</t>
  </si>
  <si>
    <t xml:space="preserve">песчано-гравийная смесь (с учетом погрузки)</t>
  </si>
  <si>
    <t xml:space="preserve">песчано-гравийная смесь (без погрузки)</t>
  </si>
  <si>
    <t xml:space="preserve">Руководитель организации</t>
  </si>
  <si>
    <t xml:space="preserve">                                               Ю.О.Волков</t>
  </si>
  <si>
    <t xml:space="preserve">Добыча песка и ПГС происходит методом гидронамы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49.5" hidden="false" customHeight="true" outlineLevel="0" collapsed="false">
      <c r="A16" s="20"/>
      <c r="B16" s="20" t="s">
        <v>19</v>
      </c>
      <c r="C16" s="21" t="s">
        <v>20</v>
      </c>
      <c r="D16" s="22" t="s">
        <v>21</v>
      </c>
      <c r="E16" s="22"/>
      <c r="F16" s="23" t="n">
        <v>5.18</v>
      </c>
      <c r="G16" s="24" t="n">
        <f aca="false">F16*20/100</f>
        <v>1.036</v>
      </c>
    </row>
    <row r="17" customFormat="false" ht="51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4.86</v>
      </c>
      <c r="G17" s="24" t="n">
        <f aca="false">F17*20/100</f>
        <v>0.972</v>
      </c>
    </row>
    <row r="18" customFormat="false" ht="31.5" hidden="false" customHeight="false" outlineLevel="0" collapsed="false">
      <c r="A18" s="25" t="s">
        <v>23</v>
      </c>
      <c r="B18" s="20" t="s">
        <v>24</v>
      </c>
      <c r="C18" s="21" t="s">
        <v>20</v>
      </c>
      <c r="D18" s="22" t="s">
        <v>21</v>
      </c>
      <c r="E18" s="26"/>
      <c r="F18" s="24" t="n">
        <v>9.35</v>
      </c>
      <c r="G18" s="24" t="n">
        <f aca="false">F18*20/100</f>
        <v>1.87</v>
      </c>
    </row>
    <row r="19" customFormat="false" ht="31.5" hidden="false" customHeight="false" outlineLevel="0" collapsed="false">
      <c r="A19" s="27" t="s">
        <v>23</v>
      </c>
      <c r="B19" s="20" t="s">
        <v>25</v>
      </c>
      <c r="C19" s="21" t="s">
        <v>20</v>
      </c>
      <c r="D19" s="22" t="s">
        <v>21</v>
      </c>
      <c r="E19" s="26"/>
      <c r="F19" s="24" t="n">
        <v>9.23</v>
      </c>
      <c r="G19" s="24" t="n">
        <f aca="false">F19*20/100</f>
        <v>1.846</v>
      </c>
    </row>
    <row r="20" customFormat="false" ht="31.5" hidden="false" customHeight="false" outlineLevel="0" collapsed="false">
      <c r="A20" s="27" t="s">
        <v>26</v>
      </c>
      <c r="B20" s="20" t="s">
        <v>27</v>
      </c>
      <c r="C20" s="21" t="s">
        <v>20</v>
      </c>
      <c r="D20" s="22" t="s">
        <v>21</v>
      </c>
      <c r="E20" s="26"/>
      <c r="F20" s="24" t="n">
        <v>8.99</v>
      </c>
      <c r="G20" s="24" t="n">
        <f aca="false">F20*20/100</f>
        <v>1.798</v>
      </c>
    </row>
    <row r="21" customFormat="false" ht="31.5" hidden="false" customHeight="false" outlineLevel="0" collapsed="false">
      <c r="A21" s="28" t="s">
        <v>26</v>
      </c>
      <c r="B21" s="20" t="s">
        <v>28</v>
      </c>
      <c r="C21" s="21" t="s">
        <v>20</v>
      </c>
      <c r="D21" s="22" t="s">
        <v>21</v>
      </c>
      <c r="E21" s="29"/>
      <c r="F21" s="24" t="n">
        <v>8.67</v>
      </c>
      <c r="G21" s="24" t="n">
        <f aca="false">F21*20/100</f>
        <v>1.734</v>
      </c>
    </row>
    <row r="22" customFormat="false" ht="31.5" hidden="false" customHeight="false" outlineLevel="0" collapsed="false">
      <c r="A22" s="30"/>
      <c r="B22" s="31" t="s">
        <v>29</v>
      </c>
      <c r="C22" s="21" t="s">
        <v>20</v>
      </c>
      <c r="D22" s="22" t="s">
        <v>21</v>
      </c>
      <c r="E22" s="32"/>
      <c r="F22" s="24" t="n">
        <v>15.75</v>
      </c>
      <c r="G22" s="24" t="n">
        <f aca="false">F22*20/100</f>
        <v>3.15</v>
      </c>
    </row>
    <row r="23" customFormat="false" ht="31.5" hidden="false" customHeight="false" outlineLevel="0" collapsed="false">
      <c r="A23" s="30"/>
      <c r="B23" s="31" t="s">
        <v>30</v>
      </c>
      <c r="C23" s="21" t="s">
        <v>20</v>
      </c>
      <c r="D23" s="22" t="s">
        <v>21</v>
      </c>
      <c r="E23" s="32"/>
      <c r="F23" s="24" t="n">
        <v>14.35</v>
      </c>
      <c r="G23" s="24" t="n">
        <f aca="false">F23*20/100</f>
        <v>2.87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12.75" hidden="false" customHeight="false" outlineLevel="0" collapsed="false">
      <c r="A25" s="41" t="s">
        <v>31</v>
      </c>
      <c r="B25" s="16"/>
      <c r="C25" s="11"/>
      <c r="D25" s="42"/>
      <c r="E25" s="43" t="s">
        <v>32</v>
      </c>
      <c r="F25" s="12"/>
      <c r="G25" s="12"/>
    </row>
    <row r="27" customFormat="false" ht="18" hidden="false" customHeight="false" outlineLevel="0" collapsed="false">
      <c r="A27" s="44" t="s">
        <v>3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1-20T09:17:15Z</cp:lastPrinted>
  <dcterms:modified xsi:type="dcterms:W3CDTF">2019-03-13T06:52:54Z</dcterms:modified>
  <cp:revision>0</cp:revision>
  <dc:subject/>
  <dc:title/>
</cp:coreProperties>
</file>