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4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 г. по 10 марта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tru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  <c r="L72" s="35" t="s">
        <v>110</v>
      </c>
      <c r="M72" s="35" t="s">
        <v>111</v>
      </c>
      <c r="N72" s="36" t="s">
        <v>112</v>
      </c>
      <c r="O72" s="37" t="s">
        <v>113</v>
      </c>
      <c r="P72" s="38" t="s">
        <v>114</v>
      </c>
      <c r="Q72" s="39" t="s">
        <v>115</v>
      </c>
    </row>
    <row r="73" customFormat="false" ht="15.75" hidden="false" customHeight="false" outlineLevel="0" collapsed="false">
      <c r="A73" s="22" t="s">
        <v>116</v>
      </c>
      <c r="B73" s="11" t="s">
        <v>117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  <c r="L73" s="35"/>
      <c r="M73" s="35"/>
      <c r="N73" s="40" t="s">
        <v>118</v>
      </c>
      <c r="O73" s="41" t="s">
        <v>119</v>
      </c>
      <c r="P73" s="38"/>
      <c r="Q73" s="38"/>
    </row>
    <row r="74" customFormat="false" ht="15.75" hidden="false" customHeight="true" outlineLevel="0" collapsed="false">
      <c r="A74" s="22" t="s">
        <v>120</v>
      </c>
      <c r="B74" s="11" t="s">
        <v>121</v>
      </c>
      <c r="C74" s="12" t="s">
        <v>19</v>
      </c>
      <c r="D74" s="13" t="s">
        <v>122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  <c r="L74" s="42" t="s">
        <v>123</v>
      </c>
      <c r="M74" s="43" t="s">
        <v>124</v>
      </c>
      <c r="N74" s="44" t="n">
        <v>100</v>
      </c>
      <c r="O74" s="44" t="n">
        <v>2</v>
      </c>
      <c r="P74" s="45" t="n">
        <f aca="false">K74</f>
        <v>0.008</v>
      </c>
      <c r="Q74" s="44" t="s">
        <v>125</v>
      </c>
    </row>
    <row r="75" customFormat="false" ht="15.75" hidden="false" customHeight="true" outlineLevel="0" collapsed="false">
      <c r="A75" s="22" t="s">
        <v>126</v>
      </c>
      <c r="B75" s="11" t="s">
        <v>127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  <c r="L75" s="42"/>
      <c r="M75" s="43"/>
      <c r="N75" s="44"/>
      <c r="O75" s="44"/>
      <c r="P75" s="45" t="n">
        <f aca="false">K75</f>
        <v>0.01</v>
      </c>
      <c r="Q75" s="44"/>
    </row>
    <row r="76" customFormat="false" ht="15.75" hidden="false" customHeight="true" outlineLevel="0" collapsed="false">
      <c r="A76" s="22" t="s">
        <v>128</v>
      </c>
      <c r="B76" s="11" t="s">
        <v>129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  <c r="L76" s="42"/>
      <c r="M76" s="43"/>
      <c r="N76" s="44"/>
      <c r="O76" s="44"/>
      <c r="P76" s="45" t="n">
        <f aca="false">K76</f>
        <v>0.017</v>
      </c>
      <c r="Q76" s="44"/>
    </row>
    <row r="77" customFormat="false" ht="15.75" hidden="false" customHeight="true" outlineLevel="0" collapsed="false">
      <c r="A77" s="22" t="s">
        <v>130</v>
      </c>
      <c r="B77" s="11" t="s">
        <v>131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  <c r="L77" s="42"/>
      <c r="M77" s="43"/>
      <c r="N77" s="44"/>
      <c r="O77" s="44"/>
      <c r="P77" s="45" t="n">
        <f aca="false">K77</f>
        <v>0.022</v>
      </c>
      <c r="Q77" s="44"/>
    </row>
    <row r="78" customFormat="false" ht="15.75" hidden="false" customHeight="true" outlineLevel="0" collapsed="false">
      <c r="A78" s="22" t="s">
        <v>132</v>
      </c>
      <c r="B78" s="11" t="s">
        <v>133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  <c r="L78" s="42"/>
      <c r="M78" s="43"/>
      <c r="N78" s="44"/>
      <c r="O78" s="44"/>
      <c r="P78" s="45" t="n">
        <f aca="false">K78</f>
        <v>0.026</v>
      </c>
      <c r="Q78" s="44"/>
    </row>
    <row r="79" customFormat="false" ht="15.75" hidden="false" customHeight="true" outlineLevel="0" collapsed="false">
      <c r="A79" s="22" t="s">
        <v>134</v>
      </c>
      <c r="B79" s="11" t="s">
        <v>135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  <c r="L79" s="42"/>
      <c r="M79" s="43"/>
      <c r="N79" s="44"/>
      <c r="O79" s="44"/>
      <c r="P79" s="45" t="n">
        <f aca="false">K79</f>
        <v>0.028</v>
      </c>
      <c r="Q79" s="44"/>
    </row>
    <row r="80" customFormat="false" ht="15.75" hidden="false" customHeight="true" outlineLevel="0" collapsed="false">
      <c r="A80" s="22" t="s">
        <v>136</v>
      </c>
      <c r="B80" s="11" t="s">
        <v>137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  <c r="L80" s="42"/>
      <c r="M80" s="43"/>
      <c r="N80" s="44"/>
      <c r="O80" s="44"/>
      <c r="P80" s="45" t="n">
        <f aca="false">K80</f>
        <v>0.033</v>
      </c>
      <c r="Q80" s="44"/>
    </row>
    <row r="81" customFormat="false" ht="15.75" hidden="false" customHeight="true" outlineLevel="0" collapsed="false">
      <c r="A81" s="22" t="s">
        <v>138</v>
      </c>
      <c r="B81" s="11" t="s">
        <v>139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  <c r="L81" s="42"/>
      <c r="M81" s="43"/>
      <c r="N81" s="44"/>
      <c r="O81" s="44"/>
      <c r="P81" s="45" t="n">
        <f aca="false">K81</f>
        <v>0.037</v>
      </c>
      <c r="Q81" s="44"/>
    </row>
    <row r="82" customFormat="false" ht="15.75" hidden="false" customHeight="true" outlineLevel="0" collapsed="false">
      <c r="A82" s="22" t="s">
        <v>140</v>
      </c>
      <c r="B82" s="11" t="s">
        <v>141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  <c r="L82" s="42"/>
      <c r="M82" s="43"/>
      <c r="N82" s="44"/>
      <c r="O82" s="44"/>
      <c r="P82" s="45" t="n">
        <f aca="false">K82</f>
        <v>0.041</v>
      </c>
      <c r="Q82" s="44"/>
    </row>
    <row r="83" customFormat="false" ht="15.75" hidden="false" customHeight="true" outlineLevel="0" collapsed="false">
      <c r="A83" s="22" t="s">
        <v>142</v>
      </c>
      <c r="B83" s="11" t="s">
        <v>143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  <c r="L83" s="42"/>
      <c r="M83" s="43"/>
      <c r="N83" s="44"/>
      <c r="O83" s="44"/>
      <c r="P83" s="45" t="n">
        <f aca="false">K83</f>
        <v>0.044</v>
      </c>
      <c r="Q83" s="44"/>
    </row>
    <row r="84" customFormat="false" ht="15.75" hidden="false" customHeight="true" outlineLevel="0" collapsed="false">
      <c r="A84" s="22" t="s">
        <v>144</v>
      </c>
      <c r="B84" s="11" t="s">
        <v>145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  <c r="L84" s="42"/>
      <c r="M84" s="43"/>
      <c r="N84" s="44"/>
      <c r="O84" s="44"/>
      <c r="P84" s="45" t="n">
        <f aca="false">K84</f>
        <v>0.048</v>
      </c>
      <c r="Q84" s="44"/>
    </row>
    <row r="85" customFormat="false" ht="15.75" hidden="false" customHeight="true" outlineLevel="0" collapsed="false">
      <c r="A85" s="22" t="s">
        <v>146</v>
      </c>
      <c r="B85" s="11" t="s">
        <v>147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  <c r="L85" s="42"/>
      <c r="M85" s="43"/>
      <c r="N85" s="44"/>
      <c r="O85" s="44"/>
      <c r="P85" s="45" t="n">
        <f aca="false">K85</f>
        <v>0.05</v>
      </c>
      <c r="Q85" s="44"/>
    </row>
    <row r="86" customFormat="false" ht="15.75" hidden="false" customHeight="true" outlineLevel="0" collapsed="false">
      <c r="A86" s="22" t="s">
        <v>148</v>
      </c>
      <c r="B86" s="11" t="s">
        <v>149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  <c r="L86" s="42"/>
      <c r="M86" s="43"/>
      <c r="N86" s="44"/>
      <c r="O86" s="44"/>
      <c r="P86" s="45" t="n">
        <f aca="false">K86</f>
        <v>0.104</v>
      </c>
      <c r="Q86" s="44"/>
    </row>
    <row r="87" customFormat="false" ht="15.75" hidden="false" customHeight="true" outlineLevel="0" collapsed="false">
      <c r="A87" s="22" t="s">
        <v>150</v>
      </c>
      <c r="B87" s="11" t="s">
        <v>151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  <c r="L87" s="42"/>
      <c r="M87" s="43"/>
      <c r="N87" s="44"/>
      <c r="O87" s="44"/>
      <c r="P87" s="45" t="n">
        <f aca="false">K87</f>
        <v>0.089</v>
      </c>
      <c r="Q87" s="44"/>
    </row>
    <row r="88" customFormat="false" ht="15.75" hidden="false" customHeight="true" outlineLevel="0" collapsed="false">
      <c r="A88" s="22" t="s">
        <v>152</v>
      </c>
      <c r="B88" s="11" t="s">
        <v>153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  <c r="L88" s="42"/>
      <c r="M88" s="43"/>
      <c r="N88" s="44"/>
      <c r="O88" s="44"/>
      <c r="P88" s="45" t="n">
        <f aca="false">K88</f>
        <v>0.096</v>
      </c>
      <c r="Q88" s="44"/>
    </row>
    <row r="89" customFormat="false" ht="15.75" hidden="false" customHeight="true" outlineLevel="0" collapsed="false">
      <c r="A89" s="22" t="s">
        <v>154</v>
      </c>
      <c r="B89" s="11" t="s">
        <v>155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  <c r="L89" s="42"/>
      <c r="M89" s="43"/>
      <c r="N89" s="44"/>
      <c r="O89" s="44"/>
      <c r="P89" s="45" t="n">
        <f aca="false">K89</f>
        <v>0.103</v>
      </c>
      <c r="Q89" s="44"/>
    </row>
    <row r="90" customFormat="false" ht="15.75" hidden="false" customHeight="true" outlineLevel="0" collapsed="false">
      <c r="A90" s="22" t="s">
        <v>156</v>
      </c>
      <c r="B90" s="11" t="s">
        <v>157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  <c r="L90" s="42"/>
      <c r="M90" s="43"/>
      <c r="N90" s="44"/>
      <c r="O90" s="44"/>
      <c r="P90" s="45" t="n">
        <f aca="false">K90</f>
        <v>0.034</v>
      </c>
      <c r="Q90" s="44"/>
    </row>
    <row r="91" customFormat="false" ht="15.75" hidden="false" customHeight="true" outlineLevel="0" collapsed="false">
      <c r="A91" s="22" t="s">
        <v>158</v>
      </c>
      <c r="B91" s="11" t="s">
        <v>159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  <c r="L91" s="42"/>
      <c r="M91" s="43"/>
      <c r="N91" s="44"/>
      <c r="O91" s="44"/>
      <c r="P91" s="45" t="n">
        <f aca="false">K91</f>
        <v>0.041</v>
      </c>
      <c r="Q91" s="44"/>
    </row>
    <row r="92" customFormat="false" ht="15.75" hidden="false" customHeight="true" outlineLevel="0" collapsed="false">
      <c r="A92" s="22" t="s">
        <v>160</v>
      </c>
      <c r="B92" s="11" t="s">
        <v>161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  <c r="L92" s="42"/>
      <c r="M92" s="43"/>
      <c r="N92" s="44"/>
      <c r="O92" s="44"/>
      <c r="P92" s="45" t="n">
        <f aca="false">K92</f>
        <v>0.048</v>
      </c>
      <c r="Q92" s="44"/>
    </row>
    <row r="93" customFormat="false" ht="15.75" hidden="false" customHeight="false" outlineLevel="0" collapsed="false">
      <c r="A93" s="46" t="s">
        <v>162</v>
      </c>
      <c r="B93" s="11" t="s">
        <v>163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  <c r="L93" s="42"/>
      <c r="M93" s="43"/>
      <c r="N93" s="44"/>
      <c r="O93" s="44"/>
      <c r="P93" s="45" t="n">
        <f aca="false">K93</f>
        <v>0.048</v>
      </c>
      <c r="Q93" s="44"/>
    </row>
    <row r="94" customFormat="false" ht="15.75" hidden="false" customHeight="false" outlineLevel="0" collapsed="false">
      <c r="A94" s="46" t="s">
        <v>164</v>
      </c>
      <c r="B94" s="11" t="s">
        <v>165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  <c r="L94" s="42"/>
      <c r="M94" s="43"/>
      <c r="N94" s="44"/>
      <c r="O94" s="44"/>
      <c r="P94" s="45" t="n">
        <f aca="false">K94</f>
        <v>0.056</v>
      </c>
      <c r="Q94" s="44"/>
    </row>
    <row r="95" customFormat="false" ht="15.75" hidden="false" customHeight="false" outlineLevel="0" collapsed="false">
      <c r="A95" s="46" t="s">
        <v>166</v>
      </c>
      <c r="B95" s="11" t="s">
        <v>167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  <c r="L95" s="42"/>
      <c r="M95" s="43"/>
      <c r="N95" s="44"/>
      <c r="O95" s="44"/>
      <c r="P95" s="45" t="n">
        <f aca="false">K95</f>
        <v>0.065</v>
      </c>
      <c r="Q95" s="44"/>
    </row>
    <row r="96" customFormat="false" ht="15.75" hidden="false" customHeight="false" outlineLevel="0" collapsed="false">
      <c r="A96" s="46" t="s">
        <v>168</v>
      </c>
      <c r="B96" s="11" t="s">
        <v>169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  <c r="L96" s="42"/>
      <c r="M96" s="43"/>
      <c r="N96" s="44"/>
      <c r="O96" s="44"/>
      <c r="P96" s="45" t="n">
        <f aca="false">K96</f>
        <v>0.072</v>
      </c>
      <c r="Q96" s="44"/>
    </row>
    <row r="97" customFormat="false" ht="15.75" hidden="false" customHeight="false" outlineLevel="0" collapsed="false">
      <c r="A97" s="46" t="s">
        <v>170</v>
      </c>
      <c r="B97" s="11" t="s">
        <v>171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  <c r="L97" s="42"/>
      <c r="M97" s="43"/>
      <c r="N97" s="44"/>
      <c r="O97" s="44"/>
      <c r="P97" s="45" t="n">
        <f aca="false">K97</f>
        <v>0.1</v>
      </c>
      <c r="Q97" s="44"/>
    </row>
    <row r="98" customFormat="false" ht="15.75" hidden="false" customHeight="false" outlineLevel="0" collapsed="false">
      <c r="A98" s="46" t="s">
        <v>172</v>
      </c>
      <c r="B98" s="11" t="s">
        <v>173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  <c r="L98" s="42"/>
      <c r="M98" s="43"/>
      <c r="N98" s="44"/>
      <c r="O98" s="44"/>
      <c r="P98" s="45" t="n">
        <f aca="false">K98</f>
        <v>0.114</v>
      </c>
      <c r="Q98" s="44"/>
    </row>
    <row r="99" customFormat="false" ht="15.75" hidden="false" customHeight="false" outlineLevel="0" collapsed="false">
      <c r="A99" s="46" t="s">
        <v>174</v>
      </c>
      <c r="B99" s="11" t="s">
        <v>175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  <c r="L99" s="42"/>
      <c r="M99" s="43"/>
      <c r="N99" s="44"/>
      <c r="O99" s="44"/>
      <c r="P99" s="45" t="n">
        <f aca="false">K99</f>
        <v>0.135</v>
      </c>
      <c r="Q99" s="44"/>
    </row>
    <row r="100" customFormat="false" ht="15.75" hidden="false" customHeight="false" outlineLevel="0" collapsed="false">
      <c r="A100" s="46" t="s">
        <v>176</v>
      </c>
      <c r="B100" s="11" t="s">
        <v>177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  <c r="L100" s="42"/>
      <c r="M100" s="43"/>
      <c r="N100" s="44"/>
      <c r="O100" s="44"/>
      <c r="P100" s="45" t="n">
        <f aca="false">K100</f>
        <v>0.135</v>
      </c>
      <c r="Q100" s="44"/>
    </row>
    <row r="101" customFormat="false" ht="15.75" hidden="false" customHeight="false" outlineLevel="0" collapsed="false">
      <c r="A101" s="46" t="s">
        <v>178</v>
      </c>
      <c r="B101" s="11" t="s">
        <v>179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  <c r="L101" s="42"/>
      <c r="M101" s="43"/>
      <c r="N101" s="44"/>
      <c r="O101" s="44"/>
      <c r="P101" s="45" t="n">
        <f aca="false">K101</f>
        <v>0.15</v>
      </c>
      <c r="Q101" s="44"/>
    </row>
    <row r="102" customFormat="false" ht="15.75" hidden="false" customHeight="false" outlineLevel="0" collapsed="false">
      <c r="A102" s="46" t="s">
        <v>180</v>
      </c>
      <c r="B102" s="11" t="s">
        <v>181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  <c r="L102" s="42"/>
      <c r="M102" s="43"/>
      <c r="N102" s="44"/>
      <c r="O102" s="44"/>
      <c r="P102" s="45" t="n">
        <f aca="false">K102</f>
        <v>0.15</v>
      </c>
      <c r="Q102" s="44"/>
    </row>
    <row r="103" customFormat="false" ht="15.75" hidden="false" customHeight="false" outlineLevel="0" collapsed="false">
      <c r="A103" s="46" t="s">
        <v>182</v>
      </c>
      <c r="B103" s="11" t="s">
        <v>183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  <c r="L103" s="42"/>
      <c r="M103" s="43"/>
      <c r="N103" s="44"/>
      <c r="O103" s="44"/>
      <c r="P103" s="45" t="n">
        <f aca="false">K103</f>
        <v>0.164</v>
      </c>
      <c r="Q103" s="44"/>
    </row>
    <row r="104" customFormat="false" ht="15.75" hidden="false" customHeight="false" outlineLevel="0" collapsed="false">
      <c r="A104" s="46" t="s">
        <v>184</v>
      </c>
      <c r="B104" s="11" t="s">
        <v>185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  <c r="L104" s="42"/>
      <c r="M104" s="43"/>
      <c r="N104" s="44"/>
      <c r="O104" s="44"/>
      <c r="P104" s="45" t="n">
        <f aca="false">K104</f>
        <v>0.164</v>
      </c>
      <c r="Q104" s="44"/>
    </row>
    <row r="105" customFormat="false" ht="15.75" hidden="false" customHeight="false" outlineLevel="0" collapsed="false">
      <c r="A105" s="46" t="s">
        <v>186</v>
      </c>
      <c r="B105" s="11" t="s">
        <v>187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  <c r="L105" s="42" t="s">
        <v>188</v>
      </c>
      <c r="M105" s="43"/>
      <c r="N105" s="44"/>
      <c r="O105" s="44"/>
      <c r="P105" s="45" t="n">
        <f aca="false">K105</f>
        <v>0.12</v>
      </c>
      <c r="Q105" s="44"/>
    </row>
    <row r="106" customFormat="false" ht="15.75" hidden="false" customHeight="false" outlineLevel="0" collapsed="false">
      <c r="A106" s="46" t="s">
        <v>189</v>
      </c>
      <c r="B106" s="11" t="s">
        <v>190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  <c r="L106" s="42"/>
      <c r="M106" s="43"/>
      <c r="N106" s="44"/>
      <c r="O106" s="44"/>
      <c r="P106" s="45" t="n">
        <f aca="false">K106</f>
        <v>0.13</v>
      </c>
      <c r="Q106" s="44"/>
    </row>
    <row r="107" customFormat="false" ht="15.75" hidden="false" customHeight="false" outlineLevel="0" collapsed="false">
      <c r="A107" s="46" t="s">
        <v>191</v>
      </c>
      <c r="B107" s="11" t="s">
        <v>192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  <c r="L107" s="42"/>
      <c r="M107" s="43"/>
      <c r="N107" s="44"/>
      <c r="O107" s="44"/>
      <c r="P107" s="45" t="n">
        <f aca="false">K107</f>
        <v>0.15</v>
      </c>
      <c r="Q107" s="44"/>
    </row>
    <row r="108" customFormat="false" ht="15.75" hidden="false" customHeight="false" outlineLevel="0" collapsed="false">
      <c r="A108" s="46" t="s">
        <v>193</v>
      </c>
      <c r="B108" s="11" t="s">
        <v>194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  <c r="L108" s="42"/>
      <c r="M108" s="43"/>
      <c r="N108" s="44"/>
      <c r="O108" s="44"/>
      <c r="P108" s="45" t="n">
        <f aca="false">K108</f>
        <v>0.17</v>
      </c>
      <c r="Q108" s="44"/>
    </row>
    <row r="109" customFormat="false" ht="15.75" hidden="false" customHeight="false" outlineLevel="0" collapsed="false">
      <c r="A109" s="46" t="s">
        <v>195</v>
      </c>
      <c r="B109" s="11" t="s">
        <v>196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  <c r="L109" s="42"/>
      <c r="M109" s="43"/>
      <c r="N109" s="44"/>
      <c r="O109" s="44"/>
      <c r="P109" s="45" t="n">
        <f aca="false">K109</f>
        <v>0.23</v>
      </c>
      <c r="Q109" s="44"/>
    </row>
    <row r="110" customFormat="false" ht="15.75" hidden="false" customHeight="false" outlineLevel="0" collapsed="false">
      <c r="A110" s="46" t="s">
        <v>197</v>
      </c>
      <c r="B110" s="11" t="s">
        <v>198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  <c r="L110" s="42"/>
      <c r="M110" s="43"/>
      <c r="N110" s="44"/>
      <c r="O110" s="44"/>
      <c r="P110" s="45" t="n">
        <f aca="false">K110</f>
        <v>0.16</v>
      </c>
      <c r="Q110" s="44"/>
    </row>
    <row r="111" customFormat="false" ht="15.75" hidden="false" customHeight="false" outlineLevel="0" collapsed="false">
      <c r="A111" s="46" t="s">
        <v>199</v>
      </c>
      <c r="B111" s="11" t="s">
        <v>200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  <c r="L111" s="42"/>
      <c r="M111" s="43"/>
      <c r="N111" s="44"/>
      <c r="O111" s="44"/>
      <c r="P111" s="45" t="n">
        <f aca="false">K111</f>
        <v>0.17</v>
      </c>
      <c r="Q111" s="44"/>
    </row>
    <row r="112" customFormat="false" ht="15.75" hidden="false" customHeight="false" outlineLevel="0" collapsed="false">
      <c r="A112" s="46" t="s">
        <v>201</v>
      </c>
      <c r="B112" s="11" t="s">
        <v>202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  <c r="L112" s="42"/>
      <c r="M112" s="43"/>
      <c r="N112" s="44"/>
      <c r="O112" s="44"/>
      <c r="P112" s="45" t="n">
        <f aca="false">K112</f>
        <v>0.2</v>
      </c>
      <c r="Q112" s="44"/>
    </row>
    <row r="113" customFormat="false" ht="15.75" hidden="false" customHeight="false" outlineLevel="0" collapsed="false">
      <c r="A113" s="46" t="s">
        <v>203</v>
      </c>
      <c r="B113" s="11" t="s">
        <v>204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  <c r="L113" s="42"/>
      <c r="M113" s="43"/>
      <c r="N113" s="44"/>
      <c r="O113" s="44"/>
      <c r="P113" s="45" t="n">
        <f aca="false">K113</f>
        <v>0.23</v>
      </c>
      <c r="Q113" s="44"/>
    </row>
    <row r="114" customFormat="false" ht="15.75" hidden="false" customHeight="false" outlineLevel="0" collapsed="false">
      <c r="A114" s="46" t="s">
        <v>205</v>
      </c>
      <c r="B114" s="11" t="s">
        <v>206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  <c r="L114" s="42"/>
      <c r="M114" s="43"/>
      <c r="N114" s="44"/>
      <c r="O114" s="44"/>
      <c r="P114" s="45" t="n">
        <f aca="false">K114</f>
        <v>0.3</v>
      </c>
      <c r="Q114" s="44"/>
    </row>
    <row r="115" customFormat="false" ht="15.75" hidden="false" customHeight="false" outlineLevel="0" collapsed="false">
      <c r="A115" s="46" t="s">
        <v>207</v>
      </c>
      <c r="B115" s="11" t="s">
        <v>208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  <c r="L115" s="42"/>
      <c r="M115" s="43"/>
      <c r="N115" s="44"/>
      <c r="O115" s="44"/>
      <c r="P115" s="45" t="n">
        <f aca="false">K115</f>
        <v>0.03</v>
      </c>
      <c r="Q115" s="44"/>
    </row>
    <row r="116" customFormat="false" ht="15.75" hidden="false" customHeight="false" outlineLevel="0" collapsed="false">
      <c r="A116" s="46" t="s">
        <v>209</v>
      </c>
      <c r="B116" s="11" t="s">
        <v>210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  <c r="L116" s="42"/>
      <c r="M116" s="43"/>
      <c r="N116" s="44"/>
      <c r="O116" s="44"/>
      <c r="P116" s="45" t="n">
        <f aca="false">K116</f>
        <v>0.04</v>
      </c>
      <c r="Q116" s="44"/>
    </row>
    <row r="117" customFormat="false" ht="15.75" hidden="false" customHeight="false" outlineLevel="0" collapsed="false">
      <c r="A117" s="46" t="s">
        <v>211</v>
      </c>
      <c r="B117" s="11" t="s">
        <v>212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  <c r="L117" s="42"/>
      <c r="M117" s="43"/>
      <c r="N117" s="44"/>
      <c r="O117" s="44"/>
      <c r="P117" s="45" t="n">
        <f aca="false">K117</f>
        <v>0.08</v>
      </c>
      <c r="Q117" s="44"/>
    </row>
    <row r="118" customFormat="false" ht="15.75" hidden="false" customHeight="false" outlineLevel="0" collapsed="false">
      <c r="A118" s="46" t="s">
        <v>213</v>
      </c>
      <c r="B118" s="11" t="s">
        <v>214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  <c r="L118" s="42"/>
      <c r="M118" s="43"/>
      <c r="N118" s="44"/>
      <c r="O118" s="44"/>
      <c r="P118" s="45" t="n">
        <f aca="false">K118</f>
        <v>0.09</v>
      </c>
      <c r="Q118" s="44"/>
    </row>
    <row r="119" customFormat="false" ht="15.75" hidden="false" customHeight="false" outlineLevel="0" collapsed="false">
      <c r="A119" s="46" t="s">
        <v>215</v>
      </c>
      <c r="B119" s="11" t="s">
        <v>216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  <c r="L119" s="42"/>
      <c r="M119" s="43"/>
      <c r="N119" s="44"/>
      <c r="O119" s="44"/>
      <c r="P119" s="45" t="n">
        <f aca="false">K119</f>
        <v>0.1</v>
      </c>
      <c r="Q119" s="44"/>
    </row>
    <row r="120" customFormat="false" ht="15.75" hidden="false" customHeight="false" outlineLevel="0" collapsed="false">
      <c r="A120" s="46" t="s">
        <v>217</v>
      </c>
      <c r="B120" s="11" t="s">
        <v>218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  <c r="L120" s="42"/>
      <c r="M120" s="43"/>
      <c r="N120" s="44"/>
      <c r="O120" s="44"/>
      <c r="P120" s="45" t="n">
        <f aca="false">K120</f>
        <v>0.11</v>
      </c>
      <c r="Q120" s="44"/>
    </row>
    <row r="121" customFormat="false" ht="15.75" hidden="false" customHeight="false" outlineLevel="0" collapsed="false">
      <c r="A121" s="46" t="s">
        <v>219</v>
      </c>
      <c r="B121" s="11" t="s">
        <v>220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  <c r="L121" s="42"/>
      <c r="M121" s="43"/>
      <c r="N121" s="44"/>
      <c r="O121" s="44"/>
      <c r="P121" s="45" t="n">
        <f aca="false">K121</f>
        <v>0.13</v>
      </c>
      <c r="Q121" s="44"/>
    </row>
    <row r="122" customFormat="false" ht="15.75" hidden="false" customHeight="false" outlineLevel="0" collapsed="false">
      <c r="A122" s="46" t="s">
        <v>221</v>
      </c>
      <c r="B122" s="11" t="s">
        <v>222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  <c r="L122" s="42"/>
      <c r="M122" s="43"/>
      <c r="N122" s="44"/>
      <c r="O122" s="44"/>
      <c r="P122" s="45" t="n">
        <f aca="false">K122</f>
        <v>0.1</v>
      </c>
      <c r="Q122" s="44"/>
    </row>
    <row r="123" customFormat="false" ht="15.75" hidden="false" customHeight="false" outlineLevel="0" collapsed="false">
      <c r="A123" s="46" t="s">
        <v>223</v>
      </c>
      <c r="B123" s="11" t="s">
        <v>224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  <c r="L123" s="42"/>
      <c r="M123" s="43"/>
      <c r="N123" s="44"/>
      <c r="O123" s="44"/>
      <c r="P123" s="45" t="n">
        <f aca="false">K123</f>
        <v>0.12</v>
      </c>
      <c r="Q123" s="44"/>
    </row>
    <row r="124" customFormat="false" ht="15.75" hidden="false" customHeight="false" outlineLevel="0" collapsed="false">
      <c r="A124" s="46" t="s">
        <v>225</v>
      </c>
      <c r="B124" s="11" t="s">
        <v>226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  <c r="L124" s="42"/>
      <c r="M124" s="43"/>
      <c r="N124" s="44"/>
      <c r="O124" s="44"/>
      <c r="P124" s="45" t="n">
        <f aca="false">K124</f>
        <v>0.13</v>
      </c>
      <c r="Q124" s="44"/>
    </row>
    <row r="125" customFormat="false" ht="15.75" hidden="false" customHeight="false" outlineLevel="0" collapsed="false">
      <c r="A125" s="46" t="s">
        <v>227</v>
      </c>
      <c r="B125" s="11" t="s">
        <v>228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  <c r="L125" s="42"/>
      <c r="M125" s="43"/>
      <c r="N125" s="44"/>
      <c r="O125" s="44"/>
      <c r="P125" s="45" t="n">
        <f aca="false">K125</f>
        <v>0.15</v>
      </c>
      <c r="Q125" s="44"/>
    </row>
    <row r="126" customFormat="false" ht="15.75" hidden="false" customHeight="false" outlineLevel="0" collapsed="false">
      <c r="A126" s="46" t="s">
        <v>229</v>
      </c>
      <c r="B126" s="11" t="s">
        <v>230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  <c r="L126" s="42"/>
      <c r="M126" s="43"/>
      <c r="N126" s="44"/>
      <c r="O126" s="44"/>
      <c r="P126" s="45" t="n">
        <f aca="false">K126</f>
        <v>0.17</v>
      </c>
      <c r="Q126" s="44"/>
    </row>
    <row r="127" customFormat="false" ht="15.75" hidden="false" customHeight="false" outlineLevel="0" collapsed="false">
      <c r="A127" s="46" t="s">
        <v>231</v>
      </c>
      <c r="B127" s="11" t="s">
        <v>232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  <c r="L127" s="42"/>
      <c r="M127" s="43"/>
      <c r="N127" s="44"/>
      <c r="O127" s="44"/>
      <c r="P127" s="45" t="n">
        <f aca="false">K127</f>
        <v>0.18</v>
      </c>
      <c r="Q127" s="44"/>
    </row>
    <row r="128" customFormat="false" ht="15.75" hidden="false" customHeight="false" outlineLevel="0" collapsed="false">
      <c r="A128" s="46" t="s">
        <v>233</v>
      </c>
      <c r="B128" s="11" t="s">
        <v>234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  <c r="L128" s="42"/>
      <c r="M128" s="43"/>
      <c r="N128" s="44"/>
      <c r="O128" s="44"/>
      <c r="P128" s="45" t="n">
        <f aca="false">K128</f>
        <v>0.25</v>
      </c>
      <c r="Q128" s="44"/>
    </row>
    <row r="129" customFormat="false" ht="15.75" hidden="false" customHeight="false" outlineLevel="0" collapsed="false">
      <c r="A129" s="46" t="s">
        <v>235</v>
      </c>
      <c r="B129" s="11" t="s">
        <v>236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  <c r="L129" s="42"/>
      <c r="M129" s="43"/>
      <c r="N129" s="44"/>
      <c r="O129" s="44"/>
      <c r="P129" s="45" t="n">
        <f aca="false">K129</f>
        <v>0.33</v>
      </c>
      <c r="Q129" s="44"/>
    </row>
    <row r="130" customFormat="false" ht="15.75" hidden="false" customHeight="false" outlineLevel="0" collapsed="false">
      <c r="A130" s="46" t="s">
        <v>237</v>
      </c>
      <c r="B130" s="11" t="s">
        <v>238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  <c r="L130" s="42" t="s">
        <v>239</v>
      </c>
      <c r="M130" s="43"/>
      <c r="N130" s="44"/>
      <c r="O130" s="44"/>
      <c r="P130" s="45" t="n">
        <f aca="false">K130</f>
        <v>0.012</v>
      </c>
      <c r="Q130" s="44"/>
    </row>
    <row r="131" customFormat="false" ht="15.75" hidden="false" customHeight="false" outlineLevel="0" collapsed="false">
      <c r="A131" s="46" t="s">
        <v>240</v>
      </c>
      <c r="B131" s="11" t="s">
        <v>241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  <c r="L131" s="42"/>
      <c r="M131" s="43"/>
      <c r="N131" s="44"/>
      <c r="O131" s="44"/>
      <c r="P131" s="45" t="n">
        <f aca="false">K131</f>
        <v>0.079</v>
      </c>
      <c r="Q131" s="44"/>
    </row>
    <row r="132" customFormat="false" ht="15.75" hidden="false" customHeight="false" outlineLevel="0" collapsed="false">
      <c r="A132" s="46" t="s">
        <v>242</v>
      </c>
      <c r="B132" s="11" t="s">
        <v>243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  <c r="L132" s="42"/>
      <c r="M132" s="43"/>
      <c r="N132" s="44"/>
      <c r="O132" s="44"/>
      <c r="P132" s="45" t="n">
        <f aca="false">K132</f>
        <v>0.171</v>
      </c>
      <c r="Q132" s="44"/>
    </row>
    <row r="133" customFormat="false" ht="15.75" hidden="false" customHeight="false" outlineLevel="0" collapsed="false">
      <c r="A133" s="46" t="s">
        <v>244</v>
      </c>
      <c r="B133" s="11" t="s">
        <v>245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  <c r="L133" s="42"/>
      <c r="M133" s="43"/>
      <c r="N133" s="44"/>
      <c r="O133" s="44"/>
      <c r="P133" s="45" t="n">
        <f aca="false">K133</f>
        <v>0.185</v>
      </c>
      <c r="Q133" s="44"/>
    </row>
    <row r="134" customFormat="false" ht="15.75" hidden="false" customHeight="false" outlineLevel="0" collapsed="false">
      <c r="A134" s="46" t="s">
        <v>246</v>
      </c>
      <c r="B134" s="11" t="s">
        <v>247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  <c r="L134" s="42"/>
      <c r="M134" s="43"/>
      <c r="N134" s="44"/>
      <c r="O134" s="44"/>
      <c r="P134" s="45" t="n">
        <f aca="false">K134</f>
        <v>0.2</v>
      </c>
      <c r="Q134" s="44"/>
    </row>
    <row r="135" customFormat="false" ht="15.75" hidden="false" customHeight="false" outlineLevel="0" collapsed="false">
      <c r="A135" s="46" t="s">
        <v>248</v>
      </c>
      <c r="B135" s="11" t="s">
        <v>249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  <c r="L135" s="42"/>
      <c r="M135" s="43"/>
      <c r="N135" s="44"/>
      <c r="O135" s="44"/>
      <c r="P135" s="45" t="n">
        <f aca="false">K135</f>
        <v>0.154</v>
      </c>
      <c r="Q135" s="44"/>
    </row>
    <row r="136" customFormat="false" ht="15.75" hidden="false" customHeight="false" outlineLevel="0" collapsed="false">
      <c r="A136" s="46" t="s">
        <v>250</v>
      </c>
      <c r="B136" s="11" t="s">
        <v>251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  <c r="L136" s="42"/>
      <c r="M136" s="43"/>
      <c r="N136" s="44"/>
      <c r="O136" s="44"/>
      <c r="P136" s="45" t="n">
        <f aca="false">K136</f>
        <v>0.167</v>
      </c>
      <c r="Q136" s="44"/>
    </row>
    <row r="137" customFormat="false" ht="15.75" hidden="false" customHeight="false" outlineLevel="0" collapsed="false">
      <c r="A137" s="46" t="s">
        <v>252</v>
      </c>
      <c r="B137" s="11" t="s">
        <v>253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  <c r="L137" s="42"/>
      <c r="M137" s="43"/>
      <c r="N137" s="44"/>
      <c r="O137" s="44"/>
      <c r="P137" s="45" t="n">
        <f aca="false">K137</f>
        <v>0.207</v>
      </c>
      <c r="Q137" s="44"/>
    </row>
    <row r="138" customFormat="false" ht="15.75" hidden="false" customHeight="false" outlineLevel="0" collapsed="false">
      <c r="A138" s="46" t="s">
        <v>254</v>
      </c>
      <c r="B138" s="11" t="s">
        <v>255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  <c r="L138" s="42"/>
      <c r="M138" s="43"/>
      <c r="N138" s="44"/>
      <c r="O138" s="44"/>
      <c r="P138" s="45" t="n">
        <f aca="false">K138</f>
        <v>0.114</v>
      </c>
      <c r="Q138" s="44"/>
    </row>
    <row r="139" customFormat="false" ht="15.75" hidden="false" customHeight="false" outlineLevel="0" collapsed="false">
      <c r="A139" s="46" t="s">
        <v>256</v>
      </c>
      <c r="B139" s="11" t="s">
        <v>257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  <c r="L139" s="42"/>
      <c r="M139" s="43"/>
      <c r="N139" s="44"/>
      <c r="O139" s="44"/>
      <c r="P139" s="45" t="n">
        <f aca="false">K139</f>
        <v>0.135</v>
      </c>
      <c r="Q139" s="44"/>
    </row>
    <row r="140" customFormat="false" ht="15.75" hidden="false" customHeight="false" outlineLevel="0" collapsed="false">
      <c r="A140" s="46" t="s">
        <v>258</v>
      </c>
      <c r="B140" s="11" t="s">
        <v>259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  <c r="L140" s="42"/>
      <c r="M140" s="43"/>
      <c r="N140" s="44"/>
      <c r="O140" s="44"/>
      <c r="P140" s="45" t="n">
        <f aca="false">K140</f>
        <v>0.15</v>
      </c>
      <c r="Q140" s="44"/>
    </row>
    <row r="141" customFormat="false" ht="15.75" hidden="false" customHeight="false" outlineLevel="0" collapsed="false">
      <c r="A141" s="46" t="s">
        <v>260</v>
      </c>
      <c r="B141" s="11" t="s">
        <v>261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  <c r="L141" s="42"/>
      <c r="M141" s="43"/>
      <c r="N141" s="44"/>
      <c r="O141" s="44"/>
      <c r="P141" s="45" t="n">
        <f aca="false">K141</f>
        <v>0.164</v>
      </c>
      <c r="Q141" s="44"/>
    </row>
    <row r="142" customFormat="false" ht="15.75" hidden="false" customHeight="false" outlineLevel="0" collapsed="false">
      <c r="A142" s="46" t="s">
        <v>262</v>
      </c>
      <c r="B142" s="11" t="s">
        <v>263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  <c r="L142" s="42" t="s">
        <v>264</v>
      </c>
      <c r="M142" s="43"/>
      <c r="N142" s="44"/>
      <c r="O142" s="44"/>
      <c r="P142" s="45" t="n">
        <f aca="false">K142</f>
        <v>0.011</v>
      </c>
      <c r="Q142" s="44"/>
    </row>
    <row r="143" customFormat="false" ht="15.75" hidden="false" customHeight="false" outlineLevel="0" collapsed="false">
      <c r="A143" s="46" t="s">
        <v>265</v>
      </c>
      <c r="B143" s="11" t="s">
        <v>266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  <c r="L143" s="42"/>
      <c r="M143" s="43"/>
      <c r="N143" s="44"/>
      <c r="O143" s="44"/>
      <c r="P143" s="45" t="n">
        <f aca="false">K143</f>
        <v>0.014</v>
      </c>
      <c r="Q143" s="44"/>
    </row>
    <row r="144" customFormat="false" ht="15.75" hidden="false" customHeight="false" outlineLevel="0" collapsed="false">
      <c r="A144" s="46" t="s">
        <v>267</v>
      </c>
      <c r="B144" s="11" t="s">
        <v>268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  <c r="L144" s="42"/>
      <c r="M144" s="43"/>
      <c r="N144" s="44"/>
      <c r="O144" s="44"/>
      <c r="P144" s="45" t="n">
        <f aca="false">K144</f>
        <v>0.017</v>
      </c>
      <c r="Q144" s="44"/>
    </row>
    <row r="145" customFormat="false" ht="15.75" hidden="false" customHeight="false" outlineLevel="0" collapsed="false">
      <c r="A145" s="46" t="s">
        <v>269</v>
      </c>
      <c r="B145" s="11" t="s">
        <v>270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  <c r="L145" s="42"/>
      <c r="M145" s="43"/>
      <c r="N145" s="44"/>
      <c r="O145" s="44"/>
      <c r="P145" s="45" t="n">
        <f aca="false">K145</f>
        <v>0.018</v>
      </c>
      <c r="Q145" s="44"/>
    </row>
    <row r="146" customFormat="false" ht="15.75" hidden="false" customHeight="false" outlineLevel="0" collapsed="false">
      <c r="A146" s="46" t="s">
        <v>271</v>
      </c>
      <c r="B146" s="11" t="s">
        <v>272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  <c r="L146" s="42"/>
      <c r="M146" s="43"/>
      <c r="N146" s="44"/>
      <c r="O146" s="44"/>
      <c r="P146" s="45" t="n">
        <f aca="false">K146</f>
        <v>0.021</v>
      </c>
      <c r="Q146" s="44"/>
    </row>
    <row r="147" customFormat="false" ht="15.75" hidden="false" customHeight="false" outlineLevel="0" collapsed="false">
      <c r="A147" s="46" t="s">
        <v>273</v>
      </c>
      <c r="B147" s="11" t="s">
        <v>274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  <c r="L147" s="42"/>
      <c r="M147" s="43"/>
      <c r="N147" s="44"/>
      <c r="O147" s="44"/>
      <c r="P147" s="45" t="n">
        <f aca="false">K147</f>
        <v>0.05</v>
      </c>
      <c r="Q147" s="44"/>
    </row>
    <row r="148" customFormat="false" ht="15.75" hidden="false" customHeight="false" outlineLevel="0" collapsed="false">
      <c r="A148" s="46" t="s">
        <v>275</v>
      </c>
      <c r="B148" s="11" t="s">
        <v>276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  <c r="L148" s="42"/>
      <c r="M148" s="43"/>
      <c r="N148" s="44"/>
      <c r="O148" s="44"/>
      <c r="P148" s="45" t="n">
        <f aca="false">K148</f>
        <v>0.056</v>
      </c>
      <c r="Q148" s="44"/>
    </row>
    <row r="149" customFormat="false" ht="15.75" hidden="false" customHeight="false" outlineLevel="0" collapsed="false">
      <c r="A149" s="46" t="s">
        <v>277</v>
      </c>
      <c r="B149" s="11" t="s">
        <v>278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  <c r="L149" s="42"/>
      <c r="M149" s="43"/>
      <c r="N149" s="44"/>
      <c r="O149" s="44"/>
      <c r="P149" s="45" t="n">
        <f aca="false">K149</f>
        <v>0.059</v>
      </c>
      <c r="Q149" s="44"/>
    </row>
    <row r="150" customFormat="false" ht="15.75" hidden="false" customHeight="false" outlineLevel="0" collapsed="false">
      <c r="A150" s="46" t="s">
        <v>279</v>
      </c>
      <c r="B150" s="11" t="s">
        <v>280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  <c r="L150" s="42"/>
      <c r="M150" s="43"/>
      <c r="N150" s="44"/>
      <c r="O150" s="44"/>
      <c r="P150" s="45" t="n">
        <f aca="false">K150</f>
        <v>0.065</v>
      </c>
      <c r="Q150" s="44"/>
    </row>
    <row r="151" customFormat="false" ht="15.75" hidden="false" customHeight="false" outlineLevel="0" collapsed="false">
      <c r="A151" s="46" t="s">
        <v>281</v>
      </c>
      <c r="B151" s="11" t="s">
        <v>282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  <c r="L151" s="42"/>
      <c r="M151" s="43"/>
      <c r="N151" s="44"/>
      <c r="O151" s="44"/>
      <c r="P151" s="45" t="n">
        <f aca="false">K151</f>
        <v>0.068</v>
      </c>
      <c r="Q151" s="44"/>
    </row>
    <row r="152" customFormat="false" ht="15.75" hidden="false" customHeight="false" outlineLevel="0" collapsed="false">
      <c r="A152" s="46" t="s">
        <v>283</v>
      </c>
      <c r="B152" s="11" t="s">
        <v>284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  <c r="L152" s="42"/>
      <c r="M152" s="43"/>
      <c r="N152" s="44"/>
      <c r="O152" s="44"/>
      <c r="P152" s="45" t="n">
        <f aca="false">K152</f>
        <v>0.029</v>
      </c>
      <c r="Q152" s="44"/>
    </row>
    <row r="153" customFormat="false" ht="15.75" hidden="false" customHeight="false" outlineLevel="0" collapsed="false">
      <c r="A153" s="46" t="s">
        <v>285</v>
      </c>
      <c r="B153" s="11" t="s">
        <v>286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  <c r="L153" s="42"/>
      <c r="M153" s="43"/>
      <c r="N153" s="44"/>
      <c r="O153" s="44"/>
      <c r="P153" s="45" t="n">
        <f aca="false">K153</f>
        <v>0.035</v>
      </c>
      <c r="Q153" s="44"/>
    </row>
    <row r="154" customFormat="false" ht="15.75" hidden="false" customHeight="false" outlineLevel="0" collapsed="false">
      <c r="A154" s="46" t="s">
        <v>287</v>
      </c>
      <c r="B154" s="11" t="s">
        <v>288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  <c r="L154" s="42"/>
      <c r="M154" s="43"/>
      <c r="N154" s="44"/>
      <c r="O154" s="44"/>
      <c r="P154" s="45" t="n">
        <f aca="false">K154</f>
        <v>0.041</v>
      </c>
      <c r="Q154" s="44"/>
    </row>
    <row r="155" customFormat="false" ht="15.75" hidden="false" customHeight="false" outlineLevel="0" collapsed="false">
      <c r="A155" s="46" t="s">
        <v>289</v>
      </c>
      <c r="B155" s="11" t="s">
        <v>290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  <c r="L155" s="42"/>
      <c r="M155" s="43"/>
      <c r="N155" s="44"/>
      <c r="O155" s="44"/>
      <c r="P155" s="45" t="n">
        <f aca="false">K155</f>
        <v>0.086</v>
      </c>
      <c r="Q155" s="44"/>
    </row>
    <row r="156" customFormat="false" ht="15.75" hidden="false" customHeight="false" outlineLevel="0" collapsed="false">
      <c r="A156" s="46" t="s">
        <v>291</v>
      </c>
      <c r="B156" s="11" t="s">
        <v>292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  <c r="L156" s="42"/>
      <c r="M156" s="43"/>
      <c r="N156" s="44"/>
      <c r="O156" s="44"/>
      <c r="P156" s="45" t="n">
        <f aca="false">K156</f>
        <v>0.041</v>
      </c>
      <c r="Q156" s="44"/>
    </row>
    <row r="157" customFormat="false" ht="15.75" hidden="false" customHeight="false" outlineLevel="0" collapsed="false">
      <c r="A157" s="46" t="s">
        <v>293</v>
      </c>
      <c r="B157" s="11" t="s">
        <v>294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  <c r="L157" s="42"/>
      <c r="M157" s="43"/>
      <c r="N157" s="44"/>
      <c r="O157" s="44"/>
      <c r="P157" s="45" t="n">
        <f aca="false">K157</f>
        <v>0.098</v>
      </c>
      <c r="Q157" s="44"/>
    </row>
    <row r="158" customFormat="false" ht="15.75" hidden="false" customHeight="false" outlineLevel="0" collapsed="false">
      <c r="A158" s="46" t="s">
        <v>295</v>
      </c>
      <c r="B158" s="11" t="s">
        <v>296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  <c r="L158" s="42"/>
      <c r="M158" s="43"/>
      <c r="N158" s="44"/>
      <c r="O158" s="44"/>
      <c r="P158" s="45" t="n">
        <f aca="false">K158</f>
        <v>0.047</v>
      </c>
      <c r="Q158" s="44"/>
    </row>
    <row r="159" customFormat="false" ht="15.75" hidden="false" customHeight="false" outlineLevel="0" collapsed="false">
      <c r="A159" s="46" t="s">
        <v>297</v>
      </c>
      <c r="B159" s="11" t="s">
        <v>298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  <c r="L159" s="42"/>
      <c r="M159" s="43"/>
      <c r="N159" s="44"/>
      <c r="O159" s="44"/>
      <c r="P159" s="45" t="n">
        <f aca="false">K159</f>
        <v>0.117</v>
      </c>
      <c r="Q159" s="44"/>
    </row>
    <row r="160" customFormat="false" ht="15.75" hidden="false" customHeight="false" outlineLevel="0" collapsed="false">
      <c r="A160" s="46" t="s">
        <v>299</v>
      </c>
      <c r="B160" s="11" t="s">
        <v>300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  <c r="L160" s="42"/>
      <c r="M160" s="43"/>
      <c r="N160" s="44"/>
      <c r="O160" s="44"/>
      <c r="P160" s="45" t="n">
        <f aca="false">K160</f>
        <v>0.117</v>
      </c>
      <c r="Q160" s="44"/>
    </row>
    <row r="161" customFormat="false" ht="15.75" hidden="false" customHeight="false" outlineLevel="0" collapsed="false">
      <c r="A161" s="46" t="s">
        <v>301</v>
      </c>
      <c r="B161" s="11" t="s">
        <v>302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  <c r="L161" s="42"/>
      <c r="M161" s="43"/>
      <c r="N161" s="44"/>
      <c r="O161" s="44"/>
      <c r="P161" s="45" t="n">
        <f aca="false">K161</f>
        <v>0.056</v>
      </c>
      <c r="Q161" s="44"/>
    </row>
    <row r="162" customFormat="false" ht="15.75" hidden="false" customHeight="false" outlineLevel="0" collapsed="false">
      <c r="A162" s="46" t="s">
        <v>303</v>
      </c>
      <c r="B162" s="11" t="s">
        <v>304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  <c r="L162" s="42"/>
      <c r="M162" s="43"/>
      <c r="N162" s="44"/>
      <c r="O162" s="44"/>
      <c r="P162" s="45" t="n">
        <f aca="false">K162</f>
        <v>0.129</v>
      </c>
      <c r="Q162" s="44"/>
    </row>
    <row r="163" customFormat="false" ht="15.75" hidden="false" customHeight="false" outlineLevel="0" collapsed="false">
      <c r="A163" s="46" t="s">
        <v>305</v>
      </c>
      <c r="B163" s="11" t="s">
        <v>306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  <c r="L163" s="42"/>
      <c r="M163" s="43"/>
      <c r="N163" s="44"/>
      <c r="O163" s="44"/>
      <c r="P163" s="45" t="n">
        <f aca="false">K163</f>
        <v>0.129</v>
      </c>
      <c r="Q163" s="44"/>
    </row>
    <row r="164" customFormat="false" ht="15.75" hidden="false" customHeight="false" outlineLevel="0" collapsed="false">
      <c r="A164" s="46" t="s">
        <v>307</v>
      </c>
      <c r="B164" s="11" t="s">
        <v>308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  <c r="L164" s="42"/>
      <c r="M164" s="43"/>
      <c r="N164" s="44"/>
      <c r="O164" s="44"/>
      <c r="P164" s="45" t="n">
        <f aca="false">K164</f>
        <v>0.062</v>
      </c>
      <c r="Q164" s="44"/>
    </row>
    <row r="165" customFormat="false" ht="15.75" hidden="false" customHeight="false" outlineLevel="0" collapsed="false">
      <c r="A165" s="46" t="s">
        <v>309</v>
      </c>
      <c r="B165" s="11" t="s">
        <v>310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  <c r="L165" s="42"/>
      <c r="M165" s="43"/>
      <c r="N165" s="44"/>
      <c r="O165" s="44"/>
      <c r="P165" s="45" t="n">
        <f aca="false">K165</f>
        <v>0.098</v>
      </c>
      <c r="Q165" s="44"/>
    </row>
    <row r="166" customFormat="false" ht="15.75" hidden="false" customHeight="false" outlineLevel="0" collapsed="false">
      <c r="A166" s="46" t="s">
        <v>311</v>
      </c>
      <c r="B166" s="11" t="s">
        <v>312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  <c r="L166" s="42"/>
      <c r="M166" s="43"/>
      <c r="N166" s="44"/>
      <c r="O166" s="44"/>
      <c r="P166" s="45" t="n">
        <f aca="false">K166</f>
        <v>0.117</v>
      </c>
      <c r="Q166" s="44"/>
    </row>
    <row r="167" customFormat="false" ht="15.75" hidden="false" customHeight="false" outlineLevel="0" collapsed="false">
      <c r="A167" s="46" t="s">
        <v>313</v>
      </c>
      <c r="B167" s="11" t="s">
        <v>314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  <c r="L167" s="42"/>
      <c r="M167" s="43"/>
      <c r="N167" s="44"/>
      <c r="O167" s="44"/>
      <c r="P167" s="45" t="n">
        <f aca="false">K167</f>
        <v>0.129</v>
      </c>
      <c r="Q167" s="44"/>
    </row>
    <row r="168" customFormat="false" ht="15.75" hidden="false" customHeight="false" outlineLevel="0" collapsed="false">
      <c r="A168" s="46" t="s">
        <v>315</v>
      </c>
      <c r="B168" s="11" t="s">
        <v>316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  <c r="L168" s="47" t="s">
        <v>317</v>
      </c>
      <c r="M168" s="43"/>
      <c r="N168" s="44"/>
      <c r="O168" s="44"/>
      <c r="P168" s="45" t="n">
        <f aca="false">K168</f>
        <v>0.1</v>
      </c>
      <c r="Q168" s="44"/>
    </row>
    <row r="169" customFormat="false" ht="15.75" hidden="false" customHeight="false" outlineLevel="0" collapsed="false">
      <c r="A169" s="46" t="s">
        <v>318</v>
      </c>
      <c r="B169" s="11" t="s">
        <v>319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  <c r="L169" s="47"/>
      <c r="M169" s="43"/>
      <c r="N169" s="44"/>
      <c r="O169" s="44"/>
      <c r="P169" s="45" t="n">
        <f aca="false">K169</f>
        <v>0.11</v>
      </c>
      <c r="Q169" s="44"/>
    </row>
    <row r="170" customFormat="false" ht="15.75" hidden="false" customHeight="false" outlineLevel="0" collapsed="false">
      <c r="A170" s="46" t="s">
        <v>320</v>
      </c>
      <c r="B170" s="11" t="s">
        <v>321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  <c r="L170" s="47"/>
      <c r="M170" s="43"/>
      <c r="N170" s="44"/>
      <c r="O170" s="44"/>
      <c r="P170" s="45" t="n">
        <f aca="false">K170</f>
        <v>0.13</v>
      </c>
      <c r="Q170" s="44"/>
    </row>
    <row r="171" customFormat="false" ht="15.75" hidden="false" customHeight="false" outlineLevel="0" collapsed="false">
      <c r="A171" s="46" t="s">
        <v>322</v>
      </c>
      <c r="B171" s="11" t="s">
        <v>323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  <c r="L171" s="47"/>
      <c r="M171" s="43"/>
      <c r="N171" s="44"/>
      <c r="O171" s="44"/>
      <c r="P171" s="45" t="n">
        <f aca="false">K171</f>
        <v>0.15</v>
      </c>
      <c r="Q171" s="44"/>
    </row>
    <row r="172" customFormat="false" ht="15.75" hidden="false" customHeight="false" outlineLevel="0" collapsed="false">
      <c r="A172" s="46" t="s">
        <v>324</v>
      </c>
      <c r="B172" s="11" t="s">
        <v>325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  <c r="L172" s="47"/>
      <c r="M172" s="43"/>
      <c r="N172" s="44"/>
      <c r="O172" s="44"/>
      <c r="P172" s="45" t="n">
        <f aca="false">K172</f>
        <v>0.14</v>
      </c>
      <c r="Q172" s="44"/>
    </row>
    <row r="173" customFormat="false" ht="15.75" hidden="false" customHeight="false" outlineLevel="0" collapsed="false">
      <c r="A173" s="46" t="s">
        <v>326</v>
      </c>
      <c r="B173" s="11" t="s">
        <v>327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  <c r="L173" s="47"/>
      <c r="M173" s="43"/>
      <c r="N173" s="44"/>
      <c r="O173" s="44"/>
      <c r="P173" s="45" t="n">
        <f aca="false">K173</f>
        <v>0.15</v>
      </c>
      <c r="Q173" s="44"/>
    </row>
    <row r="174" customFormat="false" ht="15.75" hidden="false" customHeight="false" outlineLevel="0" collapsed="false">
      <c r="A174" s="46" t="s">
        <v>328</v>
      </c>
      <c r="B174" s="11" t="s">
        <v>329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  <c r="L174" s="47"/>
      <c r="M174" s="43"/>
      <c r="N174" s="44"/>
      <c r="O174" s="44"/>
      <c r="P174" s="45" t="n">
        <f aca="false">K174</f>
        <v>0.18</v>
      </c>
      <c r="Q174" s="44"/>
    </row>
    <row r="175" customFormat="false" ht="15.75" hidden="false" customHeight="false" outlineLevel="0" collapsed="false">
      <c r="A175" s="46" t="s">
        <v>330</v>
      </c>
      <c r="B175" s="11" t="s">
        <v>331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  <c r="L175" s="47"/>
      <c r="M175" s="43"/>
      <c r="N175" s="44"/>
      <c r="O175" s="44"/>
      <c r="P175" s="45" t="n">
        <f aca="false">K175</f>
        <v>0.2</v>
      </c>
      <c r="Q175" s="44"/>
    </row>
    <row r="176" customFormat="false" ht="15.75" hidden="false" customHeight="false" outlineLevel="0" collapsed="false">
      <c r="A176" s="46" t="s">
        <v>332</v>
      </c>
      <c r="B176" s="11" t="s">
        <v>333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  <c r="L176" s="47"/>
      <c r="M176" s="43"/>
      <c r="N176" s="44"/>
      <c r="O176" s="44"/>
      <c r="P176" s="45" t="n">
        <f aca="false">K176</f>
        <v>0.04</v>
      </c>
      <c r="Q176" s="44"/>
    </row>
    <row r="177" customFormat="false" ht="15.75" hidden="false" customHeight="false" outlineLevel="0" collapsed="false">
      <c r="A177" s="46" t="s">
        <v>334</v>
      </c>
      <c r="B177" s="11" t="s">
        <v>335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  <c r="L177" s="47"/>
      <c r="M177" s="43"/>
      <c r="N177" s="44"/>
      <c r="O177" s="44"/>
      <c r="P177" s="45" t="n">
        <f aca="false">K177</f>
        <v>0.05</v>
      </c>
      <c r="Q177" s="44"/>
    </row>
    <row r="178" customFormat="false" ht="15.75" hidden="false" customHeight="false" outlineLevel="0" collapsed="false">
      <c r="A178" s="46" t="s">
        <v>336</v>
      </c>
      <c r="B178" s="11" t="s">
        <v>337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  <c r="L178" s="47"/>
      <c r="M178" s="43"/>
      <c r="N178" s="44"/>
      <c r="O178" s="44"/>
      <c r="P178" s="45" t="n">
        <f aca="false">K178</f>
        <v>0.12</v>
      </c>
      <c r="Q178" s="44"/>
    </row>
    <row r="179" customFormat="false" ht="15.75" hidden="false" customHeight="false" outlineLevel="0" collapsed="false">
      <c r="A179" s="46" t="s">
        <v>338</v>
      </c>
      <c r="B179" s="11" t="s">
        <v>339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  <c r="L179" s="47"/>
      <c r="M179" s="43"/>
      <c r="N179" s="44"/>
      <c r="O179" s="44"/>
      <c r="P179" s="45" t="n">
        <f aca="false">K179</f>
        <v>0.13</v>
      </c>
      <c r="Q179" s="44"/>
    </row>
    <row r="180" customFormat="false" ht="15.75" hidden="false" customHeight="false" outlineLevel="0" collapsed="false">
      <c r="A180" s="46" t="s">
        <v>340</v>
      </c>
      <c r="B180" s="11" t="s">
        <v>341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  <c r="L180" s="47"/>
      <c r="M180" s="43"/>
      <c r="N180" s="44"/>
      <c r="O180" s="44"/>
      <c r="P180" s="45" t="n">
        <f aca="false">K180</f>
        <v>0.15</v>
      </c>
      <c r="Q180" s="44"/>
    </row>
    <row r="181" customFormat="false" ht="15.75" hidden="false" customHeight="false" outlineLevel="0" collapsed="false">
      <c r="A181" s="46" t="s">
        <v>342</v>
      </c>
      <c r="B181" s="11" t="s">
        <v>343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  <c r="L181" s="47"/>
      <c r="M181" s="43"/>
      <c r="N181" s="44"/>
      <c r="O181" s="44"/>
      <c r="P181" s="45" t="n">
        <f aca="false">K181</f>
        <v>0.17</v>
      </c>
      <c r="Q181" s="44"/>
    </row>
    <row r="182" customFormat="false" ht="15.75" hidden="false" customHeight="false" outlineLevel="0" collapsed="false">
      <c r="A182" s="46" t="s">
        <v>344</v>
      </c>
      <c r="B182" s="11" t="s">
        <v>345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47"/>
      <c r="M182" s="43"/>
      <c r="N182" s="44"/>
      <c r="O182" s="44"/>
      <c r="P182" s="45" t="n">
        <f aca="false">K182</f>
        <v>0.18</v>
      </c>
      <c r="Q182" s="44"/>
    </row>
    <row r="183" customFormat="false" ht="15.75" hidden="false" customHeight="true" outlineLevel="0" collapsed="false">
      <c r="A183" s="46" t="s">
        <v>346</v>
      </c>
      <c r="B183" s="11" t="s">
        <v>347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51.1792</v>
      </c>
      <c r="G183" s="16" t="n">
        <f aca="false">F183*20/100</f>
        <v>10.23584</v>
      </c>
      <c r="I183" s="17" t="n">
        <v>1764777</v>
      </c>
      <c r="J183" s="18" t="n">
        <f aca="false">ROUND(I183/10000,2)</f>
        <v>176.48</v>
      </c>
      <c r="K183" s="18" t="n">
        <v>0.29</v>
      </c>
      <c r="L183" s="48" t="s">
        <v>348</v>
      </c>
      <c r="M183" s="43"/>
      <c r="N183" s="44"/>
      <c r="O183" s="44"/>
      <c r="P183" s="45" t="n">
        <f aca="false">K183</f>
        <v>0.29</v>
      </c>
      <c r="Q183" s="44"/>
    </row>
    <row r="184" customFormat="false" ht="15.75" hidden="false" customHeight="false" outlineLevel="0" collapsed="false">
      <c r="A184" s="46"/>
      <c r="B184" s="11" t="s">
        <v>349</v>
      </c>
      <c r="C184" s="12" t="s">
        <v>19</v>
      </c>
      <c r="D184" s="13" t="str">
        <f aca="false">D183</f>
        <v>шт</v>
      </c>
      <c r="E184" s="25"/>
      <c r="F184" s="15" t="n">
        <f aca="false">J184*K184</f>
        <v>38.0732</v>
      </c>
      <c r="G184" s="16" t="n">
        <f aca="false">F184*20/100</f>
        <v>7.61464</v>
      </c>
      <c r="I184" s="17" t="n">
        <v>1730615</v>
      </c>
      <c r="J184" s="18" t="n">
        <f aca="false">ROUND(I184/10000,2)</f>
        <v>173.06</v>
      </c>
      <c r="K184" s="18" t="n">
        <v>0.22</v>
      </c>
      <c r="L184" s="48"/>
      <c r="M184" s="43"/>
      <c r="N184" s="44"/>
      <c r="O184" s="44"/>
      <c r="P184" s="45" t="n">
        <f aca="false">K184</f>
        <v>0.22</v>
      </c>
      <c r="Q184" s="44"/>
    </row>
    <row r="185" customFormat="false" ht="15.75" hidden="false" customHeight="false" outlineLevel="0" collapsed="false">
      <c r="A185" s="46" t="s">
        <v>350</v>
      </c>
      <c r="B185" s="11" t="s">
        <v>351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8.5105</v>
      </c>
      <c r="G185" s="16" t="n">
        <f aca="false">F185*20/100</f>
        <v>1.7021</v>
      </c>
      <c r="I185" s="17" t="n">
        <v>1702072</v>
      </c>
      <c r="J185" s="18" t="n">
        <f aca="false">ROUND(I185/10000,2)</f>
        <v>170.21</v>
      </c>
      <c r="K185" s="18" t="n">
        <v>0.05</v>
      </c>
      <c r="L185" s="48"/>
      <c r="M185" s="43"/>
      <c r="N185" s="44"/>
      <c r="O185" s="44"/>
      <c r="P185" s="45" t="n">
        <f aca="false">K185</f>
        <v>0.05</v>
      </c>
      <c r="Q185" s="44"/>
    </row>
    <row r="186" customFormat="false" ht="15.75" hidden="false" customHeight="false" outlineLevel="0" collapsed="false">
      <c r="A186" s="46" t="s">
        <v>352</v>
      </c>
      <c r="B186" s="11" t="s">
        <v>353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1.4016</v>
      </c>
      <c r="G186" s="16" t="n">
        <f aca="false">F186*20/100</f>
        <v>2.28032</v>
      </c>
      <c r="I186" s="17" t="n">
        <v>1628827</v>
      </c>
      <c r="J186" s="18" t="n">
        <f aca="false">ROUND(I186/10000,2)</f>
        <v>162.88</v>
      </c>
      <c r="K186" s="18" t="n">
        <v>0.07</v>
      </c>
      <c r="L186" s="48"/>
      <c r="M186" s="43"/>
      <c r="N186" s="44"/>
      <c r="O186" s="44"/>
      <c r="P186" s="45" t="n">
        <f aca="false">K186</f>
        <v>0.07</v>
      </c>
      <c r="Q186" s="44"/>
    </row>
    <row r="187" customFormat="false" ht="15.75" hidden="false" customHeight="false" outlineLevel="0" collapsed="false">
      <c r="A187" s="46" t="s">
        <v>354</v>
      </c>
      <c r="B187" s="11" t="s">
        <v>355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3.7184</v>
      </c>
      <c r="G187" s="16" t="n">
        <f aca="false">F187*20/100</f>
        <v>2.74368</v>
      </c>
      <c r="I187" s="17" t="n">
        <v>1714772</v>
      </c>
      <c r="J187" s="18" t="n">
        <f aca="false">ROUND(I187/10000,2)</f>
        <v>171.48</v>
      </c>
      <c r="K187" s="18" t="n">
        <v>0.08</v>
      </c>
      <c r="L187" s="48"/>
      <c r="M187" s="43"/>
      <c r="N187" s="44"/>
      <c r="O187" s="44"/>
      <c r="P187" s="45" t="n">
        <f aca="false">K187</f>
        <v>0.08</v>
      </c>
      <c r="Q187" s="44"/>
    </row>
    <row r="188" customFormat="false" ht="15.75" hidden="false" customHeight="false" outlineLevel="0" collapsed="false">
      <c r="A188" s="46" t="s">
        <v>356</v>
      </c>
      <c r="B188" s="11" t="s">
        <v>357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28.0476</v>
      </c>
      <c r="G188" s="16" t="n">
        <f aca="false">F188*20/100</f>
        <v>5.60952</v>
      </c>
      <c r="I188" s="17" t="n">
        <v>1558227</v>
      </c>
      <c r="J188" s="18" t="n">
        <f aca="false">ROUND(I188/10000,2)</f>
        <v>155.82</v>
      </c>
      <c r="K188" s="18" t="n">
        <v>0.18</v>
      </c>
      <c r="L188" s="48"/>
      <c r="M188" s="43"/>
      <c r="N188" s="44"/>
      <c r="O188" s="44"/>
      <c r="P188" s="45" t="n">
        <f aca="false">K188</f>
        <v>0.18</v>
      </c>
      <c r="Q188" s="44"/>
    </row>
    <row r="189" customFormat="false" ht="15.75" hidden="false" customHeight="false" outlineLevel="0" collapsed="false">
      <c r="A189" s="46" t="s">
        <v>358</v>
      </c>
      <c r="B189" s="11" t="s">
        <v>359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2.366</v>
      </c>
      <c r="G189" s="16" t="n">
        <f aca="false">F189*20/100</f>
        <v>6.4732</v>
      </c>
      <c r="I189" s="17" t="n">
        <v>1618327</v>
      </c>
      <c r="J189" s="18" t="n">
        <f aca="false">ROUND(I189/10000,2)</f>
        <v>161.83</v>
      </c>
      <c r="K189" s="18" t="n">
        <v>0.2</v>
      </c>
      <c r="L189" s="48"/>
      <c r="M189" s="43"/>
      <c r="N189" s="44"/>
      <c r="O189" s="44"/>
      <c r="P189" s="45" t="n">
        <f aca="false">K189</f>
        <v>0.2</v>
      </c>
      <c r="Q189" s="44"/>
    </row>
    <row r="190" customFormat="false" ht="15.75" hidden="false" customHeight="false" outlineLevel="0" collapsed="false">
      <c r="A190" s="46" t="s">
        <v>360</v>
      </c>
      <c r="B190" s="11" t="s">
        <v>361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37.2347</v>
      </c>
      <c r="G190" s="16" t="n">
        <f aca="false">F190*20/100</f>
        <v>7.44694</v>
      </c>
      <c r="I190" s="17" t="n">
        <v>1618918</v>
      </c>
      <c r="J190" s="18" t="n">
        <f aca="false">ROUND(I190/10000,2)</f>
        <v>161.89</v>
      </c>
      <c r="K190" s="18" t="n">
        <v>0.23</v>
      </c>
      <c r="L190" s="48"/>
      <c r="M190" s="43"/>
      <c r="N190" s="44"/>
      <c r="O190" s="44"/>
      <c r="P190" s="45" t="n">
        <f aca="false">K190</f>
        <v>0.23</v>
      </c>
      <c r="Q190" s="44"/>
    </row>
    <row r="191" customFormat="false" ht="33.75" hidden="false" customHeight="true" outlineLevel="0" collapsed="false">
      <c r="A191" s="46" t="s">
        <v>362</v>
      </c>
      <c r="B191" s="11" t="s">
        <v>363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0.5336</v>
      </c>
      <c r="G191" s="16" t="n">
        <f aca="false">F191*20/100</f>
        <v>8.10672</v>
      </c>
      <c r="I191" s="17" t="n">
        <v>1688949</v>
      </c>
      <c r="J191" s="18" t="n">
        <f aca="false">ROUND(I191/10000,2)</f>
        <v>168.89</v>
      </c>
      <c r="K191" s="18" t="n">
        <v>0.24</v>
      </c>
      <c r="L191" s="48"/>
      <c r="M191" s="43"/>
      <c r="N191" s="44"/>
      <c r="O191" s="44"/>
      <c r="P191" s="45" t="n">
        <f aca="false">K191</f>
        <v>0.24</v>
      </c>
      <c r="Q191" s="44"/>
      <c r="R191" s="49" t="s">
        <v>364</v>
      </c>
      <c r="S191" s="50" t="s">
        <v>365</v>
      </c>
      <c r="T191" s="44"/>
    </row>
    <row r="192" s="58" customFormat="true" ht="15.75" hidden="false" customHeight="false" outlineLevel="0" collapsed="false">
      <c r="A192" s="51" t="s">
        <v>366</v>
      </c>
      <c r="B192" s="52" t="s">
        <v>121</v>
      </c>
      <c r="C192" s="53" t="s">
        <v>19</v>
      </c>
      <c r="D192" s="54" t="s">
        <v>109</v>
      </c>
      <c r="E192" s="55"/>
      <c r="F192" s="56" t="n">
        <f aca="false">F74/R192*S192</f>
        <v>2.2315</v>
      </c>
      <c r="G192" s="57" t="n">
        <f aca="false">F192*20/100</f>
        <v>0.4463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1" t="n">
        <v>0.008</v>
      </c>
      <c r="S192" s="58" t="n">
        <v>0.01</v>
      </c>
    </row>
    <row r="193" s="58" customFormat="true" ht="15.75" hidden="false" customHeight="false" outlineLevel="0" collapsed="false">
      <c r="A193" s="51" t="s">
        <v>367</v>
      </c>
      <c r="B193" s="52" t="s">
        <v>127</v>
      </c>
      <c r="C193" s="53" t="s">
        <v>19</v>
      </c>
      <c r="D193" s="54" t="s">
        <v>109</v>
      </c>
      <c r="E193" s="55"/>
      <c r="F193" s="56" t="n">
        <f aca="false">F75/R193*S193</f>
        <v>2.1718</v>
      </c>
      <c r="G193" s="57" t="n">
        <f aca="false">F193*20/100</f>
        <v>0.43436</v>
      </c>
      <c r="I193" s="59"/>
      <c r="J193" s="60"/>
      <c r="K193" s="60"/>
      <c r="L193" s="60"/>
      <c r="M193" s="60"/>
      <c r="N193" s="60"/>
      <c r="O193" s="60"/>
      <c r="P193" s="60"/>
      <c r="Q193" s="60"/>
      <c r="R193" s="61" t="n">
        <v>0.01</v>
      </c>
      <c r="S193" s="58" t="n">
        <v>0.01</v>
      </c>
    </row>
    <row r="194" s="58" customFormat="true" ht="15.75" hidden="false" customHeight="false" outlineLevel="0" collapsed="false">
      <c r="A194" s="51" t="s">
        <v>368</v>
      </c>
      <c r="B194" s="52" t="s">
        <v>129</v>
      </c>
      <c r="C194" s="53" t="s">
        <v>19</v>
      </c>
      <c r="D194" s="54" t="s">
        <v>109</v>
      </c>
      <c r="E194" s="55"/>
      <c r="F194" s="56" t="n">
        <f aca="false">F76/R194*S194</f>
        <v>3.4304</v>
      </c>
      <c r="G194" s="57" t="n">
        <f aca="false">F194*20/100</f>
        <v>0.68608</v>
      </c>
      <c r="I194" s="59"/>
      <c r="J194" s="60"/>
      <c r="K194" s="60"/>
      <c r="L194" s="60"/>
      <c r="M194" s="60"/>
      <c r="N194" s="60"/>
      <c r="O194" s="60"/>
      <c r="P194" s="60"/>
      <c r="Q194" s="60"/>
      <c r="R194" s="61" t="n">
        <v>0.017</v>
      </c>
      <c r="S194" s="58" t="n">
        <v>0.02</v>
      </c>
    </row>
    <row r="195" s="58" customFormat="true" ht="15.75" hidden="false" customHeight="false" outlineLevel="0" collapsed="false">
      <c r="A195" s="51" t="s">
        <v>368</v>
      </c>
      <c r="B195" s="52" t="s">
        <v>131</v>
      </c>
      <c r="C195" s="53" t="s">
        <v>19</v>
      </c>
      <c r="D195" s="54" t="s">
        <v>109</v>
      </c>
      <c r="E195" s="55"/>
      <c r="F195" s="56" t="n">
        <f aca="false">F77/R195*S195</f>
        <v>3.33</v>
      </c>
      <c r="G195" s="57" t="n">
        <f aca="false">F195*20/100</f>
        <v>0.666</v>
      </c>
      <c r="I195" s="59"/>
      <c r="J195" s="60"/>
      <c r="K195" s="60"/>
      <c r="L195" s="60"/>
      <c r="M195" s="60"/>
      <c r="N195" s="60"/>
      <c r="O195" s="60"/>
      <c r="P195" s="60"/>
      <c r="Q195" s="60"/>
      <c r="R195" s="61" t="n">
        <v>0.022</v>
      </c>
      <c r="S195" s="58" t="n">
        <v>0.02</v>
      </c>
    </row>
    <row r="196" s="58" customFormat="true" ht="15.75" hidden="false" customHeight="false" outlineLevel="0" collapsed="false">
      <c r="A196" s="51" t="s">
        <v>368</v>
      </c>
      <c r="B196" s="52" t="s">
        <v>133</v>
      </c>
      <c r="C196" s="53" t="s">
        <v>19</v>
      </c>
      <c r="D196" s="54" t="s">
        <v>109</v>
      </c>
      <c r="E196" s="55"/>
      <c r="F196" s="56" t="n">
        <f aca="false">F78/R196*S196</f>
        <v>3.322</v>
      </c>
      <c r="G196" s="57" t="n">
        <f aca="false">F196*20/100</f>
        <v>0.6644</v>
      </c>
      <c r="I196" s="59"/>
      <c r="J196" s="60"/>
      <c r="K196" s="60"/>
      <c r="L196" s="60"/>
      <c r="M196" s="60"/>
      <c r="N196" s="60"/>
      <c r="O196" s="60"/>
      <c r="P196" s="60"/>
      <c r="Q196" s="60"/>
      <c r="R196" s="61" t="n">
        <v>0.026</v>
      </c>
      <c r="S196" s="58" t="n">
        <v>0.02</v>
      </c>
    </row>
    <row r="197" s="58" customFormat="true" ht="15.75" hidden="false" customHeight="false" outlineLevel="0" collapsed="false">
      <c r="A197" s="51" t="s">
        <v>368</v>
      </c>
      <c r="B197" s="52" t="s">
        <v>135</v>
      </c>
      <c r="C197" s="53" t="s">
        <v>19</v>
      </c>
      <c r="D197" s="54" t="s">
        <v>109</v>
      </c>
      <c r="E197" s="55"/>
      <c r="F197" s="56" t="n">
        <f aca="false">F79/R197*S197</f>
        <v>3.3184</v>
      </c>
      <c r="G197" s="57" t="n">
        <f aca="false">F197*20/100</f>
        <v>0.66368</v>
      </c>
      <c r="I197" s="59"/>
      <c r="J197" s="60"/>
      <c r="K197" s="60"/>
      <c r="L197" s="60"/>
      <c r="M197" s="60"/>
      <c r="N197" s="60"/>
      <c r="O197" s="60"/>
      <c r="P197" s="60"/>
      <c r="Q197" s="60"/>
      <c r="R197" s="61" t="n">
        <v>0.028</v>
      </c>
      <c r="S197" s="58" t="n">
        <v>0.02</v>
      </c>
    </row>
    <row r="198" s="58" customFormat="true" ht="15.75" hidden="false" customHeight="false" outlineLevel="0" collapsed="false">
      <c r="A198" s="51" t="s">
        <v>368</v>
      </c>
      <c r="B198" s="52" t="s">
        <v>137</v>
      </c>
      <c r="C198" s="53" t="s">
        <v>19</v>
      </c>
      <c r="D198" s="54" t="s">
        <v>109</v>
      </c>
      <c r="E198" s="55"/>
      <c r="F198" s="56" t="n">
        <f aca="false">F80/R198*S198</f>
        <v>3.3296</v>
      </c>
      <c r="G198" s="57" t="n">
        <f aca="false">F198*20/100</f>
        <v>0.66592</v>
      </c>
      <c r="I198" s="59"/>
      <c r="J198" s="60"/>
      <c r="K198" s="60"/>
      <c r="L198" s="60"/>
      <c r="M198" s="60"/>
      <c r="N198" s="60"/>
      <c r="O198" s="60"/>
      <c r="P198" s="60"/>
      <c r="Q198" s="60"/>
      <c r="R198" s="61" t="n">
        <v>0.033</v>
      </c>
      <c r="S198" s="58" t="n">
        <v>0.02</v>
      </c>
    </row>
    <row r="199" s="58" customFormat="true" ht="15.75" hidden="false" customHeight="false" outlineLevel="0" collapsed="false">
      <c r="A199" s="51" t="s">
        <v>369</v>
      </c>
      <c r="B199" s="52" t="s">
        <v>139</v>
      </c>
      <c r="C199" s="53" t="s">
        <v>19</v>
      </c>
      <c r="D199" s="54" t="s">
        <v>109</v>
      </c>
      <c r="E199" s="55"/>
      <c r="F199" s="56" t="n">
        <f aca="false">F81/R199*S199</f>
        <v>3.4898</v>
      </c>
      <c r="G199" s="57" t="n">
        <f aca="false">F199*20/100</f>
        <v>0.69796</v>
      </c>
      <c r="I199" s="59"/>
      <c r="J199" s="60"/>
      <c r="K199" s="60"/>
      <c r="L199" s="60"/>
      <c r="M199" s="60"/>
      <c r="N199" s="60"/>
      <c r="O199" s="60"/>
      <c r="P199" s="60"/>
      <c r="Q199" s="60"/>
      <c r="R199" s="61" t="n">
        <v>0.037</v>
      </c>
      <c r="S199" s="58" t="n">
        <v>0.02</v>
      </c>
    </row>
    <row r="200" s="58" customFormat="true" ht="15.75" hidden="false" customHeight="false" outlineLevel="0" collapsed="false">
      <c r="A200" s="51" t="s">
        <v>369</v>
      </c>
      <c r="B200" s="52" t="s">
        <v>141</v>
      </c>
      <c r="C200" s="53" t="s">
        <v>19</v>
      </c>
      <c r="D200" s="54" t="s">
        <v>109</v>
      </c>
      <c r="E200" s="55"/>
      <c r="F200" s="56" t="n">
        <f aca="false">F82/R200*S200</f>
        <v>3.7708</v>
      </c>
      <c r="G200" s="57" t="n">
        <f aca="false">F200*20/100</f>
        <v>0.75416</v>
      </c>
      <c r="I200" s="59"/>
      <c r="J200" s="60"/>
      <c r="K200" s="60"/>
      <c r="L200" s="60"/>
      <c r="M200" s="60"/>
      <c r="N200" s="60"/>
      <c r="O200" s="60"/>
      <c r="P200" s="60"/>
      <c r="Q200" s="60"/>
      <c r="R200" s="61" t="n">
        <v>0.041</v>
      </c>
      <c r="S200" s="58" t="n">
        <v>0.02</v>
      </c>
    </row>
    <row r="201" s="58" customFormat="true" ht="15.75" hidden="false" customHeight="false" outlineLevel="0" collapsed="false">
      <c r="A201" s="51" t="s">
        <v>369</v>
      </c>
      <c r="B201" s="52" t="s">
        <v>143</v>
      </c>
      <c r="C201" s="53" t="s">
        <v>19</v>
      </c>
      <c r="D201" s="54" t="s">
        <v>109</v>
      </c>
      <c r="E201" s="55"/>
      <c r="F201" s="56" t="n">
        <f aca="false">F83/R201*S201</f>
        <v>3.8292</v>
      </c>
      <c r="G201" s="57" t="n">
        <f aca="false">F201*20/100</f>
        <v>0.76584</v>
      </c>
      <c r="I201" s="59"/>
      <c r="J201" s="60"/>
      <c r="K201" s="60"/>
      <c r="L201" s="60"/>
      <c r="M201" s="60"/>
      <c r="N201" s="60"/>
      <c r="O201" s="60"/>
      <c r="P201" s="60"/>
      <c r="Q201" s="60"/>
      <c r="R201" s="61" t="n">
        <v>0.044</v>
      </c>
      <c r="S201" s="58" t="n">
        <v>0.02</v>
      </c>
    </row>
    <row r="202" s="58" customFormat="true" ht="15.75" hidden="false" customHeight="false" outlineLevel="0" collapsed="false">
      <c r="A202" s="51" t="s">
        <v>369</v>
      </c>
      <c r="B202" s="52" t="s">
        <v>145</v>
      </c>
      <c r="C202" s="53" t="s">
        <v>19</v>
      </c>
      <c r="D202" s="54" t="s">
        <v>109</v>
      </c>
      <c r="E202" s="55"/>
      <c r="F202" s="56" t="n">
        <f aca="false">F84/R202*S202</f>
        <v>4.1444</v>
      </c>
      <c r="G202" s="57" t="n">
        <f aca="false">F202*20/100</f>
        <v>0.82888</v>
      </c>
      <c r="I202" s="59"/>
      <c r="J202" s="60"/>
      <c r="K202" s="60"/>
      <c r="L202" s="60"/>
      <c r="M202" s="60"/>
      <c r="N202" s="60"/>
      <c r="O202" s="60"/>
      <c r="P202" s="60"/>
      <c r="Q202" s="60"/>
      <c r="R202" s="61" t="n">
        <v>0.048</v>
      </c>
      <c r="S202" s="58" t="n">
        <v>0.02</v>
      </c>
    </row>
    <row r="203" s="58" customFormat="true" ht="15.75" hidden="false" customHeight="false" outlineLevel="0" collapsed="false">
      <c r="A203" s="51" t="s">
        <v>369</v>
      </c>
      <c r="B203" s="52" t="s">
        <v>147</v>
      </c>
      <c r="C203" s="53" t="s">
        <v>19</v>
      </c>
      <c r="D203" s="54" t="s">
        <v>109</v>
      </c>
      <c r="E203" s="55"/>
      <c r="F203" s="56" t="n">
        <f aca="false">F85/R203*S203</f>
        <v>4.1508</v>
      </c>
      <c r="G203" s="57" t="n">
        <f aca="false">F203*20/100</f>
        <v>0.83016</v>
      </c>
      <c r="I203" s="59"/>
      <c r="J203" s="60"/>
      <c r="K203" s="60"/>
      <c r="L203" s="60"/>
      <c r="M203" s="60"/>
      <c r="N203" s="60"/>
      <c r="O203" s="60"/>
      <c r="P203" s="60"/>
      <c r="Q203" s="60"/>
      <c r="R203" s="61" t="n">
        <v>0.05</v>
      </c>
      <c r="S203" s="58" t="n">
        <v>0.02</v>
      </c>
    </row>
    <row r="204" s="58" customFormat="true" ht="15.75" hidden="false" customHeight="false" outlineLevel="0" collapsed="false">
      <c r="A204" s="51" t="s">
        <v>370</v>
      </c>
      <c r="B204" s="52" t="s">
        <v>149</v>
      </c>
      <c r="C204" s="53" t="s">
        <v>19</v>
      </c>
      <c r="D204" s="54" t="s">
        <v>109</v>
      </c>
      <c r="E204" s="55"/>
      <c r="F204" s="56" t="n">
        <f aca="false">F86/R204*S204</f>
        <v>6.392</v>
      </c>
      <c r="G204" s="57" t="n">
        <f aca="false">F204*20/100</f>
        <v>1.2784</v>
      </c>
      <c r="I204" s="59"/>
      <c r="J204" s="60"/>
      <c r="K204" s="60"/>
      <c r="L204" s="60"/>
      <c r="M204" s="60"/>
      <c r="N204" s="60"/>
      <c r="O204" s="60"/>
      <c r="P204" s="60"/>
      <c r="Q204" s="60"/>
      <c r="R204" s="61" t="n">
        <v>0.104</v>
      </c>
      <c r="S204" s="58" t="n">
        <v>0.04</v>
      </c>
    </row>
    <row r="205" s="58" customFormat="true" ht="15.75" hidden="false" customHeight="false" outlineLevel="0" collapsed="false">
      <c r="A205" s="51" t="s">
        <v>371</v>
      </c>
      <c r="B205" s="52" t="s">
        <v>151</v>
      </c>
      <c r="C205" s="53" t="s">
        <v>19</v>
      </c>
      <c r="D205" s="54" t="s">
        <v>109</v>
      </c>
      <c r="E205" s="55"/>
      <c r="F205" s="56" t="n">
        <f aca="false">F87/R205*S205</f>
        <v>5.1477</v>
      </c>
      <c r="G205" s="57" t="n">
        <f aca="false">F205*20/100</f>
        <v>1.02954</v>
      </c>
      <c r="I205" s="59"/>
      <c r="J205" s="60"/>
      <c r="K205" s="60"/>
      <c r="L205" s="60"/>
      <c r="M205" s="60"/>
      <c r="N205" s="60"/>
      <c r="O205" s="60"/>
      <c r="P205" s="60"/>
      <c r="Q205" s="60"/>
      <c r="R205" s="61" t="n">
        <v>0.089</v>
      </c>
      <c r="S205" s="58" t="n">
        <v>0.03</v>
      </c>
    </row>
    <row r="206" s="58" customFormat="true" ht="15.75" hidden="false" customHeight="false" outlineLevel="0" collapsed="false">
      <c r="A206" s="51" t="s">
        <v>371</v>
      </c>
      <c r="B206" s="52" t="s">
        <v>153</v>
      </c>
      <c r="C206" s="53" t="s">
        <v>19</v>
      </c>
      <c r="D206" s="54" t="s">
        <v>109</v>
      </c>
      <c r="E206" s="55"/>
      <c r="F206" s="56" t="n">
        <f aca="false">F88/R206*S206</f>
        <v>5.3076</v>
      </c>
      <c r="G206" s="57" t="n">
        <f aca="false">F206*20/100</f>
        <v>1.06152</v>
      </c>
      <c r="I206" s="59"/>
      <c r="J206" s="60"/>
      <c r="K206" s="60"/>
      <c r="L206" s="60"/>
      <c r="M206" s="60"/>
      <c r="N206" s="60"/>
      <c r="O206" s="60"/>
      <c r="P206" s="60"/>
      <c r="Q206" s="60"/>
      <c r="R206" s="61" t="n">
        <v>0.096</v>
      </c>
      <c r="S206" s="58" t="n">
        <v>0.03</v>
      </c>
    </row>
    <row r="207" s="58" customFormat="true" ht="15.75" hidden="false" customHeight="false" outlineLevel="0" collapsed="false">
      <c r="A207" s="51" t="s">
        <v>371</v>
      </c>
      <c r="B207" s="52" t="s">
        <v>155</v>
      </c>
      <c r="C207" s="53" t="s">
        <v>19</v>
      </c>
      <c r="D207" s="54" t="s">
        <v>109</v>
      </c>
      <c r="E207" s="55"/>
      <c r="F207" s="56" t="n">
        <f aca="false">F89/R207*S207</f>
        <v>7.305</v>
      </c>
      <c r="G207" s="57" t="n">
        <f aca="false">F207*20/100</f>
        <v>1.461</v>
      </c>
      <c r="I207" s="59"/>
      <c r="J207" s="60"/>
      <c r="K207" s="60"/>
      <c r="L207" s="60"/>
      <c r="M207" s="60"/>
      <c r="N207" s="60"/>
      <c r="O207" s="60"/>
      <c r="P207" s="60"/>
      <c r="Q207" s="60"/>
      <c r="R207" s="61" t="n">
        <v>0.103</v>
      </c>
      <c r="S207" s="58" t="n">
        <v>0.03</v>
      </c>
    </row>
    <row r="208" s="58" customFormat="true" ht="15.75" hidden="false" customHeight="false" outlineLevel="0" collapsed="false">
      <c r="A208" s="51" t="s">
        <v>372</v>
      </c>
      <c r="B208" s="52" t="s">
        <v>157</v>
      </c>
      <c r="C208" s="53" t="s">
        <v>19</v>
      </c>
      <c r="D208" s="54" t="s">
        <v>109</v>
      </c>
      <c r="E208" s="55"/>
      <c r="F208" s="56" t="n">
        <f aca="false">F90/R208*S208</f>
        <v>5.7924</v>
      </c>
      <c r="G208" s="57" t="n">
        <f aca="false">F208*20/100</f>
        <v>1.15848</v>
      </c>
      <c r="I208" s="59"/>
      <c r="J208" s="60"/>
      <c r="K208" s="60"/>
      <c r="L208" s="60"/>
      <c r="M208" s="60"/>
      <c r="N208" s="60"/>
      <c r="O208" s="60"/>
      <c r="P208" s="60"/>
      <c r="Q208" s="60"/>
      <c r="R208" s="61" t="n">
        <v>0.034</v>
      </c>
      <c r="S208" s="58" t="n">
        <v>0.03</v>
      </c>
    </row>
    <row r="209" s="58" customFormat="true" ht="15.75" hidden="false" customHeight="false" outlineLevel="0" collapsed="false">
      <c r="A209" s="51" t="s">
        <v>372</v>
      </c>
      <c r="B209" s="52" t="s">
        <v>159</v>
      </c>
      <c r="C209" s="53" t="s">
        <v>19</v>
      </c>
      <c r="D209" s="54" t="s">
        <v>109</v>
      </c>
      <c r="E209" s="55"/>
      <c r="F209" s="56" t="n">
        <f aca="false">F91/R209*S209</f>
        <v>6.1674</v>
      </c>
      <c r="G209" s="57" t="n">
        <f aca="false">F209*20/100</f>
        <v>1.23348</v>
      </c>
      <c r="I209" s="59"/>
      <c r="J209" s="60"/>
      <c r="K209" s="60"/>
      <c r="L209" s="60"/>
      <c r="M209" s="60"/>
      <c r="N209" s="60"/>
      <c r="O209" s="60"/>
      <c r="P209" s="60"/>
      <c r="Q209" s="60"/>
      <c r="R209" s="61" t="n">
        <v>0.041</v>
      </c>
      <c r="S209" s="58" t="n">
        <v>0.03</v>
      </c>
    </row>
    <row r="210" s="58" customFormat="true" ht="15.75" hidden="false" customHeight="false" outlineLevel="0" collapsed="false">
      <c r="A210" s="51" t="s">
        <v>372</v>
      </c>
      <c r="B210" s="52" t="s">
        <v>161</v>
      </c>
      <c r="C210" s="53" t="s">
        <v>19</v>
      </c>
      <c r="D210" s="54" t="s">
        <v>109</v>
      </c>
      <c r="E210" s="55"/>
      <c r="F210" s="56" t="n">
        <f aca="false">F92/R210*S210</f>
        <v>6.5985</v>
      </c>
      <c r="G210" s="57" t="n">
        <f aca="false">F210*20/100</f>
        <v>1.3197</v>
      </c>
      <c r="I210" s="59"/>
      <c r="J210" s="60"/>
      <c r="K210" s="60"/>
      <c r="L210" s="60"/>
      <c r="M210" s="60"/>
      <c r="N210" s="60"/>
      <c r="O210" s="60"/>
      <c r="P210" s="60"/>
      <c r="Q210" s="60"/>
      <c r="R210" s="61" t="n">
        <v>0.048</v>
      </c>
      <c r="S210" s="58" t="n">
        <v>0.03</v>
      </c>
    </row>
    <row r="211" s="58" customFormat="true" ht="15.75" hidden="false" customHeight="false" outlineLevel="0" collapsed="false">
      <c r="A211" s="51" t="s">
        <v>373</v>
      </c>
      <c r="B211" s="52" t="s">
        <v>163</v>
      </c>
      <c r="C211" s="53" t="s">
        <v>19</v>
      </c>
      <c r="D211" s="54" t="s">
        <v>109</v>
      </c>
      <c r="E211" s="55"/>
      <c r="F211" s="56" t="n">
        <f aca="false">F93/R211*S211</f>
        <v>4.9761</v>
      </c>
      <c r="G211" s="57" t="n">
        <f aca="false">F211*20/100</f>
        <v>0.99522</v>
      </c>
      <c r="I211" s="59"/>
      <c r="J211" s="60"/>
      <c r="K211" s="60"/>
      <c r="L211" s="60"/>
      <c r="M211" s="60"/>
      <c r="N211" s="60"/>
      <c r="O211" s="60"/>
      <c r="P211" s="60"/>
      <c r="Q211" s="60"/>
      <c r="R211" s="61" t="n">
        <v>0.048</v>
      </c>
      <c r="S211" s="58" t="n">
        <v>0.03</v>
      </c>
    </row>
    <row r="212" s="58" customFormat="true" ht="15.75" hidden="false" customHeight="false" outlineLevel="0" collapsed="false">
      <c r="A212" s="51" t="s">
        <v>373</v>
      </c>
      <c r="B212" s="52" t="s">
        <v>165</v>
      </c>
      <c r="C212" s="53" t="s">
        <v>19</v>
      </c>
      <c r="D212" s="54" t="s">
        <v>109</v>
      </c>
      <c r="E212" s="55"/>
      <c r="F212" s="56" t="n">
        <f aca="false">F94/R212*S212</f>
        <v>5.0757</v>
      </c>
      <c r="G212" s="57" t="n">
        <f aca="false">F212*20/100</f>
        <v>1.01514</v>
      </c>
      <c r="I212" s="59"/>
      <c r="J212" s="60"/>
      <c r="K212" s="60"/>
      <c r="L212" s="60"/>
      <c r="M212" s="60"/>
      <c r="N212" s="60"/>
      <c r="O212" s="60"/>
      <c r="P212" s="60"/>
      <c r="Q212" s="60"/>
      <c r="R212" s="62" t="n">
        <v>0.056</v>
      </c>
      <c r="S212" s="58" t="n">
        <v>0.03</v>
      </c>
    </row>
    <row r="213" s="58" customFormat="true" ht="15.75" hidden="false" customHeight="false" outlineLevel="0" collapsed="false">
      <c r="A213" s="51" t="s">
        <v>373</v>
      </c>
      <c r="B213" s="52" t="s">
        <v>167</v>
      </c>
      <c r="C213" s="53" t="s">
        <v>19</v>
      </c>
      <c r="D213" s="54" t="s">
        <v>109</v>
      </c>
      <c r="E213" s="55"/>
      <c r="F213" s="56" t="n">
        <f aca="false">F95/R213*S213</f>
        <v>5.1348</v>
      </c>
      <c r="G213" s="57" t="n">
        <f aca="false">F213*20/100</f>
        <v>1.02696</v>
      </c>
      <c r="I213" s="59"/>
      <c r="J213" s="60"/>
      <c r="K213" s="60"/>
      <c r="L213" s="60"/>
      <c r="M213" s="60"/>
      <c r="N213" s="60"/>
      <c r="O213" s="60"/>
      <c r="P213" s="60"/>
      <c r="Q213" s="60"/>
      <c r="R213" s="61" t="n">
        <v>0.065</v>
      </c>
      <c r="S213" s="58" t="n">
        <v>0.03</v>
      </c>
    </row>
    <row r="214" s="58" customFormat="true" ht="15.75" hidden="false" customHeight="false" outlineLevel="0" collapsed="false">
      <c r="A214" s="51" t="s">
        <v>373</v>
      </c>
      <c r="B214" s="52" t="s">
        <v>169</v>
      </c>
      <c r="C214" s="53" t="s">
        <v>19</v>
      </c>
      <c r="D214" s="54" t="s">
        <v>109</v>
      </c>
      <c r="E214" s="55"/>
      <c r="F214" s="56" t="n">
        <f aca="false">F96/R214*S214</f>
        <v>5.3187</v>
      </c>
      <c r="G214" s="57" t="n">
        <f aca="false">F214*20/100</f>
        <v>1.06374</v>
      </c>
      <c r="I214" s="59"/>
      <c r="J214" s="60"/>
      <c r="K214" s="60"/>
      <c r="L214" s="60"/>
      <c r="M214" s="60"/>
      <c r="N214" s="60"/>
      <c r="O214" s="60"/>
      <c r="P214" s="60"/>
      <c r="Q214" s="60"/>
      <c r="R214" s="61" t="n">
        <v>0.072</v>
      </c>
      <c r="S214" s="58" t="n">
        <v>0.03</v>
      </c>
    </row>
    <row r="215" s="58" customFormat="true" ht="15.75" hidden="false" customHeight="false" outlineLevel="0" collapsed="false">
      <c r="A215" s="51" t="s">
        <v>374</v>
      </c>
      <c r="B215" s="52" t="s">
        <v>171</v>
      </c>
      <c r="C215" s="53" t="s">
        <v>19</v>
      </c>
      <c r="D215" s="54" t="s">
        <v>109</v>
      </c>
      <c r="E215" s="55"/>
      <c r="F215" s="56" t="n">
        <f aca="false">F97/R215*S215</f>
        <v>10.638</v>
      </c>
      <c r="G215" s="57" t="n">
        <f aca="false">F215*20/100</f>
        <v>2.1276</v>
      </c>
      <c r="I215" s="59"/>
      <c r="J215" s="60"/>
      <c r="K215" s="60"/>
      <c r="L215" s="60"/>
      <c r="M215" s="60"/>
      <c r="N215" s="60"/>
      <c r="O215" s="60"/>
      <c r="P215" s="60"/>
      <c r="Q215" s="60"/>
      <c r="R215" s="61" t="n">
        <v>0.1</v>
      </c>
      <c r="S215" s="58" t="n">
        <v>0.06</v>
      </c>
    </row>
    <row r="216" s="58" customFormat="true" ht="15.75" hidden="false" customHeight="false" outlineLevel="0" collapsed="false">
      <c r="A216" s="51" t="s">
        <v>374</v>
      </c>
      <c r="B216" s="52" t="s">
        <v>173</v>
      </c>
      <c r="C216" s="53" t="s">
        <v>19</v>
      </c>
      <c r="D216" s="54" t="s">
        <v>109</v>
      </c>
      <c r="E216" s="55"/>
      <c r="F216" s="56" t="n">
        <f aca="false">F98/R216*S216</f>
        <v>10.809</v>
      </c>
      <c r="G216" s="57" t="n">
        <f aca="false">F216*20/100</f>
        <v>2.1618</v>
      </c>
      <c r="I216" s="59"/>
      <c r="J216" s="60"/>
      <c r="K216" s="60"/>
      <c r="L216" s="60"/>
      <c r="M216" s="60"/>
      <c r="N216" s="60"/>
      <c r="O216" s="60"/>
      <c r="P216" s="60"/>
      <c r="Q216" s="60"/>
      <c r="R216" s="61" t="n">
        <v>0.114</v>
      </c>
      <c r="S216" s="58" t="n">
        <v>0.06</v>
      </c>
    </row>
    <row r="217" s="58" customFormat="true" ht="15.75" hidden="false" customHeight="false" outlineLevel="0" collapsed="false">
      <c r="A217" s="51" t="s">
        <v>375</v>
      </c>
      <c r="B217" s="52" t="s">
        <v>175</v>
      </c>
      <c r="C217" s="53" t="s">
        <v>19</v>
      </c>
      <c r="D217" s="54" t="s">
        <v>109</v>
      </c>
      <c r="E217" s="55"/>
      <c r="F217" s="56" t="n">
        <f aca="false">F99/R217*S217</f>
        <v>13.4826</v>
      </c>
      <c r="G217" s="57" t="n">
        <f aca="false">F217*20/100</f>
        <v>2.69652</v>
      </c>
      <c r="I217" s="59"/>
      <c r="J217" s="60"/>
      <c r="K217" s="60"/>
      <c r="L217" s="60"/>
      <c r="M217" s="60"/>
      <c r="N217" s="60"/>
      <c r="O217" s="60"/>
      <c r="P217" s="60"/>
      <c r="Q217" s="60"/>
      <c r="R217" s="61" t="n">
        <v>0.135</v>
      </c>
      <c r="S217" s="58" t="n">
        <v>0.06</v>
      </c>
    </row>
    <row r="218" s="58" customFormat="true" ht="15.75" hidden="false" customHeight="false" outlineLevel="0" collapsed="false">
      <c r="A218" s="51" t="s">
        <v>374</v>
      </c>
      <c r="B218" s="52" t="s">
        <v>177</v>
      </c>
      <c r="C218" s="53" t="s">
        <v>19</v>
      </c>
      <c r="D218" s="54" t="s">
        <v>109</v>
      </c>
      <c r="E218" s="55"/>
      <c r="F218" s="56" t="n">
        <f aca="false">F100/R218*S218</f>
        <v>11.6736</v>
      </c>
      <c r="G218" s="57" t="n">
        <f aca="false">F218*20/100</f>
        <v>2.33472</v>
      </c>
      <c r="I218" s="59"/>
      <c r="J218" s="60"/>
      <c r="K218" s="60"/>
      <c r="L218" s="60"/>
      <c r="M218" s="60"/>
      <c r="N218" s="60"/>
      <c r="O218" s="60"/>
      <c r="P218" s="60"/>
      <c r="Q218" s="60"/>
      <c r="R218" s="61" t="n">
        <v>0.135</v>
      </c>
      <c r="S218" s="58" t="n">
        <v>0.06</v>
      </c>
    </row>
    <row r="219" s="58" customFormat="true" ht="15.75" hidden="false" customHeight="false" outlineLevel="0" collapsed="false">
      <c r="A219" s="51" t="s">
        <v>375</v>
      </c>
      <c r="B219" s="52" t="s">
        <v>179</v>
      </c>
      <c r="C219" s="53" t="s">
        <v>19</v>
      </c>
      <c r="D219" s="54" t="s">
        <v>109</v>
      </c>
      <c r="E219" s="55"/>
      <c r="F219" s="56" t="n">
        <f aca="false">F101/R219*S219</f>
        <v>15.8598</v>
      </c>
      <c r="G219" s="57" t="n">
        <f aca="false">F219*20/100</f>
        <v>3.17196</v>
      </c>
      <c r="I219" s="59"/>
      <c r="J219" s="60"/>
      <c r="K219" s="60"/>
      <c r="L219" s="60"/>
      <c r="M219" s="60"/>
      <c r="N219" s="60"/>
      <c r="O219" s="60"/>
      <c r="P219" s="60"/>
      <c r="Q219" s="60"/>
      <c r="R219" s="61" t="n">
        <v>0.15</v>
      </c>
      <c r="S219" s="58" t="n">
        <v>0.06</v>
      </c>
    </row>
    <row r="220" s="58" customFormat="true" ht="15.75" hidden="false" customHeight="false" outlineLevel="0" collapsed="false">
      <c r="A220" s="51" t="s">
        <v>374</v>
      </c>
      <c r="B220" s="52" t="s">
        <v>181</v>
      </c>
      <c r="C220" s="53" t="s">
        <v>19</v>
      </c>
      <c r="D220" s="54" t="s">
        <v>109</v>
      </c>
      <c r="E220" s="55"/>
      <c r="F220" s="56" t="n">
        <f aca="false">F102/R220*S220</f>
        <v>13.2672</v>
      </c>
      <c r="G220" s="57" t="n">
        <f aca="false">F220*20/100</f>
        <v>2.65344</v>
      </c>
      <c r="I220" s="59"/>
      <c r="J220" s="60"/>
      <c r="K220" s="60"/>
      <c r="L220" s="60"/>
      <c r="M220" s="60"/>
      <c r="N220" s="60"/>
      <c r="O220" s="60"/>
      <c r="P220" s="60"/>
      <c r="Q220" s="60"/>
      <c r="R220" s="61" t="n">
        <v>0.15</v>
      </c>
      <c r="S220" s="58" t="n">
        <v>0.06</v>
      </c>
    </row>
    <row r="221" s="58" customFormat="true" ht="15.75" hidden="false" customHeight="false" outlineLevel="0" collapsed="false">
      <c r="A221" s="51" t="s">
        <v>375</v>
      </c>
      <c r="B221" s="52" t="s">
        <v>183</v>
      </c>
      <c r="C221" s="53" t="s">
        <v>19</v>
      </c>
      <c r="D221" s="54" t="s">
        <v>109</v>
      </c>
      <c r="E221" s="55"/>
      <c r="F221" s="56" t="n">
        <f aca="false">F103/R221*S221</f>
        <v>17.9868</v>
      </c>
      <c r="G221" s="57" t="n">
        <f aca="false">F221*20/100</f>
        <v>3.59736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1" t="n">
        <v>0.164</v>
      </c>
      <c r="S221" s="58" t="n">
        <v>0.06</v>
      </c>
    </row>
    <row r="222" s="58" customFormat="true" ht="15.75" hidden="false" customHeight="false" outlineLevel="0" collapsed="false">
      <c r="A222" s="51" t="s">
        <v>374</v>
      </c>
      <c r="B222" s="52" t="s">
        <v>185</v>
      </c>
      <c r="C222" s="53" t="s">
        <v>19</v>
      </c>
      <c r="D222" s="54" t="s">
        <v>109</v>
      </c>
      <c r="E222" s="55"/>
      <c r="F222" s="56" t="n">
        <f aca="false">F104/R222*S222</f>
        <v>15.6648</v>
      </c>
      <c r="G222" s="57" t="n">
        <f aca="false">F222*20/100</f>
        <v>3.13296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1" t="n">
        <v>0.164</v>
      </c>
      <c r="S222" s="58" t="n">
        <v>0.06</v>
      </c>
    </row>
    <row r="223" s="58" customFormat="true" ht="15.75" hidden="false" customHeight="false" outlineLevel="0" collapsed="false">
      <c r="A223" s="51" t="s">
        <v>376</v>
      </c>
      <c r="B223" s="52" t="s">
        <v>187</v>
      </c>
      <c r="C223" s="53" t="s">
        <v>19</v>
      </c>
      <c r="D223" s="54" t="s">
        <v>109</v>
      </c>
      <c r="E223" s="55"/>
      <c r="F223" s="56" t="n">
        <f aca="false">F105/R223*S223</f>
        <v>14.2624</v>
      </c>
      <c r="G223" s="57" t="n">
        <f aca="false">F223*20/100</f>
        <v>2.85248</v>
      </c>
      <c r="I223" s="59"/>
      <c r="J223" s="60"/>
      <c r="K223" s="60"/>
      <c r="L223" s="60"/>
      <c r="M223" s="60"/>
      <c r="N223" s="60"/>
      <c r="O223" s="60"/>
      <c r="P223" s="60"/>
      <c r="Q223" s="60"/>
      <c r="R223" s="61" t="n">
        <v>0.12</v>
      </c>
      <c r="S223" s="58" t="n">
        <v>0.08</v>
      </c>
    </row>
    <row r="224" s="58" customFormat="true" ht="15.75" hidden="false" customHeight="false" outlineLevel="0" collapsed="false">
      <c r="A224" s="51" t="s">
        <v>376</v>
      </c>
      <c r="B224" s="52" t="s">
        <v>190</v>
      </c>
      <c r="C224" s="53" t="s">
        <v>19</v>
      </c>
      <c r="D224" s="54" t="s">
        <v>109</v>
      </c>
      <c r="E224" s="55"/>
      <c r="F224" s="56" t="n">
        <f aca="false">F106/R224*S224</f>
        <v>14.2656</v>
      </c>
      <c r="G224" s="57" t="n">
        <f aca="false">F224*20/100</f>
        <v>2.85312</v>
      </c>
      <c r="I224" s="59"/>
      <c r="J224" s="60"/>
      <c r="K224" s="60"/>
      <c r="L224" s="60"/>
      <c r="M224" s="60"/>
      <c r="N224" s="60"/>
      <c r="O224" s="60"/>
      <c r="P224" s="60"/>
      <c r="Q224" s="60"/>
      <c r="R224" s="61" t="n">
        <v>0.13</v>
      </c>
      <c r="S224" s="58" t="n">
        <v>0.08</v>
      </c>
    </row>
    <row r="225" s="58" customFormat="true" ht="15.75" hidden="false" customHeight="false" outlineLevel="0" collapsed="false">
      <c r="A225" s="51" t="s">
        <v>376</v>
      </c>
      <c r="B225" s="52" t="s">
        <v>192</v>
      </c>
      <c r="C225" s="53" t="s">
        <v>19</v>
      </c>
      <c r="D225" s="54" t="s">
        <v>109</v>
      </c>
      <c r="E225" s="55"/>
      <c r="F225" s="56" t="n">
        <f aca="false">F107/R225*S225</f>
        <v>16.508</v>
      </c>
      <c r="G225" s="57" t="n">
        <f aca="false">F225*20/100</f>
        <v>3.3016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1" t="n">
        <v>0.15</v>
      </c>
      <c r="S225" s="58" t="n">
        <v>0.08</v>
      </c>
    </row>
    <row r="226" s="58" customFormat="true" ht="15.75" hidden="false" customHeight="false" outlineLevel="0" collapsed="false">
      <c r="A226" s="51" t="s">
        <v>376</v>
      </c>
      <c r="B226" s="52" t="s">
        <v>194</v>
      </c>
      <c r="C226" s="53" t="s">
        <v>19</v>
      </c>
      <c r="D226" s="54" t="s">
        <v>109</v>
      </c>
      <c r="E226" s="55"/>
      <c r="F226" s="56" t="n">
        <f aca="false">F108/R226*S226</f>
        <v>17.4528</v>
      </c>
      <c r="G226" s="57" t="n">
        <f aca="false">F226*20/100</f>
        <v>3.49056</v>
      </c>
      <c r="I226" s="59"/>
      <c r="J226" s="60"/>
      <c r="K226" s="60"/>
      <c r="L226" s="60"/>
      <c r="M226" s="60"/>
      <c r="N226" s="60"/>
      <c r="O226" s="60"/>
      <c r="P226" s="60"/>
      <c r="Q226" s="60"/>
      <c r="R226" s="61" t="n">
        <v>0.17</v>
      </c>
      <c r="S226" s="58" t="n">
        <v>0.08</v>
      </c>
    </row>
    <row r="227" s="58" customFormat="true" ht="15.75" hidden="false" customHeight="false" outlineLevel="0" collapsed="false">
      <c r="A227" s="51" t="s">
        <v>376</v>
      </c>
      <c r="B227" s="52" t="s">
        <v>196</v>
      </c>
      <c r="C227" s="53" t="s">
        <v>19</v>
      </c>
      <c r="D227" s="54" t="s">
        <v>109</v>
      </c>
      <c r="E227" s="55"/>
      <c r="F227" s="56" t="n">
        <f aca="false">F109/R227*S227</f>
        <v>22.56</v>
      </c>
      <c r="G227" s="57" t="n">
        <f aca="false">F227*20/100</f>
        <v>4.512</v>
      </c>
      <c r="I227" s="59"/>
      <c r="J227" s="60"/>
      <c r="K227" s="60"/>
      <c r="L227" s="60"/>
      <c r="M227" s="60"/>
      <c r="N227" s="60"/>
      <c r="O227" s="60"/>
      <c r="P227" s="60"/>
      <c r="Q227" s="60"/>
      <c r="R227" s="61" t="n">
        <v>0.23</v>
      </c>
      <c r="S227" s="58" t="n">
        <v>0.08</v>
      </c>
    </row>
    <row r="228" s="58" customFormat="true" ht="15.75" hidden="false" customHeight="false" outlineLevel="0" collapsed="false">
      <c r="A228" s="51" t="s">
        <v>377</v>
      </c>
      <c r="B228" s="52" t="s">
        <v>198</v>
      </c>
      <c r="C228" s="53" t="s">
        <v>19</v>
      </c>
      <c r="D228" s="54" t="s">
        <v>109</v>
      </c>
      <c r="E228" s="55"/>
      <c r="F228" s="56" t="n">
        <f aca="false">F110/R228*S228</f>
        <v>19.712</v>
      </c>
      <c r="G228" s="57" t="n">
        <f aca="false">F228*20/100</f>
        <v>3.9424</v>
      </c>
      <c r="I228" s="59"/>
      <c r="J228" s="60"/>
      <c r="K228" s="60"/>
      <c r="L228" s="60"/>
      <c r="M228" s="60"/>
      <c r="N228" s="60"/>
      <c r="O228" s="60"/>
      <c r="P228" s="60"/>
      <c r="Q228" s="60"/>
      <c r="R228" s="61" t="n">
        <v>0.16</v>
      </c>
      <c r="S228" s="58" t="n">
        <v>0.11</v>
      </c>
    </row>
    <row r="229" s="58" customFormat="true" ht="15.75" hidden="false" customHeight="false" outlineLevel="0" collapsed="false">
      <c r="A229" s="51" t="s">
        <v>377</v>
      </c>
      <c r="B229" s="52" t="s">
        <v>200</v>
      </c>
      <c r="C229" s="53" t="s">
        <v>19</v>
      </c>
      <c r="D229" s="54" t="s">
        <v>109</v>
      </c>
      <c r="E229" s="55"/>
      <c r="F229" s="56" t="n">
        <f aca="false">F111/R229*S229</f>
        <v>20.7669</v>
      </c>
      <c r="G229" s="57" t="n">
        <f aca="false">F229*20/100</f>
        <v>4.15338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1" t="n">
        <v>0.17</v>
      </c>
      <c r="S229" s="58" t="n">
        <v>0.11</v>
      </c>
    </row>
    <row r="230" s="58" customFormat="true" ht="15.75" hidden="false" customHeight="false" outlineLevel="0" collapsed="false">
      <c r="A230" s="51" t="s">
        <v>377</v>
      </c>
      <c r="B230" s="52" t="s">
        <v>202</v>
      </c>
      <c r="C230" s="53" t="s">
        <v>19</v>
      </c>
      <c r="D230" s="54" t="s">
        <v>109</v>
      </c>
      <c r="E230" s="55"/>
      <c r="F230" s="56" t="n">
        <f aca="false">F112/R230*S230</f>
        <v>21.4962</v>
      </c>
      <c r="G230" s="57" t="n">
        <f aca="false">F230*20/100</f>
        <v>4.29924</v>
      </c>
      <c r="I230" s="59"/>
      <c r="J230" s="60"/>
      <c r="K230" s="60"/>
      <c r="L230" s="60"/>
      <c r="M230" s="60"/>
      <c r="N230" s="60"/>
      <c r="O230" s="60"/>
      <c r="P230" s="60"/>
      <c r="Q230" s="60"/>
      <c r="R230" s="61" t="n">
        <v>0.2</v>
      </c>
      <c r="S230" s="58" t="n">
        <v>0.11</v>
      </c>
    </row>
    <row r="231" s="58" customFormat="true" ht="15.75" hidden="false" customHeight="false" outlineLevel="0" collapsed="false">
      <c r="A231" s="51" t="s">
        <v>377</v>
      </c>
      <c r="B231" s="52" t="s">
        <v>204</v>
      </c>
      <c r="C231" s="53" t="s">
        <v>19</v>
      </c>
      <c r="D231" s="54" t="s">
        <v>109</v>
      </c>
      <c r="E231" s="55"/>
      <c r="F231" s="56" t="n">
        <f aca="false">F113/R231*S231</f>
        <v>22.6369</v>
      </c>
      <c r="G231" s="57" t="n">
        <f aca="false">F231*20/100</f>
        <v>4.52738</v>
      </c>
      <c r="I231" s="59"/>
      <c r="J231" s="60"/>
      <c r="K231" s="60"/>
      <c r="L231" s="60"/>
      <c r="M231" s="60"/>
      <c r="N231" s="60"/>
      <c r="O231" s="60"/>
      <c r="P231" s="60"/>
      <c r="Q231" s="60"/>
      <c r="R231" s="61" t="n">
        <v>0.23</v>
      </c>
      <c r="S231" s="58" t="n">
        <v>0.11</v>
      </c>
    </row>
    <row r="232" s="58" customFormat="true" ht="15.75" hidden="false" customHeight="false" outlineLevel="0" collapsed="false">
      <c r="A232" s="51" t="s">
        <v>377</v>
      </c>
      <c r="B232" s="52" t="s">
        <v>206</v>
      </c>
      <c r="C232" s="53" t="s">
        <v>19</v>
      </c>
      <c r="D232" s="54" t="s">
        <v>109</v>
      </c>
      <c r="E232" s="55"/>
      <c r="F232" s="56" t="n">
        <f aca="false">F114/R232*S232</f>
        <v>27.5418</v>
      </c>
      <c r="G232" s="57" t="n">
        <f aca="false">F232*20/100</f>
        <v>5.50836</v>
      </c>
      <c r="I232" s="59"/>
      <c r="J232" s="60"/>
      <c r="K232" s="60"/>
      <c r="L232" s="60"/>
      <c r="M232" s="60"/>
      <c r="N232" s="60"/>
      <c r="O232" s="60"/>
      <c r="P232" s="60"/>
      <c r="Q232" s="60"/>
      <c r="R232" s="61" t="n">
        <v>0.3</v>
      </c>
      <c r="S232" s="58" t="n">
        <v>0.11</v>
      </c>
    </row>
    <row r="233" s="58" customFormat="true" ht="15.75" hidden="false" customHeight="false" outlineLevel="0" collapsed="false">
      <c r="A233" s="51" t="s">
        <v>378</v>
      </c>
      <c r="B233" s="52" t="s">
        <v>208</v>
      </c>
      <c r="C233" s="53" t="s">
        <v>19</v>
      </c>
      <c r="D233" s="54" t="s">
        <v>109</v>
      </c>
      <c r="E233" s="55"/>
      <c r="F233" s="56" t="n">
        <f aca="false">F115/R233*S233</f>
        <v>4.9929</v>
      </c>
      <c r="G233" s="57" t="n">
        <f aca="false">F233*20/100</f>
        <v>0.99858</v>
      </c>
      <c r="I233" s="59"/>
      <c r="J233" s="60"/>
      <c r="K233" s="60"/>
      <c r="L233" s="60"/>
      <c r="M233" s="60"/>
      <c r="N233" s="60"/>
      <c r="O233" s="60"/>
      <c r="P233" s="60"/>
      <c r="Q233" s="60"/>
      <c r="R233" s="61" t="n">
        <v>0.03</v>
      </c>
      <c r="S233" s="58" t="n">
        <v>0.03</v>
      </c>
    </row>
    <row r="234" s="58" customFormat="true" ht="15.75" hidden="false" customHeight="false" outlineLevel="0" collapsed="false">
      <c r="A234" s="51" t="s">
        <v>379</v>
      </c>
      <c r="B234" s="52" t="s">
        <v>210</v>
      </c>
      <c r="C234" s="53" t="s">
        <v>19</v>
      </c>
      <c r="D234" s="54" t="s">
        <v>109</v>
      </c>
      <c r="E234" s="55"/>
      <c r="F234" s="56" t="n">
        <f aca="false">F116/R234*S234</f>
        <v>4.9362</v>
      </c>
      <c r="G234" s="57" t="n">
        <f aca="false">F234*20/100</f>
        <v>0.98724</v>
      </c>
      <c r="I234" s="59"/>
      <c r="J234" s="60"/>
      <c r="K234" s="60"/>
      <c r="L234" s="60"/>
      <c r="M234" s="60"/>
      <c r="N234" s="60"/>
      <c r="O234" s="60"/>
      <c r="P234" s="60"/>
      <c r="Q234" s="60"/>
      <c r="R234" s="61" t="n">
        <v>0.04</v>
      </c>
      <c r="S234" s="58" t="n">
        <v>0.03</v>
      </c>
    </row>
    <row r="235" s="58" customFormat="true" ht="15.75" hidden="false" customHeight="false" outlineLevel="0" collapsed="false">
      <c r="A235" s="51" t="s">
        <v>380</v>
      </c>
      <c r="B235" s="52" t="s">
        <v>212</v>
      </c>
      <c r="C235" s="53" t="s">
        <v>19</v>
      </c>
      <c r="D235" s="54" t="s">
        <v>109</v>
      </c>
      <c r="E235" s="55"/>
      <c r="F235" s="56" t="n">
        <f aca="false">F117/R235*S235</f>
        <v>7.4055</v>
      </c>
      <c r="G235" s="57" t="n">
        <f aca="false">F235*20/100</f>
        <v>1.4811</v>
      </c>
      <c r="I235" s="59"/>
      <c r="J235" s="60"/>
      <c r="K235" s="60"/>
      <c r="L235" s="60"/>
      <c r="M235" s="60"/>
      <c r="N235" s="60"/>
      <c r="O235" s="60"/>
      <c r="P235" s="60"/>
      <c r="Q235" s="60"/>
      <c r="R235" s="61" t="n">
        <v>0.08</v>
      </c>
      <c r="S235" s="58" t="n">
        <v>0.05</v>
      </c>
    </row>
    <row r="236" s="58" customFormat="true" ht="15.75" hidden="false" customHeight="false" outlineLevel="0" collapsed="false">
      <c r="A236" s="51" t="s">
        <v>380</v>
      </c>
      <c r="B236" s="52" t="s">
        <v>214</v>
      </c>
      <c r="C236" s="53" t="s">
        <v>19</v>
      </c>
      <c r="D236" s="54" t="s">
        <v>109</v>
      </c>
      <c r="E236" s="55"/>
      <c r="F236" s="56" t="n">
        <f aca="false">F118/R236*S236</f>
        <v>7.5085</v>
      </c>
      <c r="G236" s="57" t="n">
        <f aca="false">F236*20/100</f>
        <v>1.5017</v>
      </c>
      <c r="I236" s="59"/>
      <c r="J236" s="60"/>
      <c r="K236" s="60"/>
      <c r="L236" s="60"/>
      <c r="M236" s="60"/>
      <c r="N236" s="60"/>
      <c r="O236" s="60"/>
      <c r="P236" s="60"/>
      <c r="Q236" s="60"/>
      <c r="R236" s="61" t="n">
        <v>0.09</v>
      </c>
      <c r="S236" s="58" t="n">
        <v>0.05</v>
      </c>
    </row>
    <row r="237" s="58" customFormat="true" ht="15.75" hidden="false" customHeight="false" outlineLevel="0" collapsed="false">
      <c r="A237" s="51" t="s">
        <v>380</v>
      </c>
      <c r="B237" s="52" t="s">
        <v>216</v>
      </c>
      <c r="C237" s="53" t="s">
        <v>19</v>
      </c>
      <c r="D237" s="54" t="s">
        <v>109</v>
      </c>
      <c r="E237" s="55"/>
      <c r="F237" s="56" t="n">
        <f aca="false">F119/R237*S237</f>
        <v>7.627</v>
      </c>
      <c r="G237" s="57" t="n">
        <f aca="false">F237*20/100</f>
        <v>1.5254</v>
      </c>
      <c r="I237" s="59"/>
      <c r="J237" s="60"/>
      <c r="K237" s="60"/>
      <c r="L237" s="60"/>
      <c r="M237" s="60"/>
      <c r="N237" s="60"/>
      <c r="O237" s="60"/>
      <c r="P237" s="60"/>
      <c r="Q237" s="60"/>
      <c r="R237" s="61" t="n">
        <v>0.1</v>
      </c>
      <c r="S237" s="58" t="n">
        <v>0.05</v>
      </c>
    </row>
    <row r="238" s="58" customFormat="true" ht="15.75" hidden="false" customHeight="false" outlineLevel="0" collapsed="false">
      <c r="A238" s="51" t="s">
        <v>380</v>
      </c>
      <c r="B238" s="52" t="s">
        <v>218</v>
      </c>
      <c r="C238" s="53" t="s">
        <v>19</v>
      </c>
      <c r="D238" s="54" t="s">
        <v>109</v>
      </c>
      <c r="E238" s="55"/>
      <c r="F238" s="56" t="n">
        <f aca="false">F120/R238*S238</f>
        <v>7.736</v>
      </c>
      <c r="G238" s="57" t="n">
        <f aca="false">F238*20/100</f>
        <v>1.5472</v>
      </c>
      <c r="I238" s="59"/>
      <c r="J238" s="60"/>
      <c r="K238" s="60"/>
      <c r="L238" s="60"/>
      <c r="M238" s="60"/>
      <c r="N238" s="60"/>
      <c r="O238" s="60"/>
      <c r="P238" s="60"/>
      <c r="Q238" s="60"/>
      <c r="R238" s="61" t="n">
        <v>0.11</v>
      </c>
      <c r="S238" s="58" t="n">
        <v>0.05</v>
      </c>
    </row>
    <row r="239" s="58" customFormat="true" ht="15.75" hidden="false" customHeight="false" outlineLevel="0" collapsed="false">
      <c r="A239" s="51" t="s">
        <v>380</v>
      </c>
      <c r="B239" s="52" t="s">
        <v>220</v>
      </c>
      <c r="C239" s="53" t="s">
        <v>19</v>
      </c>
      <c r="D239" s="54" t="s">
        <v>109</v>
      </c>
      <c r="E239" s="55"/>
      <c r="F239" s="56" t="n">
        <f aca="false">F121/R239*S239</f>
        <v>8.0085</v>
      </c>
      <c r="G239" s="57" t="n">
        <f aca="false">F239*20/100</f>
        <v>1.601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1" t="n">
        <v>0.13</v>
      </c>
      <c r="S239" s="58" t="n">
        <v>0.05</v>
      </c>
    </row>
    <row r="240" s="58" customFormat="true" ht="15.75" hidden="false" customHeight="false" outlineLevel="0" collapsed="false">
      <c r="A240" s="51" t="s">
        <v>381</v>
      </c>
      <c r="B240" s="52" t="s">
        <v>222</v>
      </c>
      <c r="C240" s="53" t="s">
        <v>19</v>
      </c>
      <c r="D240" s="54" t="s">
        <v>109</v>
      </c>
      <c r="E240" s="55"/>
      <c r="F240" s="56" t="n">
        <f aca="false">F122/R240*S240</f>
        <v>10.5112</v>
      </c>
      <c r="G240" s="57" t="n">
        <f aca="false">F240*20/100</f>
        <v>2.10224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1" t="n">
        <v>0.1</v>
      </c>
      <c r="S240" s="58" t="n">
        <v>0.07</v>
      </c>
    </row>
    <row r="241" s="58" customFormat="true" ht="15.75" hidden="false" customHeight="false" outlineLevel="0" collapsed="false">
      <c r="A241" s="51" t="s">
        <v>381</v>
      </c>
      <c r="B241" s="52" t="s">
        <v>224</v>
      </c>
      <c r="C241" s="53" t="s">
        <v>19</v>
      </c>
      <c r="D241" s="54" t="s">
        <v>109</v>
      </c>
      <c r="E241" s="55"/>
      <c r="F241" s="56" t="n">
        <f aca="false">F123/R241*S241</f>
        <v>10.6148</v>
      </c>
      <c r="G241" s="57" t="n">
        <f aca="false">F241*20/100</f>
        <v>2.12296</v>
      </c>
      <c r="I241" s="59"/>
      <c r="J241" s="60"/>
      <c r="K241" s="60"/>
      <c r="L241" s="60"/>
      <c r="M241" s="60"/>
      <c r="N241" s="60"/>
      <c r="O241" s="60"/>
      <c r="P241" s="60"/>
      <c r="Q241" s="60"/>
      <c r="R241" s="61" t="n">
        <v>0.12</v>
      </c>
      <c r="S241" s="58" t="n">
        <v>0.07</v>
      </c>
    </row>
    <row r="242" s="58" customFormat="true" ht="15.75" hidden="false" customHeight="false" outlineLevel="0" collapsed="false">
      <c r="A242" s="51" t="s">
        <v>381</v>
      </c>
      <c r="B242" s="52" t="s">
        <v>226</v>
      </c>
      <c r="C242" s="53" t="s">
        <v>19</v>
      </c>
      <c r="D242" s="54" t="s">
        <v>109</v>
      </c>
      <c r="E242" s="55"/>
      <c r="F242" s="56" t="n">
        <f aca="false">F124/R242*S242</f>
        <v>10.7317</v>
      </c>
      <c r="G242" s="57" t="n">
        <f aca="false">F242*20/100</f>
        <v>2.14634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1" t="n">
        <v>0.13</v>
      </c>
      <c r="S242" s="58" t="n">
        <v>0.07</v>
      </c>
    </row>
    <row r="243" s="58" customFormat="true" ht="15.75" hidden="false" customHeight="false" outlineLevel="0" collapsed="false">
      <c r="A243" s="51" t="s">
        <v>381</v>
      </c>
      <c r="B243" s="52" t="s">
        <v>228</v>
      </c>
      <c r="C243" s="53" t="s">
        <v>19</v>
      </c>
      <c r="D243" s="54" t="s">
        <v>109</v>
      </c>
      <c r="E243" s="55"/>
      <c r="F243" s="56" t="n">
        <f aca="false">F125/R243*S243</f>
        <v>10.8227</v>
      </c>
      <c r="G243" s="57" t="n">
        <f aca="false">F243*20/100</f>
        <v>2.16454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1" t="n">
        <v>0.15</v>
      </c>
      <c r="S243" s="58" t="n">
        <v>0.07</v>
      </c>
    </row>
    <row r="244" s="58" customFormat="true" ht="15.75" hidden="false" customHeight="false" outlineLevel="0" collapsed="false">
      <c r="A244" s="51" t="s">
        <v>381</v>
      </c>
      <c r="B244" s="52" t="s">
        <v>230</v>
      </c>
      <c r="C244" s="53" t="s">
        <v>19</v>
      </c>
      <c r="D244" s="54" t="s">
        <v>109</v>
      </c>
      <c r="E244" s="55"/>
      <c r="F244" s="56" t="n">
        <f aca="false">F126/R244*S244</f>
        <v>11.2728</v>
      </c>
      <c r="G244" s="57" t="n">
        <f aca="false">F244*20/100</f>
        <v>2.25456</v>
      </c>
      <c r="I244" s="59"/>
      <c r="J244" s="60"/>
      <c r="K244" s="60"/>
      <c r="L244" s="60"/>
      <c r="M244" s="60"/>
      <c r="N244" s="60"/>
      <c r="O244" s="60"/>
      <c r="P244" s="60"/>
      <c r="Q244" s="60"/>
      <c r="R244" s="61" t="n">
        <v>0.17</v>
      </c>
      <c r="S244" s="58" t="n">
        <v>0.07</v>
      </c>
    </row>
    <row r="245" s="58" customFormat="true" ht="15.75" hidden="false" customHeight="false" outlineLevel="0" collapsed="false">
      <c r="A245" s="51" t="s">
        <v>381</v>
      </c>
      <c r="B245" s="52" t="s">
        <v>232</v>
      </c>
      <c r="C245" s="53" t="s">
        <v>19</v>
      </c>
      <c r="D245" s="54" t="s">
        <v>109</v>
      </c>
      <c r="E245" s="55"/>
      <c r="F245" s="56" t="n">
        <f aca="false">F127/R245*S245</f>
        <v>11.2322</v>
      </c>
      <c r="G245" s="57" t="n">
        <f aca="false">F245*20/100</f>
        <v>2.24644</v>
      </c>
      <c r="I245" s="59"/>
      <c r="J245" s="60"/>
      <c r="K245" s="60"/>
      <c r="L245" s="60"/>
      <c r="M245" s="60"/>
      <c r="N245" s="60"/>
      <c r="O245" s="60"/>
      <c r="P245" s="60"/>
      <c r="Q245" s="60"/>
      <c r="R245" s="61" t="n">
        <v>0.18</v>
      </c>
      <c r="S245" s="58" t="n">
        <v>0.07</v>
      </c>
    </row>
    <row r="246" s="58" customFormat="true" ht="15.75" hidden="false" customHeight="false" outlineLevel="0" collapsed="false">
      <c r="A246" s="51" t="s">
        <v>382</v>
      </c>
      <c r="B246" s="52" t="s">
        <v>234</v>
      </c>
      <c r="C246" s="53" t="s">
        <v>19</v>
      </c>
      <c r="D246" s="54" t="s">
        <v>109</v>
      </c>
      <c r="E246" s="55"/>
      <c r="F246" s="56" t="n">
        <f aca="false">F128/R246*S246</f>
        <v>12.5048</v>
      </c>
      <c r="G246" s="57" t="n">
        <f aca="false">F246*20/100</f>
        <v>2.50096</v>
      </c>
      <c r="I246" s="59"/>
      <c r="J246" s="60"/>
      <c r="K246" s="60"/>
      <c r="L246" s="60"/>
      <c r="M246" s="60"/>
      <c r="N246" s="60"/>
      <c r="O246" s="60"/>
      <c r="P246" s="60"/>
      <c r="Q246" s="60"/>
      <c r="R246" s="61" t="n">
        <v>0.25</v>
      </c>
      <c r="S246" s="58" t="n">
        <v>0.08</v>
      </c>
    </row>
    <row r="247" s="58" customFormat="true" ht="15.75" hidden="false" customHeight="false" outlineLevel="0" collapsed="false">
      <c r="A247" s="51" t="s">
        <v>383</v>
      </c>
      <c r="B247" s="52" t="s">
        <v>236</v>
      </c>
      <c r="C247" s="53" t="s">
        <v>19</v>
      </c>
      <c r="D247" s="54" t="s">
        <v>109</v>
      </c>
      <c r="E247" s="55"/>
      <c r="F247" s="56" t="n">
        <f aca="false">F129/R247*S247</f>
        <v>17.556</v>
      </c>
      <c r="G247" s="57" t="n">
        <f aca="false">F247*20/100</f>
        <v>3.5112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1" t="n">
        <v>0.33</v>
      </c>
      <c r="S247" s="58" t="n">
        <v>0.11</v>
      </c>
    </row>
    <row r="248" s="58" customFormat="true" ht="15.75" hidden="false" customHeight="false" outlineLevel="0" collapsed="false">
      <c r="A248" s="51" t="s">
        <v>366</v>
      </c>
      <c r="B248" s="52" t="s">
        <v>238</v>
      </c>
      <c r="C248" s="53" t="s">
        <v>19</v>
      </c>
      <c r="D248" s="54" t="s">
        <v>109</v>
      </c>
      <c r="E248" s="55"/>
      <c r="F248" s="56" t="n">
        <f aca="false">F130/R248*S248</f>
        <v>2.1158</v>
      </c>
      <c r="G248" s="57" t="n">
        <f aca="false">F248*20/100</f>
        <v>0.42316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1" t="n">
        <v>0.012</v>
      </c>
      <c r="S248" s="58" t="n">
        <v>0.01</v>
      </c>
    </row>
    <row r="249" s="58" customFormat="true" ht="15.75" hidden="false" customHeight="false" outlineLevel="0" collapsed="false">
      <c r="A249" s="51" t="s">
        <v>373</v>
      </c>
      <c r="B249" s="52" t="s">
        <v>241</v>
      </c>
      <c r="C249" s="53" t="s">
        <v>19</v>
      </c>
      <c r="D249" s="54" t="s">
        <v>109</v>
      </c>
      <c r="E249" s="55"/>
      <c r="F249" s="56" t="n">
        <f aca="false">F131/R249*S249</f>
        <v>5.6574</v>
      </c>
      <c r="G249" s="57" t="n">
        <f aca="false">F249*20/100</f>
        <v>1.13148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1" t="n">
        <v>0.079</v>
      </c>
      <c r="S249" s="58" t="n">
        <v>0.03</v>
      </c>
    </row>
    <row r="250" s="58" customFormat="true" ht="15.75" hidden="false" customHeight="false" outlineLevel="0" collapsed="false">
      <c r="A250" s="51" t="s">
        <v>374</v>
      </c>
      <c r="B250" s="52" t="s">
        <v>243</v>
      </c>
      <c r="C250" s="53" t="s">
        <v>19</v>
      </c>
      <c r="D250" s="54" t="s">
        <v>109</v>
      </c>
      <c r="E250" s="55"/>
      <c r="F250" s="56" t="n">
        <f aca="false">F132/R250*S250</f>
        <v>16.7874</v>
      </c>
      <c r="G250" s="57" t="n">
        <f aca="false">F250*20/100</f>
        <v>3.35748</v>
      </c>
      <c r="I250" s="59"/>
      <c r="J250" s="60"/>
      <c r="K250" s="60"/>
      <c r="L250" s="60"/>
      <c r="M250" s="60"/>
      <c r="N250" s="60"/>
      <c r="O250" s="60"/>
      <c r="P250" s="60"/>
      <c r="Q250" s="60"/>
      <c r="R250" s="61" t="n">
        <v>0.171</v>
      </c>
      <c r="S250" s="58" t="n">
        <v>0.06</v>
      </c>
    </row>
    <row r="251" s="58" customFormat="true" ht="15.75" hidden="false" customHeight="false" outlineLevel="0" collapsed="false">
      <c r="A251" s="51" t="s">
        <v>374</v>
      </c>
      <c r="B251" s="52" t="s">
        <v>245</v>
      </c>
      <c r="C251" s="53" t="s">
        <v>19</v>
      </c>
      <c r="D251" s="54" t="s">
        <v>109</v>
      </c>
      <c r="E251" s="55"/>
      <c r="F251" s="56" t="n">
        <f aca="false">F133/R251*S251</f>
        <v>15.3624</v>
      </c>
      <c r="G251" s="57" t="n">
        <f aca="false">F251*20/100</f>
        <v>3.07248</v>
      </c>
      <c r="I251" s="59"/>
      <c r="J251" s="60"/>
      <c r="K251" s="60"/>
      <c r="L251" s="60"/>
      <c r="M251" s="60"/>
      <c r="N251" s="60"/>
      <c r="O251" s="60"/>
      <c r="P251" s="60"/>
      <c r="Q251" s="60"/>
      <c r="R251" s="61" t="n">
        <v>0.185</v>
      </c>
      <c r="S251" s="58" t="n">
        <v>0.06</v>
      </c>
    </row>
    <row r="252" s="58" customFormat="true" ht="15.75" hidden="false" customHeight="false" outlineLevel="0" collapsed="false">
      <c r="A252" s="51" t="s">
        <v>374</v>
      </c>
      <c r="B252" s="52" t="s">
        <v>247</v>
      </c>
      <c r="C252" s="53" t="s">
        <v>19</v>
      </c>
      <c r="D252" s="54" t="s">
        <v>109</v>
      </c>
      <c r="E252" s="55"/>
      <c r="F252" s="56" t="n">
        <f aca="false">F134/R252*S252</f>
        <v>15.3054</v>
      </c>
      <c r="G252" s="57" t="n">
        <f aca="false">F252*20/100</f>
        <v>3.06108</v>
      </c>
      <c r="I252" s="59"/>
      <c r="J252" s="60"/>
      <c r="K252" s="60"/>
      <c r="L252" s="60"/>
      <c r="M252" s="60"/>
      <c r="N252" s="60"/>
      <c r="O252" s="60"/>
      <c r="P252" s="60"/>
      <c r="Q252" s="60"/>
      <c r="R252" s="61" t="n">
        <v>0.2</v>
      </c>
      <c r="S252" s="58" t="n">
        <v>0.06</v>
      </c>
    </row>
    <row r="253" s="58" customFormat="true" ht="15.75" hidden="false" customHeight="false" outlineLevel="0" collapsed="false">
      <c r="A253" s="51" t="s">
        <v>384</v>
      </c>
      <c r="B253" s="52" t="s">
        <v>249</v>
      </c>
      <c r="C253" s="53" t="s">
        <v>19</v>
      </c>
      <c r="D253" s="54" t="s">
        <v>109</v>
      </c>
      <c r="E253" s="55"/>
      <c r="F253" s="56" t="n">
        <f aca="false">F135/R253*S253</f>
        <v>8.634</v>
      </c>
      <c r="G253" s="57" t="n">
        <f aca="false">F253*20/100</f>
        <v>1.7268</v>
      </c>
      <c r="I253" s="59"/>
      <c r="J253" s="60"/>
      <c r="K253" s="60"/>
      <c r="L253" s="60"/>
      <c r="M253" s="60"/>
      <c r="N253" s="60"/>
      <c r="O253" s="60"/>
      <c r="P253" s="60"/>
      <c r="Q253" s="60"/>
      <c r="R253" s="61" t="n">
        <v>0.154</v>
      </c>
      <c r="S253" s="58" t="n">
        <v>0.04</v>
      </c>
    </row>
    <row r="254" s="58" customFormat="true" ht="15.75" hidden="false" customHeight="false" outlineLevel="0" collapsed="false">
      <c r="A254" s="51" t="s">
        <v>384</v>
      </c>
      <c r="B254" s="52" t="s">
        <v>251</v>
      </c>
      <c r="C254" s="53" t="s">
        <v>19</v>
      </c>
      <c r="D254" s="54" t="s">
        <v>109</v>
      </c>
      <c r="E254" s="55"/>
      <c r="F254" s="56" t="n">
        <f aca="false">F136/R254*S254</f>
        <v>9.1772</v>
      </c>
      <c r="G254" s="57" t="n">
        <f aca="false">F254*20/100</f>
        <v>1.83544</v>
      </c>
      <c r="I254" s="59"/>
      <c r="J254" s="60"/>
      <c r="K254" s="60"/>
      <c r="L254" s="60"/>
      <c r="M254" s="60"/>
      <c r="N254" s="60"/>
      <c r="O254" s="60"/>
      <c r="P254" s="60"/>
      <c r="Q254" s="60"/>
      <c r="R254" s="61" t="n">
        <v>0.167</v>
      </c>
      <c r="S254" s="58" t="n">
        <v>0.04</v>
      </c>
    </row>
    <row r="255" s="58" customFormat="true" ht="15.75" hidden="false" customHeight="false" outlineLevel="0" collapsed="false">
      <c r="A255" s="51" t="s">
        <v>384</v>
      </c>
      <c r="B255" s="52" t="s">
        <v>253</v>
      </c>
      <c r="C255" s="53" t="s">
        <v>19</v>
      </c>
      <c r="D255" s="54" t="s">
        <v>109</v>
      </c>
      <c r="E255" s="55"/>
      <c r="F255" s="56" t="n">
        <f aca="false">F137/R255*S255</f>
        <v>11.8328</v>
      </c>
      <c r="G255" s="57" t="n">
        <f aca="false">F255*20/100</f>
        <v>2.36656</v>
      </c>
      <c r="I255" s="59"/>
      <c r="J255" s="60"/>
      <c r="K255" s="60"/>
      <c r="L255" s="60"/>
      <c r="M255" s="60"/>
      <c r="N255" s="60"/>
      <c r="O255" s="60"/>
      <c r="P255" s="60"/>
      <c r="Q255" s="60"/>
      <c r="R255" s="61" t="n">
        <v>0.207</v>
      </c>
      <c r="S255" s="58" t="n">
        <v>0.04</v>
      </c>
    </row>
    <row r="256" s="58" customFormat="true" ht="15.75" hidden="false" customHeight="false" outlineLevel="0" collapsed="false">
      <c r="A256" s="51" t="s">
        <v>374</v>
      </c>
      <c r="B256" s="52" t="s">
        <v>255</v>
      </c>
      <c r="C256" s="53" t="s">
        <v>19</v>
      </c>
      <c r="D256" s="54" t="s">
        <v>109</v>
      </c>
      <c r="E256" s="55"/>
      <c r="F256" s="56" t="n">
        <f aca="false">F138/R256*S256</f>
        <v>13.0548</v>
      </c>
      <c r="G256" s="57" t="n">
        <f aca="false">F256*20/100</f>
        <v>2.61096</v>
      </c>
      <c r="I256" s="59"/>
      <c r="J256" s="60"/>
      <c r="K256" s="60"/>
      <c r="L256" s="60"/>
      <c r="M256" s="60"/>
      <c r="N256" s="60"/>
      <c r="O256" s="60"/>
      <c r="P256" s="60"/>
      <c r="Q256" s="60"/>
      <c r="R256" s="61" t="n">
        <v>0.114</v>
      </c>
      <c r="S256" s="58" t="n">
        <v>0.06</v>
      </c>
    </row>
    <row r="257" s="58" customFormat="true" ht="15.75" hidden="false" customHeight="false" outlineLevel="0" collapsed="false">
      <c r="A257" s="51" t="s">
        <v>374</v>
      </c>
      <c r="B257" s="52" t="s">
        <v>257</v>
      </c>
      <c r="C257" s="53" t="s">
        <v>19</v>
      </c>
      <c r="D257" s="54" t="s">
        <v>109</v>
      </c>
      <c r="E257" s="55"/>
      <c r="F257" s="56" t="n">
        <f aca="false">F139/R257*S257</f>
        <v>13.6224</v>
      </c>
      <c r="G257" s="57" t="n">
        <f aca="false">F257*20/100</f>
        <v>2.72448</v>
      </c>
      <c r="I257" s="59"/>
      <c r="J257" s="60"/>
      <c r="K257" s="60"/>
      <c r="L257" s="60"/>
      <c r="M257" s="60"/>
      <c r="N257" s="60"/>
      <c r="O257" s="60"/>
      <c r="P257" s="60"/>
      <c r="Q257" s="60"/>
      <c r="R257" s="61" t="n">
        <v>0.135</v>
      </c>
      <c r="S257" s="58" t="n">
        <v>0.06</v>
      </c>
    </row>
    <row r="258" s="58" customFormat="true" ht="15.75" hidden="false" customHeight="false" outlineLevel="0" collapsed="false">
      <c r="A258" s="51" t="s">
        <v>374</v>
      </c>
      <c r="B258" s="52" t="s">
        <v>259</v>
      </c>
      <c r="C258" s="53" t="s">
        <v>19</v>
      </c>
      <c r="D258" s="54" t="s">
        <v>109</v>
      </c>
      <c r="E258" s="55"/>
      <c r="F258" s="56" t="n">
        <f aca="false">F140/R258*S258</f>
        <v>15.1032</v>
      </c>
      <c r="G258" s="57" t="n">
        <f aca="false">F258*20/100</f>
        <v>3.02064</v>
      </c>
      <c r="I258" s="59"/>
      <c r="J258" s="60"/>
      <c r="K258" s="60"/>
      <c r="L258" s="60"/>
      <c r="M258" s="60"/>
      <c r="N258" s="60"/>
      <c r="O258" s="60"/>
      <c r="P258" s="60"/>
      <c r="Q258" s="60"/>
      <c r="R258" s="61" t="n">
        <v>0.15</v>
      </c>
      <c r="S258" s="58" t="n">
        <v>0.06</v>
      </c>
    </row>
    <row r="259" s="58" customFormat="true" ht="15.75" hidden="false" customHeight="false" outlineLevel="0" collapsed="false">
      <c r="A259" s="51" t="s">
        <v>374</v>
      </c>
      <c r="B259" s="52" t="s">
        <v>261</v>
      </c>
      <c r="C259" s="53" t="s">
        <v>19</v>
      </c>
      <c r="D259" s="54" t="s">
        <v>109</v>
      </c>
      <c r="E259" s="55"/>
      <c r="F259" s="56" t="n">
        <f aca="false">F141/R259*S259</f>
        <v>17.3388</v>
      </c>
      <c r="G259" s="57" t="n">
        <f aca="false">F259*20/100</f>
        <v>3.46776</v>
      </c>
      <c r="I259" s="59"/>
      <c r="J259" s="60"/>
      <c r="K259" s="60"/>
      <c r="L259" s="60"/>
      <c r="M259" s="60"/>
      <c r="N259" s="60"/>
      <c r="O259" s="60"/>
      <c r="P259" s="60"/>
      <c r="Q259" s="60"/>
      <c r="R259" s="61" t="n">
        <v>0.164</v>
      </c>
      <c r="S259" s="58" t="n">
        <v>0.06</v>
      </c>
    </row>
    <row r="260" s="58" customFormat="true" ht="15.75" hidden="false" customHeight="false" outlineLevel="0" collapsed="false">
      <c r="A260" s="51" t="s">
        <v>367</v>
      </c>
      <c r="B260" s="52" t="s">
        <v>263</v>
      </c>
      <c r="C260" s="53" t="s">
        <v>19</v>
      </c>
      <c r="D260" s="54" t="s">
        <v>109</v>
      </c>
      <c r="E260" s="55"/>
      <c r="F260" s="56" t="n">
        <f aca="false">F142/R260*S260</f>
        <v>2.172</v>
      </c>
      <c r="G260" s="57" t="n">
        <f aca="false">F260*20/100</f>
        <v>0.4344</v>
      </c>
      <c r="I260" s="59"/>
      <c r="J260" s="60"/>
      <c r="K260" s="60"/>
      <c r="L260" s="60"/>
      <c r="M260" s="60"/>
      <c r="N260" s="60"/>
      <c r="O260" s="60"/>
      <c r="P260" s="60"/>
      <c r="Q260" s="60"/>
      <c r="R260" s="61" t="n">
        <v>0.011</v>
      </c>
      <c r="S260" s="58" t="n">
        <v>0.01</v>
      </c>
    </row>
    <row r="261" s="58" customFormat="true" ht="15.75" hidden="false" customHeight="false" outlineLevel="0" collapsed="false">
      <c r="A261" s="51" t="s">
        <v>367</v>
      </c>
      <c r="B261" s="52" t="s">
        <v>266</v>
      </c>
      <c r="C261" s="53" t="s">
        <v>19</v>
      </c>
      <c r="D261" s="54" t="s">
        <v>109</v>
      </c>
      <c r="E261" s="55"/>
      <c r="F261" s="56" t="n">
        <f aca="false">F143/R261*S261</f>
        <v>2.0721</v>
      </c>
      <c r="G261" s="57" t="n">
        <f aca="false">F261*20/100</f>
        <v>0.41442</v>
      </c>
      <c r="I261" s="59"/>
      <c r="J261" s="60"/>
      <c r="K261" s="60"/>
      <c r="L261" s="60"/>
      <c r="M261" s="60"/>
      <c r="N261" s="60"/>
      <c r="O261" s="60"/>
      <c r="P261" s="60"/>
      <c r="Q261" s="60"/>
      <c r="R261" s="61" t="n">
        <v>0.014</v>
      </c>
      <c r="S261" s="58" t="n">
        <v>0.01</v>
      </c>
    </row>
    <row r="262" s="58" customFormat="true" ht="15.75" hidden="false" customHeight="false" outlineLevel="0" collapsed="false">
      <c r="A262" s="51" t="s">
        <v>367</v>
      </c>
      <c r="B262" s="52" t="s">
        <v>268</v>
      </c>
      <c r="C262" s="53" t="s">
        <v>19</v>
      </c>
      <c r="D262" s="54" t="s">
        <v>109</v>
      </c>
      <c r="E262" s="55"/>
      <c r="F262" s="56" t="n">
        <f aca="false">F144/R262*S262</f>
        <v>2.0093</v>
      </c>
      <c r="G262" s="57" t="n">
        <f aca="false">F262*20/100</f>
        <v>0.40186</v>
      </c>
      <c r="I262" s="59"/>
      <c r="J262" s="60"/>
      <c r="K262" s="60"/>
      <c r="L262" s="60"/>
      <c r="M262" s="60"/>
      <c r="N262" s="60"/>
      <c r="O262" s="60"/>
      <c r="P262" s="60"/>
      <c r="Q262" s="60"/>
      <c r="R262" s="61" t="n">
        <v>0.017</v>
      </c>
      <c r="S262" s="58" t="n">
        <v>0.01</v>
      </c>
    </row>
    <row r="263" s="58" customFormat="true" ht="15.75" hidden="false" customHeight="false" outlineLevel="0" collapsed="false">
      <c r="A263" s="51" t="s">
        <v>367</v>
      </c>
      <c r="B263" s="52" t="s">
        <v>270</v>
      </c>
      <c r="C263" s="53" t="s">
        <v>19</v>
      </c>
      <c r="D263" s="54" t="s">
        <v>109</v>
      </c>
      <c r="E263" s="55"/>
      <c r="F263" s="56" t="n">
        <f aca="false">F145/R263*S263</f>
        <v>2.117</v>
      </c>
      <c r="G263" s="57" t="n">
        <f aca="false">F263*20/100</f>
        <v>0.4234</v>
      </c>
      <c r="I263" s="59"/>
      <c r="J263" s="60"/>
      <c r="K263" s="60"/>
      <c r="L263" s="60"/>
      <c r="M263" s="60"/>
      <c r="N263" s="60"/>
      <c r="O263" s="60"/>
      <c r="P263" s="60"/>
      <c r="Q263" s="60"/>
      <c r="R263" s="61" t="n">
        <v>0.018</v>
      </c>
      <c r="S263" s="58" t="n">
        <v>0.01</v>
      </c>
    </row>
    <row r="264" s="58" customFormat="true" ht="15.75" hidden="false" customHeight="false" outlineLevel="0" collapsed="false">
      <c r="A264" s="51" t="s">
        <v>367</v>
      </c>
      <c r="B264" s="52" t="s">
        <v>272</v>
      </c>
      <c r="C264" s="53" t="s">
        <v>19</v>
      </c>
      <c r="D264" s="54" t="s">
        <v>109</v>
      </c>
      <c r="E264" s="55"/>
      <c r="F264" s="56" t="n">
        <f aca="false">F146/R264*S264</f>
        <v>2.1574</v>
      </c>
      <c r="G264" s="57" t="n">
        <f aca="false">F264*20/100</f>
        <v>0.43148</v>
      </c>
      <c r="I264" s="59"/>
      <c r="J264" s="60"/>
      <c r="K264" s="60"/>
      <c r="L264" s="60"/>
      <c r="M264" s="60"/>
      <c r="N264" s="60"/>
      <c r="O264" s="60"/>
      <c r="P264" s="60"/>
      <c r="Q264" s="60"/>
      <c r="R264" s="61" t="n">
        <v>0.021</v>
      </c>
      <c r="S264" s="58" t="n">
        <v>0.01</v>
      </c>
    </row>
    <row r="265" s="58" customFormat="true" ht="15.75" hidden="false" customHeight="false" outlineLevel="0" collapsed="false">
      <c r="A265" s="51" t="s">
        <v>385</v>
      </c>
      <c r="B265" s="52" t="s">
        <v>274</v>
      </c>
      <c r="C265" s="53" t="s">
        <v>19</v>
      </c>
      <c r="D265" s="54" t="s">
        <v>109</v>
      </c>
      <c r="E265" s="55"/>
      <c r="F265" s="56" t="n">
        <f aca="false">F147/R265*S265</f>
        <v>3.3034</v>
      </c>
      <c r="G265" s="57" t="n">
        <f aca="false">F265*20/100</f>
        <v>0.66068</v>
      </c>
      <c r="I265" s="59"/>
      <c r="J265" s="60"/>
      <c r="K265" s="60"/>
      <c r="L265" s="60"/>
      <c r="M265" s="60"/>
      <c r="N265" s="60"/>
      <c r="O265" s="60"/>
      <c r="P265" s="60"/>
      <c r="Q265" s="60"/>
      <c r="R265" s="61" t="n">
        <v>0.05</v>
      </c>
      <c r="S265" s="58" t="n">
        <v>0.02</v>
      </c>
    </row>
    <row r="266" s="58" customFormat="true" ht="15.75" hidden="false" customHeight="false" outlineLevel="0" collapsed="false">
      <c r="A266" s="51" t="s">
        <v>385</v>
      </c>
      <c r="B266" s="52" t="s">
        <v>276</v>
      </c>
      <c r="C266" s="53" t="s">
        <v>19</v>
      </c>
      <c r="D266" s="54" t="s">
        <v>109</v>
      </c>
      <c r="E266" s="55"/>
      <c r="F266" s="56" t="n">
        <f aca="false">F148/R266*S266</f>
        <v>3.274</v>
      </c>
      <c r="G266" s="57" t="n">
        <f aca="false">F266*20/100</f>
        <v>0.6548</v>
      </c>
      <c r="I266" s="59"/>
      <c r="J266" s="60"/>
      <c r="K266" s="60"/>
      <c r="L266" s="60"/>
      <c r="M266" s="60"/>
      <c r="N266" s="60"/>
      <c r="O266" s="60"/>
      <c r="P266" s="60"/>
      <c r="Q266" s="60"/>
      <c r="R266" s="61" t="n">
        <v>0.056</v>
      </c>
      <c r="S266" s="58" t="n">
        <v>0.02</v>
      </c>
    </row>
    <row r="267" s="58" customFormat="true" ht="15.75" hidden="false" customHeight="false" outlineLevel="0" collapsed="false">
      <c r="A267" s="51" t="s">
        <v>385</v>
      </c>
      <c r="B267" s="52" t="s">
        <v>278</v>
      </c>
      <c r="C267" s="53" t="s">
        <v>19</v>
      </c>
      <c r="D267" s="54" t="s">
        <v>109</v>
      </c>
      <c r="E267" s="55"/>
      <c r="F267" s="56" t="n">
        <f aca="false">F149/R267*S267</f>
        <v>3.259</v>
      </c>
      <c r="G267" s="57" t="n">
        <f aca="false">F267*20/100</f>
        <v>0.6518</v>
      </c>
      <c r="I267" s="59"/>
      <c r="J267" s="60"/>
      <c r="K267" s="60"/>
      <c r="L267" s="60"/>
      <c r="M267" s="60"/>
      <c r="N267" s="60"/>
      <c r="O267" s="60"/>
      <c r="P267" s="60"/>
      <c r="Q267" s="60"/>
      <c r="R267" s="61" t="n">
        <v>0.059</v>
      </c>
      <c r="S267" s="58" t="n">
        <v>0.02</v>
      </c>
    </row>
    <row r="268" s="58" customFormat="true" ht="15.75" hidden="false" customHeight="false" outlineLevel="0" collapsed="false">
      <c r="A268" s="51" t="s">
        <v>385</v>
      </c>
      <c r="B268" s="52" t="s">
        <v>280</v>
      </c>
      <c r="C268" s="53" t="s">
        <v>19</v>
      </c>
      <c r="D268" s="54" t="s">
        <v>109</v>
      </c>
      <c r="E268" s="55"/>
      <c r="F268" s="56" t="n">
        <f aca="false">F150/R268*S268</f>
        <v>3.4462</v>
      </c>
      <c r="G268" s="57" t="n">
        <f aca="false">F268*20/100</f>
        <v>0.68924</v>
      </c>
      <c r="I268" s="59"/>
      <c r="J268" s="60"/>
      <c r="K268" s="60"/>
      <c r="L268" s="60"/>
      <c r="M268" s="60"/>
      <c r="N268" s="60"/>
      <c r="O268" s="60"/>
      <c r="P268" s="60"/>
      <c r="Q268" s="60"/>
      <c r="R268" s="61" t="n">
        <v>0.065</v>
      </c>
      <c r="S268" s="58" t="n">
        <v>0.02</v>
      </c>
    </row>
    <row r="269" s="58" customFormat="true" ht="15.75" hidden="false" customHeight="false" outlineLevel="0" collapsed="false">
      <c r="A269" s="51" t="s">
        <v>385</v>
      </c>
      <c r="B269" s="52" t="s">
        <v>282</v>
      </c>
      <c r="C269" s="53" t="s">
        <v>19</v>
      </c>
      <c r="D269" s="54" t="s">
        <v>109</v>
      </c>
      <c r="E269" s="55"/>
      <c r="F269" s="56" t="n">
        <f aca="false">F151/R269*S269</f>
        <v>3.4342</v>
      </c>
      <c r="G269" s="57" t="n">
        <f aca="false">F269*20/100</f>
        <v>0.68684</v>
      </c>
      <c r="I269" s="59"/>
      <c r="J269" s="60"/>
      <c r="K269" s="60"/>
      <c r="L269" s="60"/>
      <c r="M269" s="60"/>
      <c r="N269" s="60"/>
      <c r="O269" s="60"/>
      <c r="P269" s="60"/>
      <c r="Q269" s="60"/>
      <c r="R269" s="61" t="n">
        <v>0.068</v>
      </c>
      <c r="S269" s="58" t="n">
        <v>0.02</v>
      </c>
    </row>
    <row r="270" s="58" customFormat="true" ht="15.75" hidden="false" customHeight="false" outlineLevel="0" collapsed="false">
      <c r="A270" s="51" t="s">
        <v>386</v>
      </c>
      <c r="B270" s="52" t="s">
        <v>284</v>
      </c>
      <c r="C270" s="53" t="s">
        <v>19</v>
      </c>
      <c r="D270" s="54" t="s">
        <v>109</v>
      </c>
      <c r="E270" s="55"/>
      <c r="F270" s="56" t="n">
        <f aca="false">F152/R270*S270</f>
        <v>4.131</v>
      </c>
      <c r="G270" s="57" t="n">
        <f aca="false">F270*20/100</f>
        <v>0.8262</v>
      </c>
      <c r="I270" s="59"/>
      <c r="J270" s="60"/>
      <c r="K270" s="60"/>
      <c r="L270" s="60"/>
      <c r="M270" s="60"/>
      <c r="N270" s="60"/>
      <c r="O270" s="60"/>
      <c r="P270" s="60"/>
      <c r="Q270" s="60"/>
      <c r="R270" s="61" t="n">
        <v>0.029</v>
      </c>
      <c r="S270" s="58" t="n">
        <v>0.02</v>
      </c>
    </row>
    <row r="271" s="58" customFormat="true" ht="15.75" hidden="false" customHeight="false" outlineLevel="0" collapsed="false">
      <c r="A271" s="51" t="s">
        <v>386</v>
      </c>
      <c r="B271" s="52" t="s">
        <v>286</v>
      </c>
      <c r="C271" s="53" t="s">
        <v>19</v>
      </c>
      <c r="D271" s="54" t="s">
        <v>109</v>
      </c>
      <c r="E271" s="55"/>
      <c r="F271" s="56" t="n">
        <f aca="false">F153/R271*S271</f>
        <v>4.4574</v>
      </c>
      <c r="G271" s="57" t="n">
        <f aca="false">F271*20/100</f>
        <v>0.89148</v>
      </c>
      <c r="I271" s="59"/>
      <c r="J271" s="60"/>
      <c r="K271" s="60"/>
      <c r="L271" s="60"/>
      <c r="M271" s="60"/>
      <c r="N271" s="60"/>
      <c r="O271" s="60"/>
      <c r="P271" s="60"/>
      <c r="Q271" s="60"/>
      <c r="R271" s="61" t="n">
        <v>0.035</v>
      </c>
      <c r="S271" s="58" t="n">
        <v>0.02</v>
      </c>
    </row>
    <row r="272" s="58" customFormat="true" ht="15.75" hidden="false" customHeight="false" outlineLevel="0" collapsed="false">
      <c r="A272" s="51" t="s">
        <v>386</v>
      </c>
      <c r="B272" s="52" t="s">
        <v>288</v>
      </c>
      <c r="C272" s="53" t="s">
        <v>19</v>
      </c>
      <c r="D272" s="54" t="s">
        <v>109</v>
      </c>
      <c r="E272" s="55"/>
      <c r="F272" s="56" t="n">
        <f aca="false">F154/R272*S272</f>
        <v>5.1506</v>
      </c>
      <c r="G272" s="57" t="n">
        <f aca="false">F272*20/100</f>
        <v>1.03012</v>
      </c>
      <c r="I272" s="59"/>
      <c r="J272" s="60"/>
      <c r="K272" s="60"/>
      <c r="L272" s="60"/>
      <c r="M272" s="60"/>
      <c r="N272" s="60"/>
      <c r="O272" s="60"/>
      <c r="P272" s="60"/>
      <c r="Q272" s="60"/>
      <c r="R272" s="61" t="n">
        <v>0.041</v>
      </c>
      <c r="S272" s="58" t="n">
        <v>0.02</v>
      </c>
    </row>
    <row r="273" s="58" customFormat="true" ht="15.75" hidden="false" customHeight="false" outlineLevel="0" collapsed="false">
      <c r="A273" s="51" t="s">
        <v>387</v>
      </c>
      <c r="B273" s="52" t="s">
        <v>290</v>
      </c>
      <c r="C273" s="53" t="s">
        <v>19</v>
      </c>
      <c r="D273" s="54" t="s">
        <v>109</v>
      </c>
      <c r="E273" s="55"/>
      <c r="F273" s="56" t="n">
        <f aca="false">F155/R273*S273</f>
        <v>9.165</v>
      </c>
      <c r="G273" s="57" t="n">
        <f aca="false">F273*20/100</f>
        <v>1.833</v>
      </c>
      <c r="I273" s="59"/>
      <c r="J273" s="60"/>
      <c r="K273" s="60"/>
      <c r="L273" s="60"/>
      <c r="M273" s="60"/>
      <c r="N273" s="60"/>
      <c r="O273" s="60"/>
      <c r="P273" s="60"/>
      <c r="Q273" s="60"/>
      <c r="R273" s="61" t="n">
        <v>0.086</v>
      </c>
      <c r="S273" s="58" t="n">
        <v>0.05</v>
      </c>
    </row>
    <row r="274" s="58" customFormat="true" ht="15.75" hidden="false" customHeight="false" outlineLevel="0" collapsed="false">
      <c r="A274" s="51" t="s">
        <v>385</v>
      </c>
      <c r="B274" s="52" t="s">
        <v>292</v>
      </c>
      <c r="C274" s="53" t="s">
        <v>19</v>
      </c>
      <c r="D274" s="54" t="s">
        <v>109</v>
      </c>
      <c r="E274" s="55"/>
      <c r="F274" s="56" t="n">
        <f aca="false">F156/R274*S274</f>
        <v>3.5012</v>
      </c>
      <c r="G274" s="57" t="n">
        <f aca="false">F274*20/100</f>
        <v>0.70024</v>
      </c>
      <c r="I274" s="59"/>
      <c r="J274" s="60"/>
      <c r="K274" s="60"/>
      <c r="L274" s="60"/>
      <c r="M274" s="60"/>
      <c r="N274" s="60"/>
      <c r="O274" s="60"/>
      <c r="P274" s="60"/>
      <c r="Q274" s="60"/>
      <c r="R274" s="61" t="n">
        <v>0.041</v>
      </c>
      <c r="S274" s="58" t="n">
        <v>0.02</v>
      </c>
    </row>
    <row r="275" s="58" customFormat="true" ht="15.75" hidden="false" customHeight="false" outlineLevel="0" collapsed="false">
      <c r="A275" s="51" t="s">
        <v>387</v>
      </c>
      <c r="B275" s="52" t="s">
        <v>294</v>
      </c>
      <c r="C275" s="53" t="s">
        <v>19</v>
      </c>
      <c r="D275" s="54" t="s">
        <v>109</v>
      </c>
      <c r="E275" s="55"/>
      <c r="F275" s="56" t="n">
        <f aca="false">F157/R275*S275</f>
        <v>12.544</v>
      </c>
      <c r="G275" s="57" t="n">
        <f aca="false">F275*20/100</f>
        <v>2.5088</v>
      </c>
      <c r="I275" s="59"/>
      <c r="J275" s="60"/>
      <c r="K275" s="60"/>
      <c r="L275" s="60"/>
      <c r="M275" s="60"/>
      <c r="N275" s="60"/>
      <c r="O275" s="60"/>
      <c r="P275" s="60"/>
      <c r="Q275" s="60"/>
      <c r="R275" s="61" t="n">
        <v>0.098</v>
      </c>
      <c r="S275" s="58" t="n">
        <v>0.05</v>
      </c>
    </row>
    <row r="276" s="58" customFormat="true" ht="15.75" hidden="false" customHeight="false" outlineLevel="0" collapsed="false">
      <c r="A276" s="51" t="s">
        <v>385</v>
      </c>
      <c r="B276" s="52" t="s">
        <v>296</v>
      </c>
      <c r="C276" s="53" t="s">
        <v>19</v>
      </c>
      <c r="D276" s="54" t="s">
        <v>109</v>
      </c>
      <c r="E276" s="55"/>
      <c r="F276" s="56" t="n">
        <f aca="false">F158/R276*S276</f>
        <v>3.6726</v>
      </c>
      <c r="G276" s="57" t="n">
        <f aca="false">F276*20/100</f>
        <v>0.73452</v>
      </c>
      <c r="I276" s="59"/>
      <c r="J276" s="60"/>
      <c r="K276" s="60"/>
      <c r="L276" s="60"/>
      <c r="M276" s="60"/>
      <c r="N276" s="60"/>
      <c r="O276" s="60"/>
      <c r="P276" s="60"/>
      <c r="Q276" s="60"/>
      <c r="R276" s="61" t="n">
        <v>0.047</v>
      </c>
      <c r="S276" s="58" t="n">
        <v>0.02</v>
      </c>
    </row>
    <row r="277" s="58" customFormat="true" ht="15.75" hidden="false" customHeight="false" outlineLevel="0" collapsed="false">
      <c r="A277" s="51" t="s">
        <v>388</v>
      </c>
      <c r="B277" s="52" t="s">
        <v>298</v>
      </c>
      <c r="C277" s="53" t="s">
        <v>19</v>
      </c>
      <c r="D277" s="54" t="s">
        <v>109</v>
      </c>
      <c r="E277" s="55"/>
      <c r="F277" s="56" t="n">
        <f aca="false">F159/R277*S277</f>
        <v>15.087</v>
      </c>
      <c r="G277" s="57" t="n">
        <f aca="false">F277*20/100</f>
        <v>3.0174</v>
      </c>
      <c r="I277" s="59"/>
      <c r="J277" s="60"/>
      <c r="K277" s="60"/>
      <c r="L277" s="60"/>
      <c r="M277" s="60"/>
      <c r="N277" s="60"/>
      <c r="O277" s="60"/>
      <c r="P277" s="60"/>
      <c r="Q277" s="60"/>
      <c r="R277" s="61" t="n">
        <v>0.117</v>
      </c>
      <c r="S277" s="58" t="n">
        <v>0.05</v>
      </c>
    </row>
    <row r="278" s="58" customFormat="true" ht="15.75" hidden="false" customHeight="false" outlineLevel="0" collapsed="false">
      <c r="A278" s="51" t="s">
        <v>387</v>
      </c>
      <c r="B278" s="52" t="s">
        <v>300</v>
      </c>
      <c r="C278" s="53" t="s">
        <v>19</v>
      </c>
      <c r="D278" s="54" t="s">
        <v>109</v>
      </c>
      <c r="E278" s="55"/>
      <c r="F278" s="56" t="n">
        <f aca="false">F160/R278*S278</f>
        <v>12.95</v>
      </c>
      <c r="G278" s="57" t="n">
        <f aca="false">F278*20/100</f>
        <v>2.59</v>
      </c>
      <c r="I278" s="59"/>
      <c r="J278" s="60"/>
      <c r="K278" s="60"/>
      <c r="L278" s="60"/>
      <c r="M278" s="60"/>
      <c r="N278" s="60"/>
      <c r="O278" s="60"/>
      <c r="P278" s="60"/>
      <c r="Q278" s="60"/>
      <c r="R278" s="61" t="n">
        <v>0.117</v>
      </c>
      <c r="S278" s="58" t="n">
        <v>0.05</v>
      </c>
    </row>
    <row r="279" s="58" customFormat="true" ht="15.75" hidden="false" customHeight="false" outlineLevel="0" collapsed="false">
      <c r="A279" s="51" t="s">
        <v>385</v>
      </c>
      <c r="B279" s="52" t="s">
        <v>302</v>
      </c>
      <c r="C279" s="53" t="s">
        <v>19</v>
      </c>
      <c r="D279" s="54" t="s">
        <v>109</v>
      </c>
      <c r="E279" s="55"/>
      <c r="F279" s="56" t="n">
        <f aca="false">F161/R279*S279</f>
        <v>3.8682</v>
      </c>
      <c r="G279" s="57" t="n">
        <f aca="false">F279*20/100</f>
        <v>0.77364</v>
      </c>
      <c r="I279" s="59"/>
      <c r="J279" s="60"/>
      <c r="K279" s="60"/>
      <c r="L279" s="60"/>
      <c r="M279" s="60"/>
      <c r="N279" s="60"/>
      <c r="O279" s="60"/>
      <c r="P279" s="60"/>
      <c r="Q279" s="60"/>
      <c r="R279" s="61" t="n">
        <v>0.056</v>
      </c>
      <c r="S279" s="58" t="n">
        <v>0.02</v>
      </c>
    </row>
    <row r="280" s="58" customFormat="true" ht="15.75" hidden="false" customHeight="false" outlineLevel="0" collapsed="false">
      <c r="A280" s="51" t="s">
        <v>388</v>
      </c>
      <c r="B280" s="52" t="s">
        <v>304</v>
      </c>
      <c r="C280" s="53" t="s">
        <v>19</v>
      </c>
      <c r="D280" s="54" t="s">
        <v>109</v>
      </c>
      <c r="E280" s="55"/>
      <c r="F280" s="56" t="n">
        <f aca="false">F162/R280*S280</f>
        <v>21.474</v>
      </c>
      <c r="G280" s="57" t="n">
        <f aca="false">F280*20/100</f>
        <v>4.2948</v>
      </c>
      <c r="I280" s="59"/>
      <c r="J280" s="60"/>
      <c r="K280" s="60"/>
      <c r="L280" s="60"/>
      <c r="M280" s="60"/>
      <c r="N280" s="60"/>
      <c r="O280" s="60"/>
      <c r="P280" s="60"/>
      <c r="Q280" s="60"/>
      <c r="R280" s="61" t="n">
        <v>0.129</v>
      </c>
      <c r="S280" s="58" t="n">
        <v>0.05</v>
      </c>
    </row>
    <row r="281" s="58" customFormat="true" ht="15.75" hidden="false" customHeight="false" outlineLevel="0" collapsed="false">
      <c r="A281" s="51" t="s">
        <v>387</v>
      </c>
      <c r="B281" s="52" t="s">
        <v>306</v>
      </c>
      <c r="C281" s="53" t="s">
        <v>19</v>
      </c>
      <c r="D281" s="54" t="s">
        <v>109</v>
      </c>
      <c r="E281" s="55"/>
      <c r="F281" s="56" t="n">
        <f aca="false">F163/R281*S281</f>
        <v>13.8315</v>
      </c>
      <c r="G281" s="57" t="n">
        <f aca="false">F281*20/100</f>
        <v>2.7663</v>
      </c>
      <c r="I281" s="59"/>
      <c r="J281" s="60"/>
      <c r="K281" s="60"/>
      <c r="L281" s="60"/>
      <c r="M281" s="60"/>
      <c r="N281" s="60"/>
      <c r="O281" s="60"/>
      <c r="P281" s="60"/>
      <c r="Q281" s="60"/>
      <c r="R281" s="61" t="n">
        <v>0.129</v>
      </c>
      <c r="S281" s="58" t="n">
        <v>0.05</v>
      </c>
    </row>
    <row r="282" s="58" customFormat="true" ht="15.75" hidden="false" customHeight="false" outlineLevel="0" collapsed="false">
      <c r="A282" s="51" t="s">
        <v>385</v>
      </c>
      <c r="B282" s="52" t="s">
        <v>308</v>
      </c>
      <c r="C282" s="53" t="s">
        <v>19</v>
      </c>
      <c r="D282" s="54" t="s">
        <v>109</v>
      </c>
      <c r="E282" s="55"/>
      <c r="F282" s="56" t="n">
        <f aca="false">F164/R282*S282</f>
        <v>3.8548</v>
      </c>
      <c r="G282" s="57" t="n">
        <f aca="false">F282*20/100</f>
        <v>0.77096</v>
      </c>
      <c r="I282" s="59"/>
      <c r="J282" s="60"/>
      <c r="K282" s="60"/>
      <c r="L282" s="60"/>
      <c r="M282" s="60"/>
      <c r="N282" s="60"/>
      <c r="O282" s="60"/>
      <c r="P282" s="60"/>
      <c r="Q282" s="60"/>
      <c r="R282" s="61" t="n">
        <v>0.062</v>
      </c>
      <c r="S282" s="58" t="n">
        <v>0.02</v>
      </c>
    </row>
    <row r="283" s="58" customFormat="true" ht="15.75" hidden="false" customHeight="false" outlineLevel="0" collapsed="false">
      <c r="A283" s="51" t="s">
        <v>387</v>
      </c>
      <c r="B283" s="52" t="s">
        <v>310</v>
      </c>
      <c r="C283" s="53" t="s">
        <v>19</v>
      </c>
      <c r="D283" s="54" t="s">
        <v>109</v>
      </c>
      <c r="E283" s="55"/>
      <c r="F283" s="56" t="n">
        <f aca="false">F165/R283*S283</f>
        <v>9.733</v>
      </c>
      <c r="G283" s="57" t="n">
        <f aca="false">F283*20/100</f>
        <v>1.9466</v>
      </c>
      <c r="I283" s="59"/>
      <c r="J283" s="60"/>
      <c r="K283" s="60"/>
      <c r="L283" s="60"/>
      <c r="M283" s="60"/>
      <c r="N283" s="60"/>
      <c r="O283" s="60"/>
      <c r="P283" s="60"/>
      <c r="Q283" s="60"/>
      <c r="R283" s="61" t="n">
        <v>0.098</v>
      </c>
      <c r="S283" s="58" t="n">
        <v>0.05</v>
      </c>
    </row>
    <row r="284" s="58" customFormat="true" ht="15.75" hidden="false" customHeight="false" outlineLevel="0" collapsed="false">
      <c r="A284" s="51" t="s">
        <v>387</v>
      </c>
      <c r="B284" s="52" t="s">
        <v>312</v>
      </c>
      <c r="C284" s="53" t="s">
        <v>19</v>
      </c>
      <c r="D284" s="54" t="s">
        <v>109</v>
      </c>
      <c r="E284" s="55"/>
      <c r="F284" s="56" t="n">
        <f aca="false">F166/R284*S284</f>
        <v>11.122</v>
      </c>
      <c r="G284" s="57" t="n">
        <f aca="false">F284*20/100</f>
        <v>2.2244</v>
      </c>
      <c r="I284" s="59"/>
      <c r="J284" s="60"/>
      <c r="K284" s="60"/>
      <c r="L284" s="60"/>
      <c r="M284" s="60"/>
      <c r="N284" s="60"/>
      <c r="O284" s="60"/>
      <c r="P284" s="60"/>
      <c r="Q284" s="60"/>
      <c r="R284" s="61" t="n">
        <v>0.117</v>
      </c>
      <c r="S284" s="58" t="n">
        <v>0.05</v>
      </c>
    </row>
    <row r="285" s="58" customFormat="true" ht="15.75" hidden="false" customHeight="false" outlineLevel="0" collapsed="false">
      <c r="A285" s="51" t="s">
        <v>387</v>
      </c>
      <c r="B285" s="52" t="s">
        <v>314</v>
      </c>
      <c r="C285" s="53" t="s">
        <v>19</v>
      </c>
      <c r="D285" s="54" t="s">
        <v>109</v>
      </c>
      <c r="E285" s="55"/>
      <c r="F285" s="56" t="n">
        <f aca="false">F167/R285*S285</f>
        <v>15.523</v>
      </c>
      <c r="G285" s="57" t="n">
        <f aca="false">F285*20/100</f>
        <v>3.1046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1" t="n">
        <v>0.129</v>
      </c>
      <c r="S285" s="58" t="n">
        <v>0.05</v>
      </c>
    </row>
    <row r="286" s="58" customFormat="true" ht="15.75" hidden="false" customHeight="false" outlineLevel="0" collapsed="false">
      <c r="A286" s="51" t="s">
        <v>389</v>
      </c>
      <c r="B286" s="52" t="s">
        <v>316</v>
      </c>
      <c r="C286" s="53" t="s">
        <v>19</v>
      </c>
      <c r="D286" s="54" t="s">
        <v>109</v>
      </c>
      <c r="E286" s="55"/>
      <c r="F286" s="56" t="n">
        <f aca="false">F168/R286*S286</f>
        <v>13.6696</v>
      </c>
      <c r="G286" s="57" t="n">
        <f aca="false">F286*20/100</f>
        <v>2.73392</v>
      </c>
      <c r="I286" s="59"/>
      <c r="J286" s="60"/>
      <c r="K286" s="60"/>
      <c r="L286" s="60"/>
      <c r="M286" s="60"/>
      <c r="N286" s="60"/>
      <c r="O286" s="60"/>
      <c r="P286" s="60"/>
      <c r="Q286" s="60"/>
      <c r="R286" s="61" t="n">
        <v>0.1</v>
      </c>
      <c r="S286" s="58" t="n">
        <v>0.07</v>
      </c>
    </row>
    <row r="287" s="58" customFormat="true" ht="15.75" hidden="false" customHeight="false" outlineLevel="0" collapsed="false">
      <c r="A287" s="51" t="s">
        <v>389</v>
      </c>
      <c r="B287" s="52" t="s">
        <v>319</v>
      </c>
      <c r="C287" s="53" t="s">
        <v>19</v>
      </c>
      <c r="D287" s="54" t="s">
        <v>109</v>
      </c>
      <c r="E287" s="55"/>
      <c r="F287" s="56" t="n">
        <f aca="false">F169/R287*S287</f>
        <v>13.5331</v>
      </c>
      <c r="G287" s="57" t="n">
        <f aca="false">F287*20/100</f>
        <v>2.70662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1" t="n">
        <v>0.11</v>
      </c>
      <c r="S287" s="58" t="n">
        <v>0.07</v>
      </c>
    </row>
    <row r="288" s="58" customFormat="true" ht="15.75" hidden="false" customHeight="false" outlineLevel="0" collapsed="false">
      <c r="A288" s="51" t="s">
        <v>389</v>
      </c>
      <c r="B288" s="52" t="s">
        <v>321</v>
      </c>
      <c r="C288" s="53" t="s">
        <v>19</v>
      </c>
      <c r="D288" s="54" t="s">
        <v>109</v>
      </c>
      <c r="E288" s="55"/>
      <c r="F288" s="56" t="n">
        <f aca="false">F170/R288*S288</f>
        <v>15.9768</v>
      </c>
      <c r="G288" s="57" t="n">
        <f aca="false">F288*20/100</f>
        <v>3.19536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1" t="n">
        <v>0.13</v>
      </c>
      <c r="S288" s="58" t="n">
        <v>0.07</v>
      </c>
    </row>
    <row r="289" s="58" customFormat="true" ht="15.75" hidden="false" customHeight="false" outlineLevel="0" collapsed="false">
      <c r="A289" s="51" t="s">
        <v>390</v>
      </c>
      <c r="B289" s="52" t="s">
        <v>323</v>
      </c>
      <c r="C289" s="53" t="s">
        <v>19</v>
      </c>
      <c r="D289" s="54" t="s">
        <v>109</v>
      </c>
      <c r="E289" s="55"/>
      <c r="F289" s="56" t="n">
        <f aca="false">F171/R289*S289</f>
        <v>17.7926</v>
      </c>
      <c r="G289" s="57" t="n">
        <f aca="false">F289*20/100</f>
        <v>3.55852</v>
      </c>
      <c r="I289" s="59"/>
      <c r="J289" s="60"/>
      <c r="K289" s="60"/>
      <c r="L289" s="60"/>
      <c r="M289" s="60"/>
      <c r="N289" s="60"/>
      <c r="O289" s="60"/>
      <c r="P289" s="60"/>
      <c r="Q289" s="60"/>
      <c r="R289" s="61" t="n">
        <v>0.15</v>
      </c>
      <c r="S289" s="58" t="n">
        <v>0.07</v>
      </c>
    </row>
    <row r="290" s="58" customFormat="true" ht="15.75" hidden="false" customHeight="false" outlineLevel="0" collapsed="false">
      <c r="A290" s="51" t="s">
        <v>391</v>
      </c>
      <c r="B290" s="52" t="s">
        <v>325</v>
      </c>
      <c r="C290" s="53" t="s">
        <v>19</v>
      </c>
      <c r="D290" s="54" t="s">
        <v>109</v>
      </c>
      <c r="E290" s="55"/>
      <c r="F290" s="56" t="n">
        <f aca="false">F172/R290*S290</f>
        <v>18.613</v>
      </c>
      <c r="G290" s="57" t="n">
        <f aca="false">F290*20/100</f>
        <v>3.7226</v>
      </c>
      <c r="I290" s="59"/>
      <c r="J290" s="60"/>
      <c r="K290" s="60"/>
      <c r="L290" s="60"/>
      <c r="M290" s="60"/>
      <c r="N290" s="60"/>
      <c r="O290" s="60"/>
      <c r="P290" s="60"/>
      <c r="Q290" s="60"/>
      <c r="R290" s="61" t="n">
        <v>0.14</v>
      </c>
      <c r="S290" s="58" t="n">
        <v>0.1</v>
      </c>
    </row>
    <row r="291" s="58" customFormat="true" ht="15.75" hidden="false" customHeight="false" outlineLevel="0" collapsed="false">
      <c r="A291" s="51" t="s">
        <v>391</v>
      </c>
      <c r="B291" s="52" t="s">
        <v>327</v>
      </c>
      <c r="C291" s="53" t="s">
        <v>19</v>
      </c>
      <c r="D291" s="54" t="s">
        <v>109</v>
      </c>
      <c r="E291" s="55"/>
      <c r="F291" s="56" t="n">
        <f aca="false">F173/R291*S291</f>
        <v>19.68</v>
      </c>
      <c r="G291" s="57" t="n">
        <f aca="false">F291*20/100</f>
        <v>3.936</v>
      </c>
      <c r="I291" s="59"/>
      <c r="J291" s="60"/>
      <c r="K291" s="60"/>
      <c r="L291" s="60"/>
      <c r="M291" s="60"/>
      <c r="N291" s="60"/>
      <c r="O291" s="60"/>
      <c r="P291" s="60"/>
      <c r="Q291" s="60"/>
      <c r="R291" s="61" t="n">
        <v>0.15</v>
      </c>
      <c r="S291" s="58" t="n">
        <v>0.1</v>
      </c>
    </row>
    <row r="292" s="58" customFormat="true" ht="15.75" hidden="false" customHeight="false" outlineLevel="0" collapsed="false">
      <c r="A292" s="51" t="s">
        <v>391</v>
      </c>
      <c r="B292" s="52" t="s">
        <v>329</v>
      </c>
      <c r="C292" s="53" t="s">
        <v>19</v>
      </c>
      <c r="D292" s="54" t="s">
        <v>109</v>
      </c>
      <c r="E292" s="55"/>
      <c r="F292" s="56" t="n">
        <f aca="false">F174/R292*S292</f>
        <v>20.82</v>
      </c>
      <c r="G292" s="57" t="n">
        <f aca="false">F292*20/100</f>
        <v>4.164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1" t="n">
        <v>0.18</v>
      </c>
      <c r="S292" s="58" t="n">
        <v>0.1</v>
      </c>
    </row>
    <row r="293" s="58" customFormat="true" ht="15.75" hidden="false" customHeight="false" outlineLevel="0" collapsed="false">
      <c r="A293" s="51" t="s">
        <v>391</v>
      </c>
      <c r="B293" s="52" t="s">
        <v>331</v>
      </c>
      <c r="C293" s="53" t="s">
        <v>19</v>
      </c>
      <c r="D293" s="54" t="s">
        <v>109</v>
      </c>
      <c r="E293" s="55"/>
      <c r="F293" s="56" t="n">
        <f aca="false">F175/R293*S293</f>
        <v>22.389</v>
      </c>
      <c r="G293" s="57" t="n">
        <f aca="false">F293*20/100</f>
        <v>4.4778</v>
      </c>
      <c r="I293" s="59"/>
      <c r="J293" s="60"/>
      <c r="K293" s="60"/>
      <c r="L293" s="60"/>
      <c r="M293" s="60"/>
      <c r="N293" s="60"/>
      <c r="O293" s="60"/>
      <c r="P293" s="60"/>
      <c r="Q293" s="60"/>
      <c r="R293" s="61" t="n">
        <v>0.2</v>
      </c>
      <c r="S293" s="58" t="n">
        <v>0.1</v>
      </c>
    </row>
    <row r="294" s="58" customFormat="true" ht="15.75" hidden="false" customHeight="false" outlineLevel="0" collapsed="false">
      <c r="A294" s="51" t="s">
        <v>392</v>
      </c>
      <c r="B294" s="52" t="s">
        <v>333</v>
      </c>
      <c r="C294" s="53" t="s">
        <v>19</v>
      </c>
      <c r="D294" s="54" t="s">
        <v>109</v>
      </c>
      <c r="E294" s="55"/>
      <c r="F294" s="56" t="n">
        <f aca="false">F176/R294*S294</f>
        <v>6.928</v>
      </c>
      <c r="G294" s="57" t="n">
        <f aca="false">F294*20/100</f>
        <v>1.3856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1" t="n">
        <v>0.04</v>
      </c>
      <c r="S294" s="58" t="n">
        <v>0.04</v>
      </c>
    </row>
    <row r="295" s="58" customFormat="true" ht="15.75" hidden="false" customHeight="false" outlineLevel="0" collapsed="false">
      <c r="A295" s="51" t="s">
        <v>392</v>
      </c>
      <c r="B295" s="52" t="s">
        <v>335</v>
      </c>
      <c r="C295" s="53" t="s">
        <v>19</v>
      </c>
      <c r="D295" s="54" t="s">
        <v>109</v>
      </c>
      <c r="E295" s="55"/>
      <c r="F295" s="56" t="n">
        <f aca="false">F177/R295*S295</f>
        <v>6.7764</v>
      </c>
      <c r="G295" s="57" t="n">
        <f aca="false">F295*20/100</f>
        <v>1.35528</v>
      </c>
      <c r="I295" s="59"/>
      <c r="J295" s="60"/>
      <c r="K295" s="60"/>
      <c r="L295" s="60"/>
      <c r="M295" s="60"/>
      <c r="N295" s="60"/>
      <c r="O295" s="60"/>
      <c r="P295" s="60"/>
      <c r="Q295" s="60"/>
      <c r="R295" s="61" t="n">
        <v>0.05</v>
      </c>
      <c r="S295" s="58" t="n">
        <v>0.04</v>
      </c>
    </row>
    <row r="296" s="58" customFormat="true" ht="15.75" hidden="false" customHeight="false" outlineLevel="0" collapsed="false">
      <c r="A296" s="51" t="s">
        <v>393</v>
      </c>
      <c r="B296" s="52" t="s">
        <v>337</v>
      </c>
      <c r="C296" s="53" t="s">
        <v>19</v>
      </c>
      <c r="D296" s="54" t="s">
        <v>109</v>
      </c>
      <c r="E296" s="55"/>
      <c r="F296" s="56" t="n">
        <f aca="false">F178/R296*S296</f>
        <v>10.8157</v>
      </c>
      <c r="G296" s="57" t="n">
        <f aca="false">F296*20/100</f>
        <v>2.16314</v>
      </c>
      <c r="I296" s="59"/>
      <c r="J296" s="60"/>
      <c r="K296" s="60"/>
      <c r="L296" s="60"/>
      <c r="M296" s="60"/>
      <c r="N296" s="60"/>
      <c r="O296" s="60"/>
      <c r="P296" s="60"/>
      <c r="Q296" s="60"/>
      <c r="R296" s="61" t="n">
        <v>0.12</v>
      </c>
      <c r="S296" s="58" t="n">
        <v>0.07</v>
      </c>
    </row>
    <row r="297" s="58" customFormat="true" ht="15.75" hidden="false" customHeight="false" outlineLevel="0" collapsed="false">
      <c r="A297" s="51" t="s">
        <v>393</v>
      </c>
      <c r="B297" s="52" t="s">
        <v>339</v>
      </c>
      <c r="C297" s="53" t="s">
        <v>19</v>
      </c>
      <c r="D297" s="54" t="s">
        <v>109</v>
      </c>
      <c r="E297" s="55"/>
      <c r="F297" s="56" t="n">
        <f aca="false">F179/R297*S297</f>
        <v>10.955</v>
      </c>
      <c r="G297" s="57" t="n">
        <f aca="false">F297*20/100</f>
        <v>2.191</v>
      </c>
      <c r="I297" s="59"/>
      <c r="J297" s="60"/>
      <c r="K297" s="60"/>
      <c r="L297" s="60"/>
      <c r="M297" s="60"/>
      <c r="N297" s="60"/>
      <c r="O297" s="60"/>
      <c r="P297" s="60"/>
      <c r="Q297" s="60"/>
      <c r="R297" s="61" t="n">
        <v>0.13</v>
      </c>
      <c r="S297" s="58" t="n">
        <v>0.07</v>
      </c>
    </row>
    <row r="298" s="58" customFormat="true" ht="15.75" hidden="false" customHeight="false" outlineLevel="0" collapsed="false">
      <c r="A298" s="51" t="s">
        <v>393</v>
      </c>
      <c r="B298" s="52" t="s">
        <v>341</v>
      </c>
      <c r="C298" s="53" t="s">
        <v>19</v>
      </c>
      <c r="D298" s="54" t="s">
        <v>109</v>
      </c>
      <c r="E298" s="55"/>
      <c r="F298" s="56" t="n">
        <f aca="false">F180/R298*S298</f>
        <v>11.2378</v>
      </c>
      <c r="G298" s="57" t="n">
        <f aca="false">F298*20/100</f>
        <v>2.24756</v>
      </c>
      <c r="I298" s="59"/>
      <c r="J298" s="60"/>
      <c r="K298" s="60"/>
      <c r="L298" s="60"/>
      <c r="M298" s="60"/>
      <c r="N298" s="60"/>
      <c r="O298" s="60"/>
      <c r="P298" s="60"/>
      <c r="Q298" s="60"/>
      <c r="R298" s="61" t="n">
        <v>0.15</v>
      </c>
      <c r="S298" s="58" t="n">
        <v>0.07</v>
      </c>
    </row>
    <row r="299" s="58" customFormat="true" ht="15.75" hidden="false" customHeight="false" outlineLevel="0" collapsed="false">
      <c r="A299" s="51" t="s">
        <v>393</v>
      </c>
      <c r="B299" s="52" t="s">
        <v>343</v>
      </c>
      <c r="C299" s="53" t="s">
        <v>19</v>
      </c>
      <c r="D299" s="54" t="s">
        <v>109</v>
      </c>
      <c r="E299" s="55"/>
      <c r="F299" s="56" t="n">
        <f aca="false">F181/R299*S299</f>
        <v>11.3099</v>
      </c>
      <c r="G299" s="57" t="n">
        <f aca="false">F299*20/100</f>
        <v>2.26198</v>
      </c>
      <c r="I299" s="59"/>
      <c r="J299" s="60"/>
      <c r="K299" s="60"/>
      <c r="L299" s="60"/>
      <c r="M299" s="60"/>
      <c r="N299" s="60"/>
      <c r="O299" s="60"/>
      <c r="P299" s="60"/>
      <c r="Q299" s="60"/>
      <c r="R299" s="61" t="n">
        <v>0.17</v>
      </c>
      <c r="S299" s="58" t="n">
        <v>0.07</v>
      </c>
    </row>
    <row r="300" s="58" customFormat="true" ht="15.75" hidden="false" customHeight="false" outlineLevel="0" collapsed="false">
      <c r="A300" s="51" t="s">
        <v>393</v>
      </c>
      <c r="B300" s="52" t="s">
        <v>345</v>
      </c>
      <c r="C300" s="53" t="s">
        <v>19</v>
      </c>
      <c r="D300" s="54" t="s">
        <v>109</v>
      </c>
      <c r="E300" s="55"/>
      <c r="F300" s="56" t="n">
        <f aca="false">F182/R300*S300</f>
        <v>11.6963</v>
      </c>
      <c r="G300" s="57" t="n">
        <f aca="false">F300*20/100</f>
        <v>2.33926</v>
      </c>
      <c r="I300" s="59"/>
      <c r="J300" s="60"/>
      <c r="K300" s="60"/>
      <c r="L300" s="63"/>
      <c r="M300" s="63"/>
      <c r="N300" s="63"/>
      <c r="O300" s="63"/>
      <c r="P300" s="63"/>
      <c r="Q300" s="63"/>
      <c r="R300" s="64" t="n">
        <v>0.18</v>
      </c>
      <c r="S300" s="58" t="n">
        <v>0.07</v>
      </c>
    </row>
    <row r="301" s="58" customFormat="true" ht="15.75" hidden="false" customHeight="false" outlineLevel="0" collapsed="false">
      <c r="A301" s="51" t="s">
        <v>391</v>
      </c>
      <c r="B301" s="52" t="s">
        <v>347</v>
      </c>
      <c r="C301" s="53" t="s">
        <v>19</v>
      </c>
      <c r="D301" s="54" t="s">
        <v>109</v>
      </c>
      <c r="E301" s="55"/>
      <c r="F301" s="56" t="n">
        <f aca="false">F183/R301*S301</f>
        <v>17.648</v>
      </c>
      <c r="G301" s="57" t="n">
        <f aca="false">F301*20/100</f>
        <v>3.5296</v>
      </c>
      <c r="I301" s="59"/>
      <c r="J301" s="60"/>
      <c r="K301" s="60"/>
      <c r="L301" s="65"/>
      <c r="M301" s="66"/>
      <c r="N301" s="67"/>
      <c r="O301" s="67"/>
      <c r="P301" s="68"/>
      <c r="Q301" s="69"/>
      <c r="R301" s="64" t="n">
        <v>0.29</v>
      </c>
      <c r="S301" s="58" t="n">
        <v>0.1</v>
      </c>
    </row>
    <row r="302" s="58" customFormat="true" ht="15.75" hidden="false" customHeight="false" outlineLevel="0" collapsed="false">
      <c r="A302" s="51" t="s">
        <v>394</v>
      </c>
      <c r="B302" s="52" t="s">
        <v>351</v>
      </c>
      <c r="C302" s="53" t="s">
        <v>19</v>
      </c>
      <c r="D302" s="54" t="s">
        <v>109</v>
      </c>
      <c r="E302" s="55"/>
      <c r="F302" s="56" t="n">
        <f aca="false">F185/R302*S302</f>
        <v>8.5105</v>
      </c>
      <c r="G302" s="57" t="n">
        <f aca="false">F302*20/100</f>
        <v>1.7021</v>
      </c>
      <c r="I302" s="59"/>
      <c r="J302" s="60"/>
      <c r="K302" s="60"/>
      <c r="L302" s="63"/>
      <c r="M302" s="66"/>
      <c r="N302" s="67"/>
      <c r="O302" s="67"/>
      <c r="P302" s="70"/>
      <c r="Q302" s="63"/>
      <c r="R302" s="64" t="n">
        <v>0.05</v>
      </c>
      <c r="S302" s="58" t="n">
        <v>0.05</v>
      </c>
    </row>
    <row r="303" s="58" customFormat="true" ht="15.75" hidden="false" customHeight="false" outlineLevel="0" collapsed="false">
      <c r="A303" s="51" t="s">
        <v>394</v>
      </c>
      <c r="B303" s="52" t="s">
        <v>353</v>
      </c>
      <c r="C303" s="53" t="s">
        <v>19</v>
      </c>
      <c r="D303" s="54" t="s">
        <v>109</v>
      </c>
      <c r="E303" s="55"/>
      <c r="F303" s="56" t="n">
        <f aca="false">F186/R303*S303</f>
        <v>8.144</v>
      </c>
      <c r="G303" s="57" t="n">
        <f aca="false">F303*20/100</f>
        <v>1.6288</v>
      </c>
      <c r="I303" s="59"/>
      <c r="J303" s="60"/>
      <c r="K303" s="60"/>
      <c r="L303" s="63"/>
      <c r="M303" s="66"/>
      <c r="N303" s="67"/>
      <c r="O303" s="67"/>
      <c r="P303" s="70"/>
      <c r="Q303" s="63"/>
      <c r="R303" s="64" t="n">
        <v>0.07</v>
      </c>
      <c r="S303" s="58" t="n">
        <v>0.05</v>
      </c>
    </row>
    <row r="304" s="58" customFormat="true" ht="15.75" hidden="false" customHeight="false" outlineLevel="0" collapsed="false">
      <c r="A304" s="51" t="s">
        <v>394</v>
      </c>
      <c r="B304" s="52" t="s">
        <v>355</v>
      </c>
      <c r="C304" s="53" t="s">
        <v>19</v>
      </c>
      <c r="D304" s="54" t="s">
        <v>109</v>
      </c>
      <c r="E304" s="55"/>
      <c r="F304" s="56" t="n">
        <f aca="false">F187/R304*S304</f>
        <v>8.574</v>
      </c>
      <c r="G304" s="57" t="n">
        <f aca="false">F304*20/100</f>
        <v>1.7148</v>
      </c>
      <c r="I304" s="59"/>
      <c r="J304" s="60"/>
      <c r="K304" s="60"/>
      <c r="L304" s="63"/>
      <c r="M304" s="66"/>
      <c r="N304" s="67"/>
      <c r="O304" s="67"/>
      <c r="P304" s="70"/>
      <c r="Q304" s="63"/>
      <c r="R304" s="64" t="n">
        <v>0.08</v>
      </c>
      <c r="S304" s="58" t="n">
        <v>0.05</v>
      </c>
    </row>
    <row r="305" s="58" customFormat="true" ht="15.75" hidden="false" customHeight="false" outlineLevel="0" collapsed="false">
      <c r="A305" s="51" t="s">
        <v>391</v>
      </c>
      <c r="B305" s="52" t="s">
        <v>357</v>
      </c>
      <c r="C305" s="53" t="s">
        <v>19</v>
      </c>
      <c r="D305" s="54" t="s">
        <v>109</v>
      </c>
      <c r="E305" s="55"/>
      <c r="F305" s="56" t="n">
        <f aca="false">F188/R305*S305</f>
        <v>15.582</v>
      </c>
      <c r="G305" s="57" t="n">
        <f aca="false">F305*20/100</f>
        <v>3.1164</v>
      </c>
      <c r="I305" s="59"/>
      <c r="J305" s="60"/>
      <c r="K305" s="60"/>
      <c r="L305" s="63"/>
      <c r="M305" s="66"/>
      <c r="N305" s="67"/>
      <c r="O305" s="67"/>
      <c r="P305" s="70"/>
      <c r="Q305" s="63"/>
      <c r="R305" s="64" t="n">
        <v>0.18</v>
      </c>
      <c r="S305" s="58" t="n">
        <v>0.1</v>
      </c>
    </row>
    <row r="306" s="58" customFormat="true" ht="15.75" hidden="false" customHeight="false" outlineLevel="0" collapsed="false">
      <c r="A306" s="51" t="s">
        <v>391</v>
      </c>
      <c r="B306" s="52" t="s">
        <v>359</v>
      </c>
      <c r="C306" s="53" t="s">
        <v>19</v>
      </c>
      <c r="D306" s="54" t="s">
        <v>109</v>
      </c>
      <c r="E306" s="55"/>
      <c r="F306" s="56" t="n">
        <f aca="false">F189/R306*S306</f>
        <v>16.183</v>
      </c>
      <c r="G306" s="57" t="n">
        <f aca="false">F306*20/100</f>
        <v>3.2366</v>
      </c>
      <c r="I306" s="59"/>
      <c r="J306" s="60"/>
      <c r="K306" s="60"/>
      <c r="L306" s="63"/>
      <c r="M306" s="66"/>
      <c r="N306" s="67"/>
      <c r="O306" s="67"/>
      <c r="P306" s="70"/>
      <c r="Q306" s="63"/>
      <c r="R306" s="64" t="n">
        <v>0.2</v>
      </c>
      <c r="S306" s="58" t="n">
        <v>0.1</v>
      </c>
    </row>
    <row r="307" s="58" customFormat="true" ht="15.75" hidden="false" customHeight="false" outlineLevel="0" collapsed="false">
      <c r="A307" s="51" t="s">
        <v>391</v>
      </c>
      <c r="B307" s="52" t="s">
        <v>361</v>
      </c>
      <c r="C307" s="53" t="s">
        <v>19</v>
      </c>
      <c r="D307" s="54" t="s">
        <v>109</v>
      </c>
      <c r="E307" s="55"/>
      <c r="F307" s="56" t="n">
        <f aca="false">F190/R307*S307</f>
        <v>16.189</v>
      </c>
      <c r="G307" s="57" t="n">
        <f aca="false">F307*20/100</f>
        <v>3.2378</v>
      </c>
      <c r="I307" s="59"/>
      <c r="J307" s="60"/>
      <c r="K307" s="60"/>
      <c r="L307" s="63"/>
      <c r="M307" s="66"/>
      <c r="N307" s="67"/>
      <c r="O307" s="67"/>
      <c r="P307" s="70"/>
      <c r="Q307" s="63"/>
      <c r="R307" s="64" t="n">
        <v>0.23</v>
      </c>
      <c r="S307" s="58" t="n">
        <v>0.1</v>
      </c>
    </row>
    <row r="308" s="76" customFormat="true" ht="16.5" hidden="false" customHeight="false" outlineLevel="0" collapsed="false">
      <c r="A308" s="71" t="s">
        <v>391</v>
      </c>
      <c r="B308" s="72" t="s">
        <v>363</v>
      </c>
      <c r="C308" s="73" t="s">
        <v>19</v>
      </c>
      <c r="D308" s="74" t="s">
        <v>109</v>
      </c>
      <c r="E308" s="75"/>
      <c r="F308" s="56" t="n">
        <f aca="false">F191/R308*S308</f>
        <v>16.889</v>
      </c>
      <c r="G308" s="57" t="n">
        <f aca="false">F308*20/100</f>
        <v>3.3778</v>
      </c>
      <c r="I308" s="77"/>
      <c r="J308" s="78"/>
      <c r="K308" s="78"/>
      <c r="L308" s="63"/>
      <c r="M308" s="66"/>
      <c r="N308" s="67"/>
      <c r="O308" s="67"/>
      <c r="P308" s="70"/>
      <c r="Q308" s="63"/>
      <c r="R308" s="64" t="n">
        <v>0.24</v>
      </c>
      <c r="S308" s="76" t="n">
        <v>0.1</v>
      </c>
    </row>
    <row r="309" s="58" customFormat="true" ht="15.75" hidden="false" customHeight="true" outlineLevel="0" collapsed="false">
      <c r="A309" s="79"/>
      <c r="B309" s="80" t="s">
        <v>395</v>
      </c>
      <c r="C309" s="81" t="s">
        <v>19</v>
      </c>
      <c r="D309" s="82" t="str">
        <f aca="false">D191</f>
        <v>шт</v>
      </c>
      <c r="E309" s="83"/>
      <c r="F309" s="84" t="n">
        <f aca="false">J309*K309</f>
        <v>19.0565</v>
      </c>
      <c r="G309" s="85" t="n">
        <f aca="false">F309*20/100</f>
        <v>3.8113</v>
      </c>
      <c r="I309" s="86" t="n">
        <v>3811257</v>
      </c>
      <c r="J309" s="60" t="n">
        <f aca="false">ROUND(I309/10000,2)</f>
        <v>381.13</v>
      </c>
      <c r="K309" s="60" t="n">
        <v>0.05</v>
      </c>
      <c r="L309" s="87" t="s">
        <v>396</v>
      </c>
      <c r="M309" s="88" t="s">
        <v>397</v>
      </c>
      <c r="N309" s="47" t="n">
        <v>100</v>
      </c>
      <c r="O309" s="47" t="n">
        <v>2</v>
      </c>
      <c r="P309" s="45" t="n">
        <f aca="false">K309</f>
        <v>0.05</v>
      </c>
      <c r="Q309" s="87" t="s">
        <v>398</v>
      </c>
      <c r="R309" s="0" t="s">
        <v>399</v>
      </c>
      <c r="S309" s="0" t="s">
        <v>400</v>
      </c>
      <c r="T309" s="0" t="s">
        <v>401</v>
      </c>
    </row>
    <row r="310" s="91" customFormat="true" ht="15.75" hidden="false" customHeight="false" outlineLevel="0" collapsed="false">
      <c r="A310" s="89" t="s">
        <v>402</v>
      </c>
      <c r="B310" s="31" t="s">
        <v>403</v>
      </c>
      <c r="C310" s="90" t="s">
        <v>19</v>
      </c>
      <c r="D310" s="32" t="s">
        <v>109</v>
      </c>
      <c r="E310" s="33"/>
      <c r="F310" s="15" t="n">
        <f aca="false">T310*S310</f>
        <v>64.7921</v>
      </c>
      <c r="G310" s="16" t="n">
        <f aca="false">F310*0.2</f>
        <v>12.95842</v>
      </c>
      <c r="I310" s="17"/>
      <c r="J310" s="92"/>
      <c r="K310" s="92"/>
      <c r="L310" s="87"/>
      <c r="M310" s="88"/>
      <c r="N310" s="47"/>
      <c r="O310" s="47"/>
      <c r="P310" s="45"/>
      <c r="Q310" s="87"/>
      <c r="R310" s="91" t="n">
        <v>0.05</v>
      </c>
      <c r="S310" s="91" t="n">
        <v>0.17</v>
      </c>
      <c r="T310" s="91" t="n">
        <f aca="false">F309/R310</f>
        <v>381.13</v>
      </c>
    </row>
    <row r="311" s="58" customFormat="true" ht="15.75" hidden="false" customHeight="false" outlineLevel="0" collapsed="false">
      <c r="A311" s="51"/>
      <c r="B311" s="52" t="s">
        <v>404</v>
      </c>
      <c r="C311" s="53" t="s">
        <v>19</v>
      </c>
      <c r="D311" s="54" t="str">
        <f aca="false">D309</f>
        <v>шт</v>
      </c>
      <c r="E311" s="55"/>
      <c r="F311" s="56" t="n">
        <f aca="false">J311*K311</f>
        <v>38.8296</v>
      </c>
      <c r="G311" s="57" t="n">
        <f aca="false">F311*20/100</f>
        <v>7.76592</v>
      </c>
      <c r="I311" s="59" t="n">
        <v>1617939</v>
      </c>
      <c r="J311" s="60" t="n">
        <f aca="false">ROUND(I311/10000,2)</f>
        <v>161.79</v>
      </c>
      <c r="K311" s="60" t="n">
        <v>0.24</v>
      </c>
      <c r="L311" s="87"/>
      <c r="M311" s="88"/>
      <c r="N311" s="47"/>
      <c r="O311" s="47"/>
      <c r="P311" s="45" t="n">
        <f aca="false">K311</f>
        <v>0.24</v>
      </c>
      <c r="Q311" s="87"/>
    </row>
    <row r="312" s="91" customFormat="true" ht="15.75" hidden="false" customHeight="false" outlineLevel="0" collapsed="false">
      <c r="A312" s="89" t="s">
        <v>405</v>
      </c>
      <c r="B312" s="31" t="s">
        <v>406</v>
      </c>
      <c r="C312" s="90" t="s">
        <v>19</v>
      </c>
      <c r="D312" s="32" t="s">
        <v>109</v>
      </c>
      <c r="E312" s="33"/>
      <c r="F312" s="15" t="n">
        <f aca="false">T312*S312</f>
        <v>43.6833</v>
      </c>
      <c r="G312" s="16" t="n">
        <f aca="false">F312*0.2</f>
        <v>8.73666</v>
      </c>
      <c r="I312" s="17"/>
      <c r="J312" s="92"/>
      <c r="K312" s="92"/>
      <c r="L312" s="87"/>
      <c r="M312" s="88"/>
      <c r="N312" s="47"/>
      <c r="O312" s="47"/>
      <c r="P312" s="45"/>
      <c r="Q312" s="87"/>
      <c r="R312" s="91" t="n">
        <v>0.24</v>
      </c>
      <c r="S312" s="91" t="n">
        <v>0.27</v>
      </c>
      <c r="T312" s="91" t="n">
        <f aca="false">F311/R312</f>
        <v>161.79</v>
      </c>
    </row>
    <row r="313" s="58" customFormat="true" ht="15.75" hidden="false" customHeight="false" outlineLevel="0" collapsed="false">
      <c r="A313" s="51"/>
      <c r="B313" s="52" t="s">
        <v>407</v>
      </c>
      <c r="C313" s="53" t="s">
        <v>19</v>
      </c>
      <c r="D313" s="54" t="str">
        <f aca="false">D311</f>
        <v>шт</v>
      </c>
      <c r="E313" s="55"/>
      <c r="F313" s="56" t="n">
        <f aca="false">J313*K313</f>
        <v>54.98</v>
      </c>
      <c r="G313" s="57" t="n">
        <f aca="false">F313*20/100</f>
        <v>10.996</v>
      </c>
      <c r="I313" s="59" t="n">
        <v>1374460</v>
      </c>
      <c r="J313" s="60" t="n">
        <f aca="false">ROUND(I313/10000,2)</f>
        <v>137.45</v>
      </c>
      <c r="K313" s="60" t="n">
        <v>0.4</v>
      </c>
      <c r="L313" s="87"/>
      <c r="M313" s="88"/>
      <c r="N313" s="47"/>
      <c r="O313" s="47"/>
      <c r="P313" s="45" t="n">
        <f aca="false">K313</f>
        <v>0.4</v>
      </c>
      <c r="Q313" s="87"/>
    </row>
    <row r="314" s="91" customFormat="true" ht="15.75" hidden="false" customHeight="false" outlineLevel="0" collapsed="false">
      <c r="A314" s="89" t="s">
        <v>408</v>
      </c>
      <c r="B314" s="31" t="s">
        <v>409</v>
      </c>
      <c r="C314" s="90" t="s">
        <v>19</v>
      </c>
      <c r="D314" s="32" t="s">
        <v>109</v>
      </c>
      <c r="E314" s="33"/>
      <c r="F314" s="15" t="n">
        <f aca="false">T314*S314</f>
        <v>63.227</v>
      </c>
      <c r="G314" s="16" t="n">
        <f aca="false">F314*0.2</f>
        <v>12.6454</v>
      </c>
      <c r="I314" s="17"/>
      <c r="J314" s="92"/>
      <c r="K314" s="92"/>
      <c r="L314" s="87"/>
      <c r="M314" s="88"/>
      <c r="N314" s="47"/>
      <c r="O314" s="47"/>
      <c r="P314" s="45"/>
      <c r="Q314" s="87"/>
      <c r="R314" s="91" t="n">
        <v>0.4</v>
      </c>
      <c r="S314" s="91" t="n">
        <v>0.46</v>
      </c>
      <c r="T314" s="91" t="n">
        <f aca="false">F313/R314</f>
        <v>137.45</v>
      </c>
    </row>
    <row r="315" s="58" customFormat="true" ht="15.75" hidden="false" customHeight="false" outlineLevel="0" collapsed="false">
      <c r="A315" s="51"/>
      <c r="B315" s="52" t="s">
        <v>410</v>
      </c>
      <c r="C315" s="53" t="s">
        <v>19</v>
      </c>
      <c r="D315" s="54" t="str">
        <f aca="false">D313</f>
        <v>шт</v>
      </c>
      <c r="E315" s="55"/>
      <c r="F315" s="56" t="n">
        <f aca="false">J315*K315</f>
        <v>91.7391</v>
      </c>
      <c r="G315" s="57" t="n">
        <f aca="false">F315*20/100</f>
        <v>18.34782</v>
      </c>
      <c r="I315" s="59" t="n">
        <v>1554926</v>
      </c>
      <c r="J315" s="60" t="n">
        <f aca="false">ROUND(I315/10000,2)</f>
        <v>155.49</v>
      </c>
      <c r="K315" s="60" t="n">
        <v>0.59</v>
      </c>
      <c r="L315" s="87"/>
      <c r="M315" s="88"/>
      <c r="N315" s="47"/>
      <c r="O315" s="47"/>
      <c r="P315" s="45" t="n">
        <f aca="false">K315</f>
        <v>0.59</v>
      </c>
      <c r="Q315" s="87"/>
    </row>
    <row r="316" s="91" customFormat="true" ht="15.75" hidden="false" customHeight="false" outlineLevel="0" collapsed="false">
      <c r="A316" s="89" t="s">
        <v>411</v>
      </c>
      <c r="B316" s="31" t="s">
        <v>412</v>
      </c>
      <c r="C316" s="90" t="s">
        <v>19</v>
      </c>
      <c r="D316" s="32" t="s">
        <v>109</v>
      </c>
      <c r="E316" s="33"/>
      <c r="F316" s="15" t="n">
        <f aca="false">T316*S316</f>
        <v>102.6234</v>
      </c>
      <c r="G316" s="16" t="n">
        <f aca="false">F316*0.2</f>
        <v>20.52468</v>
      </c>
      <c r="I316" s="17"/>
      <c r="J316" s="92"/>
      <c r="K316" s="92"/>
      <c r="L316" s="87"/>
      <c r="M316" s="88"/>
      <c r="N316" s="47"/>
      <c r="O316" s="47"/>
      <c r="P316" s="45"/>
      <c r="Q316" s="87"/>
      <c r="R316" s="91" t="n">
        <v>0.59</v>
      </c>
      <c r="S316" s="91" t="n">
        <v>0.66</v>
      </c>
      <c r="T316" s="91" t="n">
        <f aca="false">F315/R316</f>
        <v>155.49</v>
      </c>
    </row>
    <row r="317" s="58" customFormat="true" ht="15.75" hidden="false" customHeight="false" outlineLevel="0" collapsed="false">
      <c r="A317" s="51"/>
      <c r="B317" s="52" t="s">
        <v>413</v>
      </c>
      <c r="C317" s="53" t="s">
        <v>19</v>
      </c>
      <c r="D317" s="54" t="str">
        <f aca="false">D315</f>
        <v>шт</v>
      </c>
      <c r="E317" s="55"/>
      <c r="F317" s="56" t="n">
        <f aca="false">J317*K317</f>
        <v>28.1536</v>
      </c>
      <c r="G317" s="57" t="n">
        <f aca="false">F317*20/100</f>
        <v>5.63072</v>
      </c>
      <c r="I317" s="59" t="n">
        <v>1759563</v>
      </c>
      <c r="J317" s="60" t="n">
        <f aca="false">ROUND(I317/10000,2)</f>
        <v>175.96</v>
      </c>
      <c r="K317" s="60" t="n">
        <v>0.16</v>
      </c>
      <c r="L317" s="87"/>
      <c r="M317" s="88"/>
      <c r="N317" s="47"/>
      <c r="O317" s="47"/>
      <c r="P317" s="45" t="n">
        <f aca="false">K317</f>
        <v>0.16</v>
      </c>
      <c r="Q317" s="87"/>
    </row>
    <row r="318" s="91" customFormat="true" ht="15.75" hidden="false" customHeight="false" outlineLevel="0" collapsed="false">
      <c r="A318" s="89" t="s">
        <v>414</v>
      </c>
      <c r="B318" s="31" t="s">
        <v>415</v>
      </c>
      <c r="C318" s="90" t="s">
        <v>19</v>
      </c>
      <c r="D318" s="32" t="s">
        <v>109</v>
      </c>
      <c r="E318" s="33"/>
      <c r="F318" s="15" t="n">
        <f aca="false">T318*S318</f>
        <v>47.5092</v>
      </c>
      <c r="G318" s="16" t="n">
        <f aca="false">F318*0.2</f>
        <v>9.50184</v>
      </c>
      <c r="I318" s="17"/>
      <c r="J318" s="92"/>
      <c r="K318" s="92"/>
      <c r="L318" s="87"/>
      <c r="M318" s="88"/>
      <c r="N318" s="47"/>
      <c r="O318" s="47"/>
      <c r="P318" s="45"/>
      <c r="Q318" s="87"/>
      <c r="R318" s="91" t="n">
        <v>0.16</v>
      </c>
      <c r="S318" s="91" t="n">
        <v>0.27</v>
      </c>
      <c r="T318" s="91" t="n">
        <f aca="false">F317/R318</f>
        <v>175.96</v>
      </c>
    </row>
    <row r="319" s="58" customFormat="true" ht="15.75" hidden="false" customHeight="false" outlineLevel="0" collapsed="false">
      <c r="A319" s="51"/>
      <c r="B319" s="52" t="s">
        <v>416</v>
      </c>
      <c r="C319" s="53" t="s">
        <v>19</v>
      </c>
      <c r="D319" s="54" t="str">
        <f aca="false">D317</f>
        <v>шт</v>
      </c>
      <c r="E319" s="55"/>
      <c r="F319" s="56" t="n">
        <f aca="false">J319*K319</f>
        <v>43.195</v>
      </c>
      <c r="G319" s="57" t="n">
        <f aca="false">F319*20/100</f>
        <v>8.639</v>
      </c>
      <c r="I319" s="59" t="n">
        <v>1629971</v>
      </c>
      <c r="J319" s="60" t="n">
        <f aca="false">ROUND(I319/10000,2)</f>
        <v>163</v>
      </c>
      <c r="K319" s="60" t="n">
        <v>0.265</v>
      </c>
      <c r="L319" s="87"/>
      <c r="M319" s="88"/>
      <c r="N319" s="47"/>
      <c r="O319" s="47"/>
      <c r="P319" s="45" t="n">
        <f aca="false">K319</f>
        <v>0.265</v>
      </c>
      <c r="Q319" s="87"/>
    </row>
    <row r="320" s="91" customFormat="true" ht="15.75" hidden="false" customHeight="false" outlineLevel="0" collapsed="false">
      <c r="A320" s="89" t="s">
        <v>417</v>
      </c>
      <c r="B320" s="31" t="s">
        <v>418</v>
      </c>
      <c r="C320" s="90" t="s">
        <v>19</v>
      </c>
      <c r="D320" s="32" t="s">
        <v>109</v>
      </c>
      <c r="E320" s="33"/>
      <c r="F320" s="15" t="n">
        <f aca="false">T320*S320</f>
        <v>74.98</v>
      </c>
      <c r="G320" s="16" t="n">
        <f aca="false">F320*0.2</f>
        <v>14.996</v>
      </c>
      <c r="I320" s="17"/>
      <c r="J320" s="92"/>
      <c r="K320" s="92"/>
      <c r="L320" s="87"/>
      <c r="M320" s="88"/>
      <c r="N320" s="47"/>
      <c r="O320" s="47"/>
      <c r="P320" s="45"/>
      <c r="Q320" s="87"/>
      <c r="R320" s="91" t="n">
        <f aca="false">K319</f>
        <v>0.265</v>
      </c>
      <c r="S320" s="91" t="n">
        <v>0.46</v>
      </c>
      <c r="T320" s="93" t="n">
        <f aca="false">F319/R320</f>
        <v>163</v>
      </c>
    </row>
    <row r="321" s="58" customFormat="true" ht="15.75" hidden="false" customHeight="false" outlineLevel="0" collapsed="false">
      <c r="A321" s="51"/>
      <c r="B321" s="52" t="s">
        <v>419</v>
      </c>
      <c r="C321" s="53" t="s">
        <v>19</v>
      </c>
      <c r="D321" s="54" t="str">
        <f aca="false">D319</f>
        <v>шт</v>
      </c>
      <c r="E321" s="55"/>
      <c r="F321" s="56" t="n">
        <f aca="false">J321*K321</f>
        <v>68.367</v>
      </c>
      <c r="G321" s="57" t="n">
        <f aca="false">F321*20/100</f>
        <v>13.6734</v>
      </c>
      <c r="I321" s="59" t="n">
        <v>1753025</v>
      </c>
      <c r="J321" s="60" t="n">
        <f aca="false">ROUND(I321/10000,2)</f>
        <v>175.3</v>
      </c>
      <c r="K321" s="60" t="n">
        <v>0.39</v>
      </c>
      <c r="L321" s="87"/>
      <c r="M321" s="88"/>
      <c r="N321" s="47"/>
      <c r="O321" s="47"/>
      <c r="P321" s="45" t="n">
        <f aca="false">K321</f>
        <v>0.39</v>
      </c>
      <c r="Q321" s="87"/>
    </row>
    <row r="322" s="91" customFormat="true" ht="15.75" hidden="false" customHeight="false" outlineLevel="0" collapsed="false">
      <c r="A322" s="89" t="s">
        <v>420</v>
      </c>
      <c r="B322" s="31" t="s">
        <v>421</v>
      </c>
      <c r="C322" s="90" t="s">
        <v>19</v>
      </c>
      <c r="D322" s="32" t="s">
        <v>109</v>
      </c>
      <c r="E322" s="33"/>
      <c r="F322" s="15" t="n">
        <f aca="false">T322*S322</f>
        <v>115.698</v>
      </c>
      <c r="G322" s="16" t="n">
        <f aca="false">F322*0.2</f>
        <v>23.1396</v>
      </c>
      <c r="I322" s="17"/>
      <c r="J322" s="92"/>
      <c r="K322" s="92"/>
      <c r="L322" s="87"/>
      <c r="M322" s="88"/>
      <c r="N322" s="47"/>
      <c r="O322" s="47"/>
      <c r="P322" s="45"/>
      <c r="Q322" s="87"/>
      <c r="R322" s="91" t="n">
        <v>0.39</v>
      </c>
      <c r="S322" s="91" t="n">
        <v>0.66</v>
      </c>
      <c r="T322" s="91" t="n">
        <f aca="false">F321/R322</f>
        <v>175.3</v>
      </c>
    </row>
    <row r="323" customFormat="false" ht="15.75" hidden="false" customHeight="false" outlineLevel="0" collapsed="false">
      <c r="A323" s="46"/>
      <c r="B323" s="11" t="s">
        <v>422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  <c r="L323" s="87"/>
      <c r="M323" s="88"/>
      <c r="N323" s="47"/>
      <c r="O323" s="47"/>
      <c r="P323" s="45" t="n">
        <f aca="false">K323</f>
        <v>0.02</v>
      </c>
      <c r="Q323" s="87"/>
    </row>
    <row r="324" customFormat="false" ht="15.75" hidden="false" customHeight="true" outlineLevel="0" collapsed="false">
      <c r="A324" s="46"/>
      <c r="B324" s="11" t="s">
        <v>42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  <c r="L324" s="87" t="s">
        <v>396</v>
      </c>
      <c r="M324" s="88" t="s">
        <v>397</v>
      </c>
      <c r="N324" s="44" t="n">
        <v>100</v>
      </c>
      <c r="O324" s="44" t="n">
        <v>2</v>
      </c>
      <c r="P324" s="45" t="n">
        <f aca="false">K324</f>
        <v>0.1</v>
      </c>
      <c r="Q324" s="48" t="s">
        <v>398</v>
      </c>
    </row>
    <row r="325" customFormat="false" ht="15.75" hidden="false" customHeight="false" outlineLevel="0" collapsed="false">
      <c r="A325" s="46"/>
      <c r="B325" s="11" t="s">
        <v>424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  <c r="L325" s="87"/>
      <c r="M325" s="88"/>
      <c r="N325" s="44"/>
      <c r="O325" s="44"/>
      <c r="P325" s="45" t="n">
        <f aca="false">K325</f>
        <v>0.27</v>
      </c>
      <c r="Q325" s="48"/>
    </row>
    <row r="326" customFormat="false" ht="15.75" hidden="false" customHeight="false" outlineLevel="0" collapsed="false">
      <c r="A326" s="46"/>
      <c r="B326" s="11" t="s">
        <v>425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  <c r="L326" s="87"/>
      <c r="M326" s="88"/>
      <c r="N326" s="44"/>
      <c r="O326" s="44"/>
      <c r="P326" s="45" t="n">
        <f aca="false">K326</f>
        <v>0.51</v>
      </c>
      <c r="Q326" s="48"/>
    </row>
    <row r="327" customFormat="false" ht="15.75" hidden="false" customHeight="false" outlineLevel="0" collapsed="false">
      <c r="A327" s="46"/>
      <c r="B327" s="11" t="s">
        <v>426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  <c r="L327" s="87"/>
      <c r="M327" s="88"/>
      <c r="N327" s="44"/>
      <c r="O327" s="44"/>
      <c r="P327" s="45" t="n">
        <f aca="false">K327</f>
        <v>0.1</v>
      </c>
      <c r="Q327" s="48"/>
    </row>
    <row r="328" customFormat="false" ht="15.75" hidden="false" customHeight="false" outlineLevel="0" collapsed="false">
      <c r="A328" s="46"/>
      <c r="B328" s="11" t="s">
        <v>427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  <c r="L328" s="87"/>
      <c r="M328" s="88"/>
      <c r="N328" s="44"/>
      <c r="O328" s="44"/>
      <c r="P328" s="45" t="n">
        <f aca="false">K328</f>
        <v>0.27</v>
      </c>
      <c r="Q328" s="48"/>
    </row>
    <row r="329" customFormat="false" ht="15.75" hidden="false" customHeight="false" outlineLevel="0" collapsed="false">
      <c r="A329" s="46"/>
      <c r="B329" s="11" t="s">
        <v>428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  <c r="L329" s="87"/>
      <c r="M329" s="88"/>
      <c r="N329" s="44"/>
      <c r="O329" s="44"/>
      <c r="P329" s="45" t="n">
        <f aca="false">K329</f>
        <v>0.51</v>
      </c>
      <c r="Q329" s="48"/>
    </row>
    <row r="330" customFormat="false" ht="15.75" hidden="false" customHeight="false" outlineLevel="0" collapsed="false">
      <c r="A330" s="46"/>
      <c r="B330" s="11" t="s">
        <v>429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  <c r="L330" s="87"/>
      <c r="M330" s="88"/>
      <c r="N330" s="44"/>
      <c r="O330" s="44"/>
      <c r="P330" s="45" t="n">
        <f aca="false">K330</f>
        <v>0.27</v>
      </c>
      <c r="Q330" s="48"/>
    </row>
    <row r="331" customFormat="false" ht="15.75" hidden="false" customHeight="false" outlineLevel="0" collapsed="false">
      <c r="A331" s="46"/>
      <c r="B331" s="11" t="s">
        <v>43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  <c r="L331" s="87"/>
      <c r="M331" s="88"/>
      <c r="N331" s="44"/>
      <c r="O331" s="44"/>
      <c r="P331" s="45" t="n">
        <f aca="false">K331</f>
        <v>0.48</v>
      </c>
      <c r="Q331" s="48"/>
    </row>
    <row r="332" customFormat="false" ht="15.75" hidden="false" customHeight="false" outlineLevel="0" collapsed="false">
      <c r="A332" s="46"/>
      <c r="B332" s="11" t="s">
        <v>431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  <c r="L332" s="87"/>
      <c r="M332" s="88"/>
      <c r="N332" s="44"/>
      <c r="O332" s="44"/>
      <c r="P332" s="45" t="n">
        <f aca="false">K332</f>
        <v>0.27</v>
      </c>
      <c r="Q332" s="48"/>
    </row>
    <row r="333" customFormat="false" ht="15.75" hidden="false" customHeight="false" outlineLevel="0" collapsed="false">
      <c r="A333" s="46"/>
      <c r="B333" s="11" t="s">
        <v>432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  <c r="L333" s="87"/>
      <c r="M333" s="88"/>
      <c r="N333" s="44"/>
      <c r="O333" s="44"/>
      <c r="P333" s="45" t="n">
        <f aca="false">K333</f>
        <v>0.48</v>
      </c>
      <c r="Q333" s="48"/>
    </row>
    <row r="334" customFormat="false" ht="15.75" hidden="false" customHeight="true" outlineLevel="0" collapsed="false">
      <c r="A334" s="46"/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  <c r="L334" s="94" t="s">
        <v>396</v>
      </c>
      <c r="M334" s="88" t="s">
        <v>397</v>
      </c>
      <c r="N334" s="44" t="n">
        <v>100</v>
      </c>
      <c r="O334" s="44" t="n">
        <v>2</v>
      </c>
      <c r="P334" s="40" t="n">
        <f aca="false">K334</f>
        <v>0.18</v>
      </c>
      <c r="Q334" s="48" t="s">
        <v>398</v>
      </c>
    </row>
    <row r="335" customFormat="false" ht="15.75" hidden="false" customHeight="false" outlineLevel="0" collapsed="false">
      <c r="A335" s="46"/>
      <c r="B335" s="11" t="s">
        <v>434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  <c r="L335" s="94"/>
      <c r="M335" s="88"/>
      <c r="N335" s="44"/>
      <c r="O335" s="44"/>
      <c r="P335" s="45" t="n">
        <f aca="false">K335</f>
        <v>0.38</v>
      </c>
      <c r="Q335" s="48"/>
    </row>
    <row r="336" customFormat="false" ht="15.75" hidden="false" customHeight="false" outlineLevel="0" collapsed="false">
      <c r="A336" s="46"/>
      <c r="B336" s="11" t="s">
        <v>435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  <c r="L336" s="94"/>
      <c r="M336" s="88"/>
      <c r="N336" s="44"/>
      <c r="O336" s="44"/>
      <c r="P336" s="45" t="n">
        <f aca="false">K336</f>
        <v>0.59</v>
      </c>
      <c r="Q336" s="48"/>
    </row>
    <row r="337" customFormat="false" ht="15.75" hidden="false" customHeight="true" outlineLevel="0" collapsed="false">
      <c r="A337" s="46" t="s">
        <v>436</v>
      </c>
      <c r="B337" s="11" t="s">
        <v>437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  <c r="L337" s="48" t="s">
        <v>438</v>
      </c>
      <c r="M337" s="88" t="s">
        <v>397</v>
      </c>
      <c r="N337" s="44" t="n">
        <v>50</v>
      </c>
      <c r="O337" s="44" t="n">
        <v>2</v>
      </c>
      <c r="P337" s="45" t="n">
        <f aca="false">K337</f>
        <v>0.17</v>
      </c>
      <c r="Q337" s="48" t="s">
        <v>125</v>
      </c>
    </row>
    <row r="338" customFormat="false" ht="15.75" hidden="false" customHeight="false" outlineLevel="0" collapsed="false">
      <c r="A338" s="46" t="s">
        <v>439</v>
      </c>
      <c r="B338" s="11" t="s">
        <v>440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  <c r="L338" s="48"/>
      <c r="M338" s="88"/>
      <c r="N338" s="44"/>
      <c r="O338" s="44"/>
      <c r="P338" s="45" t="n">
        <f aca="false">K338</f>
        <v>0.15</v>
      </c>
      <c r="Q338" s="48"/>
    </row>
    <row r="339" customFormat="false" ht="38.25" hidden="false" customHeight="true" outlineLevel="0" collapsed="false">
      <c r="A339" s="46" t="s">
        <v>441</v>
      </c>
      <c r="B339" s="11" t="s">
        <v>442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48"/>
      <c r="M339" s="88"/>
      <c r="N339" s="44"/>
      <c r="O339" s="44"/>
      <c r="P339" s="45" t="n">
        <f aca="false">K339</f>
        <v>0.1</v>
      </c>
      <c r="Q339" s="48"/>
      <c r="R339" s="49" t="s">
        <v>364</v>
      </c>
      <c r="S339" s="50" t="s">
        <v>365</v>
      </c>
    </row>
    <row r="340" s="58" customFormat="true" ht="15.75" hidden="false" customHeight="false" outlineLevel="0" collapsed="false">
      <c r="A340" s="51"/>
      <c r="B340" s="52" t="s">
        <v>437</v>
      </c>
      <c r="C340" s="53" t="s">
        <v>19</v>
      </c>
      <c r="D340" s="54" t="s">
        <v>20</v>
      </c>
      <c r="E340" s="55"/>
      <c r="F340" s="56" t="n">
        <f aca="false">F337/R340*S340</f>
        <v>306.47</v>
      </c>
      <c r="G340" s="57" t="n">
        <f aca="false">F340*20/100</f>
        <v>61.294</v>
      </c>
      <c r="I340" s="59"/>
      <c r="J340" s="60"/>
      <c r="K340" s="60"/>
      <c r="L340" s="60"/>
      <c r="M340" s="95"/>
      <c r="N340" s="96"/>
      <c r="O340" s="96"/>
      <c r="P340" s="61"/>
      <c r="Q340" s="60"/>
      <c r="R340" s="58" t="n">
        <v>0.17</v>
      </c>
      <c r="S340" s="58" t="n">
        <v>1</v>
      </c>
    </row>
    <row r="341" s="58" customFormat="true" ht="15.75" hidden="false" customHeight="false" outlineLevel="0" collapsed="false">
      <c r="A341" s="51"/>
      <c r="B341" s="52" t="s">
        <v>440</v>
      </c>
      <c r="C341" s="53" t="s">
        <v>19</v>
      </c>
      <c r="D341" s="54" t="s">
        <v>20</v>
      </c>
      <c r="E341" s="55"/>
      <c r="F341" s="56" t="n">
        <f aca="false">F338/R341*S341</f>
        <v>264.97</v>
      </c>
      <c r="G341" s="57" t="n">
        <f aca="false">F341*20/100</f>
        <v>52.994</v>
      </c>
      <c r="I341" s="59"/>
      <c r="J341" s="60"/>
      <c r="K341" s="60"/>
      <c r="L341" s="60"/>
      <c r="M341" s="95"/>
      <c r="N341" s="96"/>
      <c r="O341" s="96"/>
      <c r="P341" s="61"/>
      <c r="Q341" s="60"/>
      <c r="R341" s="58" t="n">
        <v>0.15</v>
      </c>
      <c r="S341" s="58" t="n">
        <v>1</v>
      </c>
    </row>
    <row r="342" s="58" customFormat="true" ht="15.75" hidden="false" customHeight="false" outlineLevel="0" collapsed="false">
      <c r="A342" s="51"/>
      <c r="B342" s="52" t="s">
        <v>442</v>
      </c>
      <c r="C342" s="53" t="s">
        <v>19</v>
      </c>
      <c r="D342" s="54" t="s">
        <v>20</v>
      </c>
      <c r="E342" s="55"/>
      <c r="F342" s="56" t="n">
        <f aca="false">F339/R342*S342</f>
        <v>330.22</v>
      </c>
      <c r="G342" s="57" t="n">
        <f aca="false">F342*20/100</f>
        <v>66.044</v>
      </c>
      <c r="I342" s="59"/>
      <c r="J342" s="60"/>
      <c r="K342" s="60"/>
      <c r="L342" s="60"/>
      <c r="M342" s="95"/>
      <c r="N342" s="96"/>
      <c r="O342" s="96"/>
      <c r="P342" s="61"/>
      <c r="Q342" s="60"/>
      <c r="R342" s="58" t="n">
        <v>0.1</v>
      </c>
      <c r="S342" s="58" t="n">
        <v>1</v>
      </c>
    </row>
    <row r="343" customFormat="false" ht="15.75" hidden="false" customHeight="false" outlineLevel="0" collapsed="false">
      <c r="A343" s="46" t="s">
        <v>443</v>
      </c>
      <c r="B343" s="11" t="s">
        <v>444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  <c r="L343" s="48" t="s">
        <v>445</v>
      </c>
      <c r="M343" s="48" t="s">
        <v>446</v>
      </c>
      <c r="N343" s="48" t="n">
        <v>50</v>
      </c>
      <c r="O343" s="48" t="n">
        <v>2</v>
      </c>
      <c r="P343" s="45" t="n">
        <f aca="false">K343</f>
        <v>0.038</v>
      </c>
      <c r="Q343" s="48" t="s">
        <v>398</v>
      </c>
    </row>
    <row r="344" customFormat="false" ht="15.75" hidden="false" customHeight="false" outlineLevel="0" collapsed="false">
      <c r="A344" s="46" t="s">
        <v>447</v>
      </c>
      <c r="B344" s="11" t="s">
        <v>448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  <c r="L344" s="48"/>
      <c r="M344" s="48"/>
      <c r="N344" s="48"/>
      <c r="O344" s="48"/>
      <c r="P344" s="45" t="n">
        <f aca="false">K344</f>
        <v>0.079</v>
      </c>
      <c r="Q344" s="48"/>
    </row>
    <row r="345" customFormat="false" ht="15.75" hidden="false" customHeight="false" outlineLevel="0" collapsed="false">
      <c r="A345" s="46" t="s">
        <v>449</v>
      </c>
      <c r="B345" s="11" t="s">
        <v>450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  <c r="L345" s="48"/>
      <c r="M345" s="48"/>
      <c r="N345" s="48"/>
      <c r="O345" s="48"/>
      <c r="P345" s="45" t="n">
        <f aca="false">K345</f>
        <v>0.179</v>
      </c>
      <c r="Q345" s="48"/>
    </row>
    <row r="346" customFormat="false" ht="15.75" hidden="false" customHeight="false" outlineLevel="0" collapsed="false">
      <c r="A346" s="46" t="s">
        <v>451</v>
      </c>
      <c r="B346" s="11" t="s">
        <v>452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  <c r="L346" s="48"/>
      <c r="M346" s="48"/>
      <c r="N346" s="48"/>
      <c r="O346" s="48"/>
      <c r="P346" s="45" t="n">
        <f aca="false">K346</f>
        <v>0.135</v>
      </c>
      <c r="Q346" s="48"/>
    </row>
    <row r="347" customFormat="false" ht="15.75" hidden="false" customHeight="false" outlineLevel="0" collapsed="false">
      <c r="A347" s="51"/>
      <c r="B347" s="52" t="s">
        <v>444</v>
      </c>
      <c r="C347" s="53" t="s">
        <v>19</v>
      </c>
      <c r="D347" s="54" t="s">
        <v>20</v>
      </c>
      <c r="E347" s="55"/>
      <c r="F347" s="56" t="n">
        <f aca="false">F343/R347*S347</f>
        <v>167.35</v>
      </c>
      <c r="G347" s="57" t="n">
        <f aca="false">F347*20/100</f>
        <v>33.47</v>
      </c>
      <c r="H347" s="58"/>
      <c r="I347" s="59"/>
      <c r="J347" s="60"/>
      <c r="K347" s="60"/>
      <c r="L347" s="60"/>
      <c r="M347" s="95"/>
      <c r="N347" s="96"/>
      <c r="O347" s="96"/>
      <c r="P347" s="97"/>
      <c r="Q347" s="60"/>
      <c r="R347" s="58" t="n">
        <v>0.038</v>
      </c>
      <c r="S347" s="58" t="n">
        <v>1</v>
      </c>
    </row>
    <row r="348" customFormat="false" ht="15.75" hidden="false" customHeight="false" outlineLevel="0" collapsed="false">
      <c r="A348" s="51"/>
      <c r="B348" s="52" t="s">
        <v>448</v>
      </c>
      <c r="C348" s="53" t="s">
        <v>19</v>
      </c>
      <c r="D348" s="54" t="s">
        <v>20</v>
      </c>
      <c r="E348" s="55"/>
      <c r="F348" s="56" t="n">
        <f aca="false">F344/R348*S348</f>
        <v>167.22</v>
      </c>
      <c r="G348" s="57" t="n">
        <f aca="false">F348*20/100</f>
        <v>33.444</v>
      </c>
      <c r="H348" s="58"/>
      <c r="I348" s="59"/>
      <c r="J348" s="60"/>
      <c r="K348" s="60"/>
      <c r="L348" s="60"/>
      <c r="M348" s="95"/>
      <c r="N348" s="96"/>
      <c r="O348" s="96"/>
      <c r="P348" s="97"/>
      <c r="Q348" s="60"/>
      <c r="R348" s="58" t="n">
        <v>0.079</v>
      </c>
      <c r="S348" s="58" t="n">
        <v>1</v>
      </c>
    </row>
    <row r="349" customFormat="false" ht="15.75" hidden="false" customHeight="false" outlineLevel="0" collapsed="false">
      <c r="A349" s="51"/>
      <c r="B349" s="52" t="s">
        <v>450</v>
      </c>
      <c r="C349" s="53" t="s">
        <v>19</v>
      </c>
      <c r="D349" s="54" t="s">
        <v>20</v>
      </c>
      <c r="E349" s="55"/>
      <c r="F349" s="56" t="n">
        <f aca="false">F345/R349*S349</f>
        <v>191.23</v>
      </c>
      <c r="G349" s="57" t="n">
        <f aca="false">F349*20/100</f>
        <v>38.246</v>
      </c>
      <c r="H349" s="58"/>
      <c r="I349" s="59"/>
      <c r="J349" s="60"/>
      <c r="K349" s="60"/>
      <c r="L349" s="60"/>
      <c r="M349" s="95"/>
      <c r="N349" s="96"/>
      <c r="O349" s="96"/>
      <c r="P349" s="97"/>
      <c r="Q349" s="60"/>
      <c r="R349" s="58" t="n">
        <v>0.179</v>
      </c>
      <c r="S349" s="58" t="n">
        <v>1</v>
      </c>
    </row>
    <row r="350" customFormat="false" ht="15.75" hidden="false" customHeight="false" outlineLevel="0" collapsed="false">
      <c r="A350" s="51"/>
      <c r="B350" s="52" t="s">
        <v>452</v>
      </c>
      <c r="C350" s="53" t="s">
        <v>19</v>
      </c>
      <c r="D350" s="54" t="s">
        <v>20</v>
      </c>
      <c r="E350" s="55"/>
      <c r="F350" s="56" t="n">
        <f aca="false">F346/R350*S350</f>
        <v>177.97</v>
      </c>
      <c r="G350" s="57" t="n">
        <f aca="false">F350*20/100</f>
        <v>35.594</v>
      </c>
      <c r="H350" s="58"/>
      <c r="I350" s="59"/>
      <c r="J350" s="60"/>
      <c r="K350" s="60"/>
      <c r="L350" s="60"/>
      <c r="M350" s="95"/>
      <c r="N350" s="96"/>
      <c r="O350" s="96"/>
      <c r="P350" s="97"/>
      <c r="Q350" s="60"/>
      <c r="R350" s="58" t="n">
        <v>0.135</v>
      </c>
      <c r="S350" s="58" t="n">
        <v>1</v>
      </c>
    </row>
    <row r="351" customFormat="false" ht="18" hidden="false" customHeight="true" outlineLevel="0" collapsed="false">
      <c r="A351" s="89"/>
      <c r="B351" s="98" t="s">
        <v>453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  <c r="L351" s="48" t="s">
        <v>454</v>
      </c>
      <c r="M351" s="88" t="s">
        <v>446</v>
      </c>
      <c r="N351" s="44" t="n">
        <v>50</v>
      </c>
      <c r="O351" s="44" t="n">
        <v>2</v>
      </c>
      <c r="P351" s="45" t="n">
        <f aca="false">K351</f>
        <v>0.3</v>
      </c>
      <c r="Q351" s="48" t="s">
        <v>125</v>
      </c>
    </row>
    <row r="352" customFormat="false" ht="17.25" hidden="false" customHeight="true" outlineLevel="0" collapsed="false">
      <c r="A352" s="46"/>
      <c r="B352" s="98" t="s">
        <v>455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  <c r="L352" s="48"/>
      <c r="M352" s="88"/>
      <c r="N352" s="44"/>
      <c r="O352" s="44"/>
      <c r="P352" s="45" t="n">
        <f aca="false">K352</f>
        <v>0.28</v>
      </c>
      <c r="Q352" s="48"/>
    </row>
    <row r="353" customFormat="false" ht="15.75" hidden="false" customHeight="false" outlineLevel="0" collapsed="false">
      <c r="A353" s="46" t="s">
        <v>456</v>
      </c>
      <c r="B353" s="11" t="s">
        <v>457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  <c r="L353" s="99" t="s">
        <v>458</v>
      </c>
      <c r="M353" s="99" t="s">
        <v>459</v>
      </c>
      <c r="N353" s="48" t="n">
        <v>50</v>
      </c>
      <c r="O353" s="48" t="n">
        <v>2</v>
      </c>
      <c r="P353" s="40" t="n">
        <f aca="false">K353</f>
        <v>0.607</v>
      </c>
      <c r="Q353" s="48" t="s">
        <v>125</v>
      </c>
    </row>
    <row r="354" customFormat="false" ht="15.75" hidden="false" customHeight="false" outlineLevel="0" collapsed="false">
      <c r="A354" s="46" t="s">
        <v>460</v>
      </c>
      <c r="B354" s="11" t="s">
        <v>461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  <c r="L354" s="99"/>
      <c r="M354" s="99"/>
      <c r="N354" s="48"/>
      <c r="O354" s="48"/>
      <c r="P354" s="45" t="n">
        <f aca="false">K354</f>
        <v>0.531</v>
      </c>
      <c r="Q354" s="48"/>
    </row>
    <row r="355" customFormat="false" ht="15.75" hidden="false" customHeight="false" outlineLevel="0" collapsed="false">
      <c r="A355" s="46" t="s">
        <v>462</v>
      </c>
      <c r="B355" s="11" t="s">
        <v>463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  <c r="L355" s="100" t="s">
        <v>464</v>
      </c>
      <c r="M355" s="101"/>
      <c r="N355" s="48"/>
      <c r="O355" s="48"/>
      <c r="P355" s="45" t="n">
        <f aca="false">K355</f>
        <v>0.566</v>
      </c>
      <c r="Q355" s="48"/>
    </row>
    <row r="356" customFormat="false" ht="15.75" hidden="false" customHeight="false" outlineLevel="0" collapsed="false">
      <c r="A356" s="46" t="s">
        <v>465</v>
      </c>
      <c r="B356" s="11" t="s">
        <v>466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  <c r="L356" s="102"/>
      <c r="M356" s="102"/>
      <c r="N356" s="48"/>
      <c r="O356" s="48"/>
      <c r="P356" s="45" t="n">
        <f aca="false">K356</f>
        <v>0.517</v>
      </c>
      <c r="Q356" s="48"/>
    </row>
    <row r="357" customFormat="false" ht="15.75" hidden="false" customHeight="false" outlineLevel="0" collapsed="false">
      <c r="A357" s="46" t="s">
        <v>467</v>
      </c>
      <c r="B357" s="11" t="s">
        <v>468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  <c r="L357" s="48" t="s">
        <v>469</v>
      </c>
      <c r="M357" s="48" t="s">
        <v>446</v>
      </c>
      <c r="N357" s="48" t="n">
        <v>50</v>
      </c>
      <c r="O357" s="48" t="n">
        <v>2</v>
      </c>
      <c r="P357" s="45" t="n">
        <f aca="false">K357</f>
        <v>0.464</v>
      </c>
      <c r="Q357" s="48" t="s">
        <v>125</v>
      </c>
    </row>
    <row r="358" customFormat="false" ht="15.75" hidden="false" customHeight="false" outlineLevel="0" collapsed="false">
      <c r="A358" s="46" t="s">
        <v>470</v>
      </c>
      <c r="B358" s="11" t="s">
        <v>47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  <c r="L358" s="48"/>
      <c r="M358" s="48"/>
      <c r="N358" s="48"/>
      <c r="O358" s="48"/>
      <c r="P358" s="45" t="n">
        <f aca="false">K358</f>
        <v>0.538</v>
      </c>
      <c r="Q358" s="48"/>
    </row>
    <row r="359" customFormat="false" ht="15.75" hidden="false" customHeight="true" outlineLevel="0" collapsed="false">
      <c r="A359" s="89"/>
      <c r="B359" s="98" t="s">
        <v>47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  <c r="L359" s="94" t="s">
        <v>473</v>
      </c>
      <c r="M359" s="88" t="s">
        <v>459</v>
      </c>
      <c r="N359" s="44" t="n">
        <v>50</v>
      </c>
      <c r="O359" s="44" t="n">
        <v>2</v>
      </c>
      <c r="P359" s="40" t="n">
        <f aca="false">K359</f>
        <v>0.04</v>
      </c>
      <c r="Q359" s="48" t="s">
        <v>125</v>
      </c>
    </row>
    <row r="360" customFormat="false" ht="15.75" hidden="false" customHeight="false" outlineLevel="0" collapsed="false">
      <c r="A360" s="46" t="s">
        <v>474</v>
      </c>
      <c r="B360" s="11" t="s">
        <v>475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  <c r="L360" s="94"/>
      <c r="M360" s="88"/>
      <c r="N360" s="44"/>
      <c r="O360" s="44"/>
      <c r="P360" s="45" t="n">
        <f aca="false">K360</f>
        <v>0.046</v>
      </c>
      <c r="Q360" s="48"/>
    </row>
    <row r="361" customFormat="false" ht="15.75" hidden="false" customHeight="false" outlineLevel="0" collapsed="false">
      <c r="A361" s="46" t="s">
        <v>476</v>
      </c>
      <c r="B361" s="11" t="s">
        <v>477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  <c r="L361" s="94"/>
      <c r="M361" s="88"/>
      <c r="N361" s="44"/>
      <c r="O361" s="44"/>
      <c r="P361" s="45" t="n">
        <f aca="false">K361</f>
        <v>0.053</v>
      </c>
      <c r="Q361" s="48"/>
    </row>
    <row r="362" customFormat="false" ht="15.75" hidden="false" customHeight="false" outlineLevel="0" collapsed="false">
      <c r="A362" s="46" t="s">
        <v>478</v>
      </c>
      <c r="B362" s="11" t="s">
        <v>479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  <c r="L362" s="94"/>
      <c r="M362" s="88"/>
      <c r="N362" s="44"/>
      <c r="O362" s="44"/>
      <c r="P362" s="45" t="n">
        <f aca="false">K362</f>
        <v>0.06</v>
      </c>
      <c r="Q362" s="48"/>
    </row>
    <row r="363" customFormat="false" ht="15.75" hidden="false" customHeight="true" outlineLevel="0" collapsed="false">
      <c r="A363" s="46" t="s">
        <v>480</v>
      </c>
      <c r="B363" s="11" t="s">
        <v>481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L363" s="94"/>
      <c r="M363" s="88"/>
      <c r="N363" s="44"/>
      <c r="O363" s="44"/>
      <c r="P363" s="45" t="n">
        <f aca="false">K363</f>
        <v>0.066</v>
      </c>
      <c r="Q363" s="48"/>
      <c r="T363" s="103"/>
      <c r="U363" s="103"/>
    </row>
    <row r="364" customFormat="false" ht="15.75" hidden="false" customHeight="true" outlineLevel="0" collapsed="false">
      <c r="A364" s="46" t="s">
        <v>482</v>
      </c>
      <c r="B364" s="98" t="s">
        <v>483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L364" s="88" t="s">
        <v>484</v>
      </c>
      <c r="M364" s="88" t="s">
        <v>485</v>
      </c>
      <c r="N364" s="44" t="n">
        <v>100</v>
      </c>
      <c r="O364" s="44" t="n">
        <v>4</v>
      </c>
      <c r="P364" s="45" t="n">
        <f aca="false">K364</f>
        <v>0.815</v>
      </c>
      <c r="Q364" s="48" t="s">
        <v>398</v>
      </c>
      <c r="T364" s="104" t="s">
        <v>486</v>
      </c>
      <c r="U364" s="105"/>
    </row>
    <row r="365" customFormat="false" ht="15.75" hidden="false" customHeight="true" outlineLevel="0" collapsed="false">
      <c r="A365" s="46" t="s">
        <v>487</v>
      </c>
      <c r="B365" s="98" t="s">
        <v>488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L365" s="88"/>
      <c r="M365" s="88"/>
      <c r="N365" s="44"/>
      <c r="O365" s="44"/>
      <c r="P365" s="45" t="n">
        <f aca="false">K365</f>
        <v>0.679</v>
      </c>
      <c r="Q365" s="48"/>
      <c r="T365" s="104" t="s">
        <v>489</v>
      </c>
      <c r="U365" s="105"/>
    </row>
    <row r="366" customFormat="false" ht="15.75" hidden="false" customHeight="true" outlineLevel="0" collapsed="false">
      <c r="A366" s="46" t="s">
        <v>490</v>
      </c>
      <c r="B366" s="98" t="s">
        <v>49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L366" s="88"/>
      <c r="M366" s="88"/>
      <c r="N366" s="44"/>
      <c r="O366" s="44"/>
      <c r="P366" s="45" t="n">
        <f aca="false">K366</f>
        <v>0.543</v>
      </c>
      <c r="Q366" s="48"/>
      <c r="T366" s="104" t="s">
        <v>492</v>
      </c>
      <c r="U366" s="105"/>
    </row>
    <row r="367" customFormat="false" ht="15.75" hidden="false" customHeight="true" outlineLevel="0" collapsed="false">
      <c r="A367" s="46" t="s">
        <v>493</v>
      </c>
      <c r="B367" s="98" t="s">
        <v>494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L367" s="88"/>
      <c r="M367" s="88"/>
      <c r="N367" s="44"/>
      <c r="O367" s="44"/>
      <c r="P367" s="45" t="n">
        <f aca="false">K367</f>
        <v>0.406</v>
      </c>
      <c r="Q367" s="48"/>
      <c r="T367" s="104" t="s">
        <v>495</v>
      </c>
      <c r="U367" s="105"/>
    </row>
    <row r="368" customFormat="false" ht="15.75" hidden="false" customHeight="true" outlineLevel="0" collapsed="false">
      <c r="A368" s="46" t="s">
        <v>496</v>
      </c>
      <c r="B368" s="98" t="s">
        <v>497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L368" s="88"/>
      <c r="M368" s="88"/>
      <c r="N368" s="44"/>
      <c r="O368" s="44"/>
      <c r="P368" s="45" t="n">
        <f aca="false">K368</f>
        <v>0.398</v>
      </c>
      <c r="Q368" s="48"/>
      <c r="T368" s="104" t="s">
        <v>498</v>
      </c>
      <c r="U368" s="105"/>
    </row>
    <row r="369" customFormat="false" ht="15.75" hidden="false" customHeight="true" outlineLevel="0" collapsed="false">
      <c r="A369" s="46" t="s">
        <v>499</v>
      </c>
      <c r="B369" s="98" t="s">
        <v>500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L369" s="88"/>
      <c r="M369" s="88"/>
      <c r="N369" s="44"/>
      <c r="O369" s="44"/>
      <c r="P369" s="45" t="n">
        <f aca="false">K369</f>
        <v>0.331</v>
      </c>
      <c r="Q369" s="48"/>
      <c r="T369" s="104" t="s">
        <v>501</v>
      </c>
      <c r="U369" s="105"/>
    </row>
    <row r="370" customFormat="false" ht="15.75" hidden="false" customHeight="true" outlineLevel="0" collapsed="false">
      <c r="A370" s="46" t="s">
        <v>502</v>
      </c>
      <c r="B370" s="98" t="s">
        <v>503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L370" s="88"/>
      <c r="M370" s="88"/>
      <c r="N370" s="44"/>
      <c r="O370" s="44"/>
      <c r="P370" s="45" t="n">
        <f aca="false">K370</f>
        <v>0.265</v>
      </c>
      <c r="Q370" s="48"/>
      <c r="T370" s="104" t="s">
        <v>504</v>
      </c>
      <c r="U370" s="105"/>
    </row>
    <row r="371" customFormat="false" ht="15.75" hidden="false" customHeight="true" outlineLevel="0" collapsed="false">
      <c r="A371" s="46" t="s">
        <v>505</v>
      </c>
      <c r="B371" s="98" t="s">
        <v>506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L371" s="88"/>
      <c r="M371" s="88"/>
      <c r="N371" s="44"/>
      <c r="O371" s="44"/>
      <c r="P371" s="45" t="n">
        <f aca="false">K371</f>
        <v>0.203</v>
      </c>
      <c r="Q371" s="48"/>
      <c r="T371" s="104" t="s">
        <v>507</v>
      </c>
      <c r="U371" s="105"/>
    </row>
    <row r="372" customFormat="false" ht="15.75" hidden="false" customHeight="true" outlineLevel="0" collapsed="false">
      <c r="A372" s="46" t="s">
        <v>508</v>
      </c>
      <c r="B372" s="98" t="s">
        <v>509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L372" s="88"/>
      <c r="M372" s="88"/>
      <c r="N372" s="44"/>
      <c r="O372" s="44"/>
      <c r="P372" s="45" t="n">
        <f aca="false">K372</f>
        <v>0.133</v>
      </c>
      <c r="Q372" s="48"/>
      <c r="T372" s="104" t="s">
        <v>510</v>
      </c>
      <c r="U372" s="105"/>
    </row>
    <row r="373" customFormat="false" ht="15.75" hidden="false" customHeight="true" outlineLevel="0" collapsed="false">
      <c r="A373" s="46" t="s">
        <v>511</v>
      </c>
      <c r="B373" s="98" t="s">
        <v>512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L373" s="88"/>
      <c r="M373" s="88"/>
      <c r="N373" s="44"/>
      <c r="O373" s="44"/>
      <c r="P373" s="45" t="n">
        <f aca="false">K373</f>
        <v>0.293</v>
      </c>
      <c r="Q373" s="48"/>
      <c r="T373" s="104" t="s">
        <v>513</v>
      </c>
      <c r="U373" s="105"/>
    </row>
    <row r="374" customFormat="false" ht="15.75" hidden="false" customHeight="true" outlineLevel="0" collapsed="false">
      <c r="A374" s="46" t="s">
        <v>514</v>
      </c>
      <c r="B374" s="98" t="s">
        <v>515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L374" s="88"/>
      <c r="M374" s="88"/>
      <c r="N374" s="44"/>
      <c r="O374" s="44"/>
      <c r="P374" s="45" t="n">
        <f aca="false">K374</f>
        <v>0.244</v>
      </c>
      <c r="Q374" s="48"/>
      <c r="T374" s="104" t="s">
        <v>516</v>
      </c>
      <c r="U374" s="105"/>
    </row>
    <row r="375" customFormat="false" ht="15.75" hidden="false" customHeight="true" outlineLevel="0" collapsed="false">
      <c r="A375" s="46" t="s">
        <v>517</v>
      </c>
      <c r="B375" s="98" t="s">
        <v>518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L375" s="88"/>
      <c r="M375" s="88"/>
      <c r="N375" s="44"/>
      <c r="O375" s="44"/>
      <c r="P375" s="45" t="n">
        <f aca="false">K375</f>
        <v>0.195</v>
      </c>
      <c r="Q375" s="48"/>
      <c r="T375" s="104" t="s">
        <v>519</v>
      </c>
      <c r="U375" s="105"/>
    </row>
    <row r="376" customFormat="false" ht="15.75" hidden="false" customHeight="true" outlineLevel="0" collapsed="false">
      <c r="A376" s="46" t="s">
        <v>520</v>
      </c>
      <c r="B376" s="98" t="s">
        <v>52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L376" s="88"/>
      <c r="M376" s="88"/>
      <c r="N376" s="44"/>
      <c r="O376" s="44"/>
      <c r="P376" s="45" t="n">
        <f aca="false">K376</f>
        <v>0.146</v>
      </c>
      <c r="Q376" s="48"/>
      <c r="T376" s="104" t="s">
        <v>522</v>
      </c>
      <c r="U376" s="105"/>
    </row>
    <row r="377" customFormat="false" ht="15.75" hidden="false" customHeight="true" outlineLevel="0" collapsed="false">
      <c r="A377" s="46" t="s">
        <v>523</v>
      </c>
      <c r="B377" s="98" t="s">
        <v>524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L377" s="88"/>
      <c r="M377" s="88"/>
      <c r="N377" s="44"/>
      <c r="O377" s="44"/>
      <c r="P377" s="45" t="n">
        <f aca="false">K377</f>
        <v>0.098</v>
      </c>
      <c r="Q377" s="48"/>
      <c r="T377" s="104" t="s">
        <v>525</v>
      </c>
      <c r="U377" s="105"/>
    </row>
    <row r="378" customFormat="false" ht="15.75" hidden="false" customHeight="true" outlineLevel="0" collapsed="false">
      <c r="A378" s="46" t="s">
        <v>526</v>
      </c>
      <c r="B378" s="98" t="s">
        <v>527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L378" s="88"/>
      <c r="M378" s="88"/>
      <c r="N378" s="44"/>
      <c r="O378" s="44"/>
      <c r="P378" s="45" t="n">
        <f aca="false">K378</f>
        <v>0.191</v>
      </c>
      <c r="Q378" s="48"/>
      <c r="T378" s="104" t="s">
        <v>528</v>
      </c>
      <c r="U378" s="105"/>
    </row>
    <row r="379" customFormat="false" ht="15.75" hidden="false" customHeight="true" outlineLevel="0" collapsed="false">
      <c r="A379" s="46" t="s">
        <v>529</v>
      </c>
      <c r="B379" s="98" t="s">
        <v>530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L379" s="88"/>
      <c r="M379" s="88"/>
      <c r="N379" s="44"/>
      <c r="O379" s="44"/>
      <c r="P379" s="45" t="n">
        <f aca="false">K379</f>
        <v>0.159</v>
      </c>
      <c r="Q379" s="48"/>
      <c r="T379" s="104" t="s">
        <v>531</v>
      </c>
      <c r="U379" s="105"/>
    </row>
    <row r="380" customFormat="false" ht="15.75" hidden="false" customHeight="true" outlineLevel="0" collapsed="false">
      <c r="A380" s="46" t="s">
        <v>532</v>
      </c>
      <c r="B380" s="98" t="s">
        <v>533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L380" s="88"/>
      <c r="M380" s="88"/>
      <c r="N380" s="44"/>
      <c r="O380" s="44"/>
      <c r="P380" s="106" t="n">
        <f aca="false">K380</f>
        <v>0.127</v>
      </c>
      <c r="Q380" s="48"/>
      <c r="T380" s="104" t="s">
        <v>534</v>
      </c>
      <c r="U380" s="105"/>
    </row>
    <row r="381" customFormat="false" ht="15.75" hidden="false" customHeight="true" outlineLevel="0" collapsed="false">
      <c r="A381" s="46" t="s">
        <v>535</v>
      </c>
      <c r="B381" s="98" t="s">
        <v>536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L381" s="88"/>
      <c r="M381" s="88"/>
      <c r="N381" s="44"/>
      <c r="O381" s="44"/>
      <c r="P381" s="45" t="n">
        <f aca="false">K381</f>
        <v>0.1</v>
      </c>
      <c r="Q381" s="48"/>
      <c r="T381" s="104" t="s">
        <v>537</v>
      </c>
      <c r="U381" s="105"/>
    </row>
    <row r="382" customFormat="false" ht="15.75" hidden="false" customHeight="true" outlineLevel="0" collapsed="false">
      <c r="A382" s="46" t="s">
        <v>538</v>
      </c>
      <c r="B382" s="98" t="s">
        <v>539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L382" s="88"/>
      <c r="M382" s="88"/>
      <c r="N382" s="44"/>
      <c r="O382" s="44"/>
      <c r="P382" s="45" t="n">
        <f aca="false">K382</f>
        <v>0.066</v>
      </c>
      <c r="Q382" s="48"/>
      <c r="T382" s="104" t="s">
        <v>540</v>
      </c>
      <c r="U382" s="105"/>
    </row>
    <row r="383" customFormat="false" ht="15.75" hidden="false" customHeight="false" outlineLevel="0" collapsed="false">
      <c r="A383" s="46" t="s">
        <v>541</v>
      </c>
      <c r="B383" s="11" t="s">
        <v>542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107" t="n">
        <v>34378</v>
      </c>
      <c r="J383" s="18" t="n">
        <f aca="false">ROUND(I383/10000,2)</f>
        <v>3.44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108"/>
      <c r="B384" s="109"/>
      <c r="C384" s="110"/>
      <c r="D384" s="111"/>
      <c r="E384" s="112"/>
      <c r="F384" s="113"/>
      <c r="G384" s="114"/>
    </row>
    <row r="385" customFormat="false" ht="12.75" hidden="false" customHeight="false" outlineLevel="0" collapsed="false">
      <c r="B385" s="115"/>
    </row>
    <row r="386" customFormat="false" ht="15.75" hidden="false" customHeight="false" outlineLevel="0" collapsed="false">
      <c r="B386" s="116" t="s">
        <v>543</v>
      </c>
      <c r="D386" s="0" t="s">
        <v>544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4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03-11T13:52:19Z</dcterms:modified>
  <cp:revision>0</cp:revision>
  <dc:subject/>
  <dc:title/>
</cp:coreProperties>
</file>