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27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г   по 10 ма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Прейскурант №  7 от 04.09.2017г.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1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 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49</t>
  </si>
  <si>
    <t xml:space="preserve">Панель внутренняя стеновая толщиной 160мм, С 12/ 15  серии БО    В 3-4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, В 5-4 *</t>
  </si>
  <si>
    <t xml:space="preserve">583МГББО-09Т-027</t>
  </si>
  <si>
    <t xml:space="preserve">Панель внутренняя стеновая толщиной 160мм, С 12/ 15  серии БО В 7, В 7м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х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 С 20/25  П3  РС 1-2</t>
  </si>
  <si>
    <t xml:space="preserve">589МГББО-24Т-003</t>
  </si>
  <si>
    <t xml:space="preserve">Разделительные стенки лоджий из тяжелого бетона С 20/25  П3   РС 1-3</t>
  </si>
  <si>
    <t xml:space="preserve">589МГББО-24Т-004</t>
  </si>
  <si>
    <t xml:space="preserve">Разделительные стенки лоджий из тяжелого бетона С 20/25  П3   РС 1-4</t>
  </si>
  <si>
    <t xml:space="preserve">589МГББО-24Т-005</t>
  </si>
  <si>
    <t xml:space="preserve">Разделительные стенки лоджий из тяжелого бетона С 20/25  П3   РС 1-5</t>
  </si>
  <si>
    <t xml:space="preserve">589МГББО-24Т-006</t>
  </si>
  <si>
    <t xml:space="preserve">Разделительные стенки лоджий из тяжелого бетона С 20/25  П3   РС 1-6</t>
  </si>
  <si>
    <t xml:space="preserve">589МГББО-24Т-044</t>
  </si>
  <si>
    <t xml:space="preserve">Разделительные стенки лоджий из тяжелого бетона С 20/25  П3  РС 2</t>
  </si>
  <si>
    <t xml:space="preserve">589МГББО-24Т-007</t>
  </si>
  <si>
    <t xml:space="preserve">Разделительные стенки лоджий из тяжелого бетона С 20/25  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4</t>
  </si>
  <si>
    <t xml:space="preserve">F100</t>
  </si>
  <si>
    <t xml:space="preserve">Кольца колодцев без монтаж. отверст. внутр. диаметр 1000 высота 290мм КЦ 10-3 С 20/25</t>
  </si>
  <si>
    <t xml:space="preserve">п.36</t>
  </si>
  <si>
    <t xml:space="preserve">С405-52-1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Ц 10-6 С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8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9</t>
  </si>
  <si>
    <t xml:space="preserve">Кольца колодцев без монтаж. отверст. внутр. диаметр 1500 высота 890мм КЦ 15-9 С 20/25</t>
  </si>
  <si>
    <t xml:space="preserve">п.40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1</t>
  </si>
  <si>
    <t xml:space="preserve">Кольца колодцев без монтаж. отверст. внутр. диаметр 2000 высота 890мм КЦ 20-9 С 20/25</t>
  </si>
  <si>
    <t xml:space="preserve">п.42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3</t>
  </si>
  <si>
    <t xml:space="preserve">Плиты покрытия  колод. плоские ,кругл. с отверст.С 12/15 расх. армат. 140,2 кг/м3  марка  ПП 1-10-2</t>
  </si>
  <si>
    <t xml:space="preserve">п.44</t>
  </si>
  <si>
    <t xml:space="preserve">Плиты покрытия  колод. плоские ,кругл. с отверст.С 12/15 расх. армат. 98,88 кг/м3 марка ПП 1-15-1</t>
  </si>
  <si>
    <t xml:space="preserve">п.45</t>
  </si>
  <si>
    <t xml:space="preserve">Плиты покрытия  колод. плоские ,кругл. с отверст.С 12/15 расх. армат. 132,59 кг/м3 марка ПП 1-15-2</t>
  </si>
  <si>
    <t xml:space="preserve">п.46</t>
  </si>
  <si>
    <t xml:space="preserve">Плиты покрытия  колод. плоские ,прямоуг. с отверст.С 12/15 расх. армат. 85,09 кг/м3 марка КЦП 1-20-1</t>
  </si>
  <si>
    <t xml:space="preserve">п.47</t>
  </si>
  <si>
    <t xml:space="preserve">Плиты покрытия  колод. плоские прямоуг. с отверст.С 12/15 расх. армат. 153,53  кг/м3  марка КЦП 1-20-2</t>
  </si>
  <si>
    <t xml:space="preserve">п.48</t>
  </si>
  <si>
    <t xml:space="preserve">С405-38</t>
  </si>
  <si>
    <t xml:space="preserve">Плиты днищ кругл. С 12/15 диаметр. 1160мм, расх арм 67,75 кг/м3 ПД 10</t>
  </si>
  <si>
    <t xml:space="preserve">п.49</t>
  </si>
  <si>
    <t xml:space="preserve">Плиты днищ кругл. С 12/15 диаметр.1680мм, расз арм 72,45 кг/м3 ПД 15</t>
  </si>
  <si>
    <t xml:space="preserve">п.50</t>
  </si>
  <si>
    <t xml:space="preserve">Плиты днищ плоские, прямоуг. С 12/15 расх. армат. 120,10 кг/м3 марка ПД 20</t>
  </si>
  <si>
    <t xml:space="preserve">п.51</t>
  </si>
  <si>
    <t xml:space="preserve">Плитка парапетная, С 18/22,5, F 100  ПП 1а</t>
  </si>
  <si>
    <t xml:space="preserve">п.52</t>
  </si>
  <si>
    <t xml:space="preserve">Плитка парапетная, С 18/22,5, F 100 ПП 1б</t>
  </si>
  <si>
    <t xml:space="preserve">Плитка парапетная, С 18/22,5, F 100  ПП 2</t>
  </si>
  <si>
    <t xml:space="preserve">Опорные подушки  С 18/22,5   ОП 1</t>
  </si>
  <si>
    <t xml:space="preserve">п.53</t>
  </si>
  <si>
    <t xml:space="preserve">Опорные  вкладыши, элементы вытяжки  С 12/15   ОВ 1</t>
  </si>
  <si>
    <t xml:space="preserve">п.54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3</t>
  </si>
  <si>
    <t xml:space="preserve">581321-0008</t>
  </si>
  <si>
    <t xml:space="preserve">Плиты ж/б ленточных фундаментов   ФЛ 10. 12-2   С 16/20</t>
  </si>
  <si>
    <t xml:space="preserve">п.84</t>
  </si>
  <si>
    <t xml:space="preserve">581321-0011</t>
  </si>
  <si>
    <t xml:space="preserve">Плиты ж/б ленточных фундаментов   ФЛ 10. 24-2  С 16/20</t>
  </si>
  <si>
    <t xml:space="preserve">п.85</t>
  </si>
  <si>
    <t xml:space="preserve">581321-0018</t>
  </si>
  <si>
    <t xml:space="preserve">Плиты ж/б ленточных фундаментов  ФЛ 12.8-2  С 16/20</t>
  </si>
  <si>
    <t xml:space="preserve">п.86</t>
  </si>
  <si>
    <t xml:space="preserve">581321-0022</t>
  </si>
  <si>
    <t xml:space="preserve">Плиты ж/б ленточных фундаментов  ФЛ 12. 12-2  С 16/20</t>
  </si>
  <si>
    <t xml:space="preserve">п.87</t>
  </si>
  <si>
    <t xml:space="preserve">581321-0026</t>
  </si>
  <si>
    <t xml:space="preserve">Плиты ж/б ленточных фундаментов  ФЛ 12. 24-2  С 16/20</t>
  </si>
  <si>
    <t xml:space="preserve">п.88</t>
  </si>
  <si>
    <t xml:space="preserve">581321-0034</t>
  </si>
  <si>
    <t xml:space="preserve">Плиты ж/б ленточных фундаментов  ФЛ 14.8 -2  С 16/20</t>
  </si>
  <si>
    <t xml:space="preserve">п.89</t>
  </si>
  <si>
    <t xml:space="preserve">581321-0038</t>
  </si>
  <si>
    <t xml:space="preserve">Плиты ж/б ленточных фундаментов  ФЛ 14.12-2  С 16/20</t>
  </si>
  <si>
    <t xml:space="preserve">п.90</t>
  </si>
  <si>
    <t xml:space="preserve">581321-0042</t>
  </si>
  <si>
    <t xml:space="preserve">Плиты ж/б ленточных фундаментов  ФЛ 14.24-2  С 16/20</t>
  </si>
  <si>
    <t xml:space="preserve">п.91</t>
  </si>
  <si>
    <t xml:space="preserve">581321-0050</t>
  </si>
  <si>
    <t xml:space="preserve">Плиты ж/б ленточных фундаментов  ФЛ 16.8-2  С 16/20</t>
  </si>
  <si>
    <t xml:space="preserve">п.92</t>
  </si>
  <si>
    <t xml:space="preserve">581321-0054</t>
  </si>
  <si>
    <t xml:space="preserve">Плиты ж/б ленточных фундаментов  ФЛ 16.12-2  С 16/20</t>
  </si>
  <si>
    <t xml:space="preserve">п.93</t>
  </si>
  <si>
    <t xml:space="preserve">581321-0058</t>
  </si>
  <si>
    <t xml:space="preserve">Плиты ж/б ленточных фундаментов  ФЛ 16.24-2  С 16/20</t>
  </si>
  <si>
    <t xml:space="preserve">п.94</t>
  </si>
  <si>
    <t xml:space="preserve">581321-0066</t>
  </si>
  <si>
    <t xml:space="preserve">Плиты ж/б ленточных фундаментов  ФЛ 20.8-2   С 16/20</t>
  </si>
  <si>
    <t xml:space="preserve">п.95</t>
  </si>
  <si>
    <t xml:space="preserve">581321-0070</t>
  </si>
  <si>
    <t xml:space="preserve">Плиты ж/б ленточных фундаментов  ФЛ 20.12-2   С 16/20</t>
  </si>
  <si>
    <t xml:space="preserve">п.96</t>
  </si>
  <si>
    <t xml:space="preserve">581321-0074</t>
  </si>
  <si>
    <t xml:space="preserve">Плиты ж/б ленточных фундаментов  ФЛ 20.24-2  С 16/20</t>
  </si>
  <si>
    <t xml:space="preserve">п.97</t>
  </si>
  <si>
    <t xml:space="preserve">581321-0082</t>
  </si>
  <si>
    <t xml:space="preserve">Плиты ж/б ленточных фундаментов  ФЛ 24.8-2  С 16/20</t>
  </si>
  <si>
    <t xml:space="preserve">п.98</t>
  </si>
  <si>
    <t xml:space="preserve">581321-0086</t>
  </si>
  <si>
    <t xml:space="preserve">Плиты ж/б ленточных фундаментов  ФЛ 24.12-2  С 16/20</t>
  </si>
  <si>
    <t xml:space="preserve">п.99</t>
  </si>
  <si>
    <t xml:space="preserve">581321-0090</t>
  </si>
  <si>
    <t xml:space="preserve">Плиты ж/б ленточных фундаментов  ФЛ 24.24-2  С 16/20</t>
  </si>
  <si>
    <t xml:space="preserve">п.100</t>
  </si>
  <si>
    <t xml:space="preserve">581321-0098</t>
  </si>
  <si>
    <t xml:space="preserve">Плиты ж/б ленточных фундаментов  ФЛ 28. 8-2  С 16/20</t>
  </si>
  <si>
    <t xml:space="preserve">п.101</t>
  </si>
  <si>
    <t xml:space="preserve">581321-0102</t>
  </si>
  <si>
    <t xml:space="preserve">Плиты ж/б ленточных фундаментов  ФЛ 28. 12-2  С 16/20</t>
  </si>
  <si>
    <t xml:space="preserve">п.102</t>
  </si>
  <si>
    <t xml:space="preserve">581321-0106</t>
  </si>
  <si>
    <t xml:space="preserve">Плиты ж/б ленточных фундаментов  ФЛ 28. 24-2  С 16/20</t>
  </si>
  <si>
    <t xml:space="preserve">п.103</t>
  </si>
  <si>
    <t xml:space="preserve">581321-0006</t>
  </si>
  <si>
    <t xml:space="preserve">Плиты ж/б ленточных фундаментов  ФЛ 10. 8- 3  С16/20  </t>
  </si>
  <si>
    <t xml:space="preserve">п.104</t>
  </si>
  <si>
    <t xml:space="preserve">581321-000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05</t>
  </si>
  <si>
    <t xml:space="preserve">581321-0012</t>
  </si>
  <si>
    <t xml:space="preserve">Плиты ж/б ленточных фундаментов  ФЛ 10. 24-3  С16/20  </t>
  </si>
  <si>
    <t xml:space="preserve">п.106</t>
  </si>
  <si>
    <t xml:space="preserve">581321-0019</t>
  </si>
  <si>
    <t xml:space="preserve">Плиты ж/б ленточных фундаментов  ФЛ 12. 8- 3  С16/20  </t>
  </si>
  <si>
    <t xml:space="preserve">п.107</t>
  </si>
  <si>
    <t xml:space="preserve">581321-002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8</t>
  </si>
  <si>
    <t xml:space="preserve">581321-0027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9</t>
  </si>
  <si>
    <t xml:space="preserve">581321-0035</t>
  </si>
  <si>
    <t xml:space="preserve">Плиты ж/б ленточных фундаментов  ФЛ 14. 8- 3  С16/20  </t>
  </si>
  <si>
    <t xml:space="preserve">п.110</t>
  </si>
  <si>
    <t xml:space="preserve">581321-0039</t>
  </si>
  <si>
    <t xml:space="preserve">Плиты ж/б ленточных фундаментов  ФЛ 14. 12- 3  С16/20</t>
  </si>
  <si>
    <t xml:space="preserve">п.111</t>
  </si>
  <si>
    <t xml:space="preserve">581321-0043</t>
  </si>
  <si>
    <t xml:space="preserve">Плиты ж/б ленточных фундаментов  ФЛ 14. 24- 3  С16/20</t>
  </si>
  <si>
    <t xml:space="preserve">п.112</t>
  </si>
  <si>
    <t xml:space="preserve">581321-0051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color rgb="FF000000"/>
        <rFont val="Times New Roman"/>
        <family val="1"/>
        <charset val="204"/>
      </rPr>
      <t xml:space="preserve">              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13</t>
  </si>
  <si>
    <t xml:space="preserve">581321-0055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4</t>
  </si>
  <si>
    <t xml:space="preserve">581321-005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5</t>
  </si>
  <si>
    <t xml:space="preserve">581321-0067</t>
  </si>
  <si>
    <t xml:space="preserve"> Плиты ж/б ленточных фундаментов  ФЛ 20. 8- 3  С16/20   </t>
  </si>
  <si>
    <t xml:space="preserve">п.116</t>
  </si>
  <si>
    <t xml:space="preserve">581321-0071</t>
  </si>
  <si>
    <t xml:space="preserve"> Плиты ж/б ленточных фундаментов  ФЛ 20. 12- 3 С16/20</t>
  </si>
  <si>
    <t xml:space="preserve">п.117</t>
  </si>
  <si>
    <t xml:space="preserve">581321-0075</t>
  </si>
  <si>
    <t xml:space="preserve"> Плиты ж/б ленточных фундаментов  ФЛ 20. 24- 3  С16/20</t>
  </si>
  <si>
    <t xml:space="preserve">п.118</t>
  </si>
  <si>
    <t xml:space="preserve">581321-0083</t>
  </si>
  <si>
    <t xml:space="preserve">Плиты ж/б ленточных фундаментов  ФЛ 24. 8- 3  С16/20  </t>
  </si>
  <si>
    <t xml:space="preserve">п.119</t>
  </si>
  <si>
    <t xml:space="preserve">581321-0087</t>
  </si>
  <si>
    <t xml:space="preserve">Плиты ж/б ленточных фундаментов  ФЛ 24. 12- 3  С16/20</t>
  </si>
  <si>
    <t xml:space="preserve">п.120</t>
  </si>
  <si>
    <t xml:space="preserve">581321-0091</t>
  </si>
  <si>
    <t xml:space="preserve">Плиты ж/б ленточных фундаментов  ФЛ 24. 24- 3  С16/20</t>
  </si>
  <si>
    <t xml:space="preserve">п.121</t>
  </si>
  <si>
    <t xml:space="preserve">581321-0099</t>
  </si>
  <si>
    <t xml:space="preserve">Плиты ж/б ленточных фундаментов ФЛ 28. 8- 3 С16/20  </t>
  </si>
  <si>
    <t xml:space="preserve">п.122</t>
  </si>
  <si>
    <t xml:space="preserve">581321-010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23</t>
  </si>
  <si>
    <t xml:space="preserve">581321-0107</t>
  </si>
  <si>
    <t xml:space="preserve">Плиты ж/б ленточных фундаментов  ФЛ 28. 24- 3  С16/20  </t>
  </si>
  <si>
    <t xml:space="preserve">п.124</t>
  </si>
  <si>
    <t xml:space="preserve">581321-0100</t>
  </si>
  <si>
    <t xml:space="preserve">Плиты ж/б ленточных фундаментов ФЛ 28. 8-4  С 16/20  </t>
  </si>
  <si>
    <t xml:space="preserve">п.125</t>
  </si>
  <si>
    <t xml:space="preserve">581321-0104</t>
  </si>
  <si>
    <t xml:space="preserve">Плиты ж/б ленточных фундаментов ФЛ 28. 12-4  С 16/20  </t>
  </si>
  <si>
    <t xml:space="preserve">п.126</t>
  </si>
  <si>
    <t xml:space="preserve">581321-0108</t>
  </si>
  <si>
    <t xml:space="preserve">Плиты ж/б ленточных фундаментов ФЛ 28. 24-4  С 16/20  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08-1</t>
  </si>
  <si>
    <t xml:space="preserve">Плиты ж/б ленточных фундаментов W 4 ФЛ 10.12-2   С 16/20</t>
  </si>
  <si>
    <t xml:space="preserve">п.129</t>
  </si>
  <si>
    <t xml:space="preserve">581321-0005-1</t>
  </si>
  <si>
    <t xml:space="preserve">Плиты ж/б ленточных фундаментов W 4 ФЛ 10.8-2   С 16/20</t>
  </si>
  <si>
    <t xml:space="preserve">п.130</t>
  </si>
  <si>
    <t xml:space="preserve">581321-0018-1</t>
  </si>
  <si>
    <t xml:space="preserve">Плиты ж/б ленточных фундаментов W 4 ФЛ 12.8-2  С 16/20</t>
  </si>
  <si>
    <t xml:space="preserve">п.131</t>
  </si>
  <si>
    <t xml:space="preserve">581321-0022-1</t>
  </si>
  <si>
    <t xml:space="preserve">Плиты ж/б ленточных фундаментов W 4 ФЛ 12.12-2  С 16/20</t>
  </si>
  <si>
    <t xml:space="preserve">п.132</t>
  </si>
  <si>
    <t xml:space="preserve">581321-0026-1</t>
  </si>
  <si>
    <t xml:space="preserve">Плиты ж/б ленточных фундаментов W 4 ФЛ 12.24-2  С 16/20</t>
  </si>
  <si>
    <t xml:space="preserve">п.133</t>
  </si>
  <si>
    <t xml:space="preserve">581321-0034-1</t>
  </si>
  <si>
    <t xml:space="preserve">Плиты ж/б ленточных фундаментов W 4 ФЛ 14.8-2  С 16/20</t>
  </si>
  <si>
    <t xml:space="preserve">п.134</t>
  </si>
  <si>
    <t xml:space="preserve">581321-0038-1</t>
  </si>
  <si>
    <t xml:space="preserve">Плиты ж/б ленточных фундаментов W 4 ФЛ 14.12-2  С 16/20</t>
  </si>
  <si>
    <t xml:space="preserve">п.135</t>
  </si>
  <si>
    <t xml:space="preserve">581321-0042-1</t>
  </si>
  <si>
    <t xml:space="preserve">Плиты ж/б ленточных фундаментов W 4 ФЛ 14.24-2  С 16/20</t>
  </si>
  <si>
    <t xml:space="preserve">п.136</t>
  </si>
  <si>
    <t xml:space="preserve">581321-0050-1</t>
  </si>
  <si>
    <t xml:space="preserve">Плиты ж/б ленточных фундаментов W 4 ФЛ 16.8-2  С 16/20</t>
  </si>
  <si>
    <t xml:space="preserve">п.137</t>
  </si>
  <si>
    <t xml:space="preserve">581321-0054-1</t>
  </si>
  <si>
    <t xml:space="preserve">Плиты ж/б ленточных фундаментов W 4 ФЛ 16.12-2  С 16/20</t>
  </si>
  <si>
    <t xml:space="preserve">п.138</t>
  </si>
  <si>
    <t xml:space="preserve">581321-0058-1</t>
  </si>
  <si>
    <t xml:space="preserve">Плиты ж/б ленточных фундаментов W 4 ФЛ 16.24-2  С 16/20</t>
  </si>
  <si>
    <t xml:space="preserve">п.139</t>
  </si>
  <si>
    <t xml:space="preserve">581321-0066-1</t>
  </si>
  <si>
    <t xml:space="preserve">Плиты ж/б ленточных фундаментов W 4 ФЛ 20.8-2  С 16/20</t>
  </si>
  <si>
    <t xml:space="preserve">п.140</t>
  </si>
  <si>
    <t xml:space="preserve">581321-0070-1</t>
  </si>
  <si>
    <t xml:space="preserve">Плиты ж/б ленточных фундаментов W 4 ФЛ 20.12-2  С 16/20</t>
  </si>
  <si>
    <t xml:space="preserve">п.141</t>
  </si>
  <si>
    <t xml:space="preserve">581321-0074-1</t>
  </si>
  <si>
    <t xml:space="preserve">Плиты ж/б ленточных фундаментов W 4 ФЛ 20. 24-2  С 16/20</t>
  </si>
  <si>
    <t xml:space="preserve">п.142</t>
  </si>
  <si>
    <t xml:space="preserve">581321-0082-1</t>
  </si>
  <si>
    <t xml:space="preserve">Плиты ж/б ленточных фундаментов W 4ФЛ 24.8-2  С 16/20</t>
  </si>
  <si>
    <t xml:space="preserve">п.143</t>
  </si>
  <si>
    <t xml:space="preserve">581321-0086-1</t>
  </si>
  <si>
    <t xml:space="preserve">Плиты ж/б ленточных фундаментов W 4ФЛ 24.12-2  С 16/20</t>
  </si>
  <si>
    <t xml:space="preserve">п.144</t>
  </si>
  <si>
    <t xml:space="preserve">581321-0090-1</t>
  </si>
  <si>
    <t xml:space="preserve">Плиты ж/б ленточных фундаментов W 4ФЛ 24.24-2  С 16/20</t>
  </si>
  <si>
    <t xml:space="preserve">п.145</t>
  </si>
  <si>
    <t xml:space="preserve">581321-0098-1</t>
  </si>
  <si>
    <t xml:space="preserve">Плиты ж/б ленточных фундаментов W 4 ФЛ 28.8-2  С 16/20 </t>
  </si>
  <si>
    <t xml:space="preserve">п.146</t>
  </si>
  <si>
    <t xml:space="preserve">581321-0102-1</t>
  </si>
  <si>
    <t xml:space="preserve">Плиты ж/б ленточных фундаментов W 4 ФЛ 28.12-2  С 16/20</t>
  </si>
  <si>
    <t xml:space="preserve">п.147</t>
  </si>
  <si>
    <t xml:space="preserve">581321-0106-1</t>
  </si>
  <si>
    <t xml:space="preserve">Плиты ж/б ленточных фундаментов W 4 ФЛ 28.24-2  С 16/20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09-1</t>
  </si>
  <si>
    <t xml:space="preserve">Плиты ж/б ленточных фундаментов W 4 ФЛ 10.12-3  С 16/20  </t>
  </si>
  <si>
    <t xml:space="preserve">п.150</t>
  </si>
  <si>
    <t xml:space="preserve">581321-0006-1</t>
  </si>
  <si>
    <t xml:space="preserve">Плиты ж/б ленточных фундаментов W 4 ФЛ 10.8-3  С 16/20</t>
  </si>
  <si>
    <t xml:space="preserve">п.151</t>
  </si>
  <si>
    <t xml:space="preserve">581321-0019-1</t>
  </si>
  <si>
    <t xml:space="preserve">Плиты ж/б ленточных фундаментов W 4ФЛ 12.8-3  С 16/20</t>
  </si>
  <si>
    <t xml:space="preserve">п.152</t>
  </si>
  <si>
    <t xml:space="preserve">581321-0023-1</t>
  </si>
  <si>
    <t xml:space="preserve">Плиты ж/б ленточных фундаментов W 4ФЛ 12.12-3  С 16/20</t>
  </si>
  <si>
    <t xml:space="preserve">п.153</t>
  </si>
  <si>
    <t xml:space="preserve">581321-0027-1</t>
  </si>
  <si>
    <t xml:space="preserve">Плиты ж/б ленточных фундаментов W 4ФЛ 12.24-3  С 16/20</t>
  </si>
  <si>
    <t xml:space="preserve">п.154</t>
  </si>
  <si>
    <t xml:space="preserve">581321-0035-1</t>
  </si>
  <si>
    <t xml:space="preserve">Плиты ж/б ленточных фундаментов W 4 ФЛ 14.8-3  С 16/20   </t>
  </si>
  <si>
    <t xml:space="preserve">п.155</t>
  </si>
  <si>
    <t xml:space="preserve">581321-0039-1</t>
  </si>
  <si>
    <t xml:space="preserve">Плиты ж/б ленточных фундаментов W 4 ФЛ 14.12-3  С 16/20</t>
  </si>
  <si>
    <t xml:space="preserve">п.156</t>
  </si>
  <si>
    <t xml:space="preserve">581321-0043-1</t>
  </si>
  <si>
    <t xml:space="preserve">Плиты ж/б ленточных фундаментов W 4 ФЛ 14.24-3  С 16/20</t>
  </si>
  <si>
    <t xml:space="preserve">п.157</t>
  </si>
  <si>
    <t xml:space="preserve">581321-0051-1</t>
  </si>
  <si>
    <t xml:space="preserve">Плиты ж/б ленточных фундаментов W 4 ФЛ 16.8-3  С 16/20</t>
  </si>
  <si>
    <t xml:space="preserve">п.158</t>
  </si>
  <si>
    <t xml:space="preserve">581321-0055-1</t>
  </si>
  <si>
    <t xml:space="preserve">Плиты ж/б ленточных фундаментов W 4 ФЛ 16.12-3  С 16/20  </t>
  </si>
  <si>
    <t xml:space="preserve">п.159</t>
  </si>
  <si>
    <t xml:space="preserve">581321-0059-1</t>
  </si>
  <si>
    <t xml:space="preserve">Плиты ж/б ленточных фундаментов W 4 ФЛ 16.24-3  С 16/20</t>
  </si>
  <si>
    <t xml:space="preserve">п.160</t>
  </si>
  <si>
    <t xml:space="preserve">Плиты ж/б ленточных фундаментов W 4 ФЛ 20.8-3  С 20/25</t>
  </si>
  <si>
    <t xml:space="preserve">п.161</t>
  </si>
  <si>
    <t xml:space="preserve">Плиты ж/б ленточных фундаментов W 4 ФЛ 20. 12-3  С 20/25</t>
  </si>
  <si>
    <t xml:space="preserve">п.162</t>
  </si>
  <si>
    <t xml:space="preserve">Плиты ж/б ленточных фундаментов W 4 ФЛ 20.24-3 С 20/25</t>
  </si>
  <si>
    <t xml:space="preserve">п.163</t>
  </si>
  <si>
    <t xml:space="preserve">581321-0083-1</t>
  </si>
  <si>
    <t xml:space="preserve">Плиты ж/б ленточных фундаментов W 4 ФЛ 24.8-3 С 16/20  </t>
  </si>
  <si>
    <t xml:space="preserve">п.164</t>
  </si>
  <si>
    <t xml:space="preserve">581321-0087-1</t>
  </si>
  <si>
    <t xml:space="preserve">Плиты ж/б ленточных фундаментов W 4 ФЛ 24.12-3  С 16/20</t>
  </si>
  <si>
    <t xml:space="preserve">п.165</t>
  </si>
  <si>
    <t xml:space="preserve">581321-0091-1</t>
  </si>
  <si>
    <t xml:space="preserve">Плиты ж/б ленточных фундаментов W 4 ФЛ 24. 24-3  С 16/20</t>
  </si>
  <si>
    <t xml:space="preserve">п.166</t>
  </si>
  <si>
    <t xml:space="preserve">581321-0099-1</t>
  </si>
  <si>
    <t xml:space="preserve">Плиты ж/б ленточных фундаментов W 4 ФЛ 28.8-3  С 16/20  </t>
  </si>
  <si>
    <t xml:space="preserve">п.167</t>
  </si>
  <si>
    <t xml:space="preserve">581321-0103-1</t>
  </si>
  <si>
    <t xml:space="preserve">Плиты ж/б ленточных фундаментов W 4 ФЛ 28.12-3  С 16/20</t>
  </si>
  <si>
    <t xml:space="preserve">п.168</t>
  </si>
  <si>
    <t xml:space="preserve">581321-0107-1</t>
  </si>
  <si>
    <t xml:space="preserve">Плиты ж/б ленточных фундаментов W 4 ФЛ 28.24-3  С 16/20</t>
  </si>
  <si>
    <t xml:space="preserve">п.169</t>
  </si>
  <si>
    <t xml:space="preserve">581321-0002-1</t>
  </si>
  <si>
    <t xml:space="preserve">Плиты ж/б ленточных фундаментов W 4 ФЛ 6.24-4     С 16/20              </t>
  </si>
  <si>
    <t xml:space="preserve">п.170</t>
  </si>
  <si>
    <t xml:space="preserve">581321-0001-1</t>
  </si>
  <si>
    <t xml:space="preserve">Плиты ж/б ленточных фундаментов W 4 ФЛ 6.12-4    С 16/20              </t>
  </si>
  <si>
    <t xml:space="preserve">п.171</t>
  </si>
  <si>
    <t xml:space="preserve">581321-0004-1</t>
  </si>
  <si>
    <t xml:space="preserve">Плиты ж/б ленточных фундаментов W 4 ФЛ 8.24-4  С 16/20 </t>
  </si>
  <si>
    <t xml:space="preserve">п.172</t>
  </si>
  <si>
    <t xml:space="preserve">581321-0003-1</t>
  </si>
  <si>
    <t xml:space="preserve">Плиты ж/б ленточных фундаментов W 4 ФЛ 8.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10-1</t>
  </si>
  <si>
    <t xml:space="preserve">Плиты ж/б ленточных фундаментов W 4 ФЛ 10. 12-4  С 16/20</t>
  </si>
  <si>
    <t xml:space="preserve">п.175</t>
  </si>
  <si>
    <t xml:space="preserve">581321-0007-1</t>
  </si>
  <si>
    <t xml:space="preserve">Плиты ж/б ленточных фундаментов W 4 ФЛ 10.8-4  С 16/20</t>
  </si>
  <si>
    <t xml:space="preserve">п.176</t>
  </si>
  <si>
    <t xml:space="preserve">581321-0020-1</t>
  </si>
  <si>
    <t xml:space="preserve">Плиты ж/б ленточных фундаментов W 4 ФЛ 12.8-4 С 16/20</t>
  </si>
  <si>
    <t xml:space="preserve">п.177</t>
  </si>
  <si>
    <t xml:space="preserve">581321-0024-1</t>
  </si>
  <si>
    <t xml:space="preserve">Плиты ж/б ленточных фундаментов W 4 ФЛ 12. 12-4  С 16/20</t>
  </si>
  <si>
    <t xml:space="preserve">п.178</t>
  </si>
  <si>
    <t xml:space="preserve">581321-0028-1</t>
  </si>
  <si>
    <t xml:space="preserve">Плиты ж/б ленточных фундаментов W 4 ФЛ 12. 24-4  С 16/20</t>
  </si>
  <si>
    <t xml:space="preserve">п.179</t>
  </si>
  <si>
    <t xml:space="preserve">581321-0036-1</t>
  </si>
  <si>
    <t xml:space="preserve">Плиты ж/б ленточных фундаментов W 4 ФЛ 14. 8-4  С 16/20</t>
  </si>
  <si>
    <t xml:space="preserve">п.180</t>
  </si>
  <si>
    <t xml:space="preserve">581321-0040-1</t>
  </si>
  <si>
    <t xml:space="preserve">Плиты ж/б ленточных фундаментов W 4 ФЛ 14. 12-4  С 16/20</t>
  </si>
  <si>
    <t xml:space="preserve">п.181</t>
  </si>
  <si>
    <t xml:space="preserve">581321-0044-1</t>
  </si>
  <si>
    <t xml:space="preserve">Плиты ж/б ленточных фундаментов W 4 ФЛ 14.  24-4  С 16/20</t>
  </si>
  <si>
    <t xml:space="preserve">п.182</t>
  </si>
  <si>
    <t xml:space="preserve">Плиты ж/б ленточных фундаментов W 4 ФЛ 16.8-4  С 20/25</t>
  </si>
  <si>
    <t xml:space="preserve">п.183</t>
  </si>
  <si>
    <t xml:space="preserve">Плиты ж/б ленточных фундаментов W 4 ФЛ 16. 12-4  С 20/25</t>
  </si>
  <si>
    <t xml:space="preserve">п.184</t>
  </si>
  <si>
    <t xml:space="preserve">Плиты ж/б ленточных фундаментов W 4 ФЛ 16.24-4  С 20/25</t>
  </si>
  <si>
    <t xml:space="preserve">п.185</t>
  </si>
  <si>
    <t xml:space="preserve">Плиты ж/б ленточных фундаментов W 4 ФЛ 20. 8-4  С 20/25</t>
  </si>
  <si>
    <t xml:space="preserve">п.186</t>
  </si>
  <si>
    <t xml:space="preserve">Плиты ж/б ленточных фундаментов W 4 ФЛ 20. 12-4  С 20/25</t>
  </si>
  <si>
    <t xml:space="preserve">п.187</t>
  </si>
  <si>
    <t xml:space="preserve">Плиты ж/б ленточных фундаментов W 4 ФЛ 20.  24-4  С 20/25</t>
  </si>
  <si>
    <t xml:space="preserve">п.188</t>
  </si>
  <si>
    <t xml:space="preserve">Плиты ж/б ленточных фундаментов W 4 ФЛ 24.8-4  С 20/25</t>
  </si>
  <si>
    <t xml:space="preserve">п.189</t>
  </si>
  <si>
    <t xml:space="preserve">Плиты ж/б ленточных фундаментов W 4 ФЛ 24. 12-4  С 20/25</t>
  </si>
  <si>
    <t xml:space="preserve">п.190</t>
  </si>
  <si>
    <t xml:space="preserve">Плиты ж/б ленточных фундаментов W 4 ФЛ 24.  24-4  С 20/25</t>
  </si>
  <si>
    <t xml:space="preserve">п.191</t>
  </si>
  <si>
    <t xml:space="preserve">Плиты ж/б ленточных фундаментов W 4 ФЛ 28. 8-4  С 20/25</t>
  </si>
  <si>
    <t xml:space="preserve">п.192</t>
  </si>
  <si>
    <t xml:space="preserve">Плиты ж/б ленточных фундаментов W 4 ФЛ 28. 12-4 С 20/25</t>
  </si>
  <si>
    <t xml:space="preserve">п.193</t>
  </si>
  <si>
    <t xml:space="preserve">Плиты ж/б ленточных фундаментов W 4 ФЛ 28. 24-4  С 20/25 </t>
  </si>
  <si>
    <t xml:space="preserve">п.194</t>
  </si>
  <si>
    <t xml:space="preserve">581321-0005-2</t>
  </si>
  <si>
    <t xml:space="preserve">Плиты ж/б ленточных фундаментов W 6 ФЛ 10.8-2   С 16/20</t>
  </si>
  <si>
    <t xml:space="preserve">п.195</t>
  </si>
  <si>
    <t xml:space="preserve">581321-0008-2</t>
  </si>
  <si>
    <t xml:space="preserve">Плиты ж/б ленточных фундаментов W 6 ФЛ 10.12-2    С 16/20</t>
  </si>
  <si>
    <t xml:space="preserve">п.196</t>
  </si>
  <si>
    <t xml:space="preserve">581321-0011-2</t>
  </si>
  <si>
    <t xml:space="preserve">Плиты ж/б ленточных фундаментов W 6 ФЛ 10.24-2   С 16/20</t>
  </si>
  <si>
    <t xml:space="preserve">п.197</t>
  </si>
  <si>
    <t xml:space="preserve">581321-0018-2</t>
  </si>
  <si>
    <t xml:space="preserve">Плиты ж/б ленточных фундаментов W 6 ФЛ 12.8-2  С 16/20</t>
  </si>
  <si>
    <t xml:space="preserve">п.198</t>
  </si>
  <si>
    <t xml:space="preserve">581321-0022-2</t>
  </si>
  <si>
    <t xml:space="preserve">Плиты ж/б ленточных фундаментов W 6 ФЛ 12.12-2  С 16/20</t>
  </si>
  <si>
    <t xml:space="preserve">п.199</t>
  </si>
  <si>
    <t xml:space="preserve">581321-0026-2</t>
  </si>
  <si>
    <t xml:space="preserve">Плиты ж/б ленточных фундаментов W 6 ФЛ 12.24-2  С 16/20</t>
  </si>
  <si>
    <t xml:space="preserve">п.200</t>
  </si>
  <si>
    <t xml:space="preserve">581321-0034-2</t>
  </si>
  <si>
    <t xml:space="preserve">Плиты ж/б ленточных фундаментов W 6 ФЛ 14.8-2  С 16/20</t>
  </si>
  <si>
    <t xml:space="preserve">п.201</t>
  </si>
  <si>
    <t xml:space="preserve">581321-0038-2</t>
  </si>
  <si>
    <t xml:space="preserve">Плиты ж/б ленточных фундаментов W 6 ФЛ 14.12-2 С 16/20</t>
  </si>
  <si>
    <t xml:space="preserve">п.202</t>
  </si>
  <si>
    <t xml:space="preserve">581321-0042-2</t>
  </si>
  <si>
    <t xml:space="preserve">Плиты ж/б ленточных фундаментов W 6 ФЛ 14.24-2  С 16/20</t>
  </si>
  <si>
    <t xml:space="preserve">п.203</t>
  </si>
  <si>
    <t xml:space="preserve">581321-0050-2</t>
  </si>
  <si>
    <t xml:space="preserve">Плиты ж/б ленточных фундаментов W 6 ФЛ 16.8-2  С 16/20</t>
  </si>
  <si>
    <t xml:space="preserve">п.204</t>
  </si>
  <si>
    <t xml:space="preserve">581321-0054-2</t>
  </si>
  <si>
    <t xml:space="preserve">Плиты ж/б ленточных фундаментов W 6 ФЛ 16.12-2  С 16/20</t>
  </si>
  <si>
    <t xml:space="preserve">п.205</t>
  </si>
  <si>
    <t xml:space="preserve">581321-0058-2</t>
  </si>
  <si>
    <t xml:space="preserve">Плиты ж/б ленточных фундаментов W 6 ФЛ 16.24-2  С 16/20</t>
  </si>
  <si>
    <t xml:space="preserve">п.206</t>
  </si>
  <si>
    <t xml:space="preserve">581321-0066-2</t>
  </si>
  <si>
    <t xml:space="preserve">Плиты ж/б ленточных фундаментов W 6 ФЛ 20.8-2  С 16/20 </t>
  </si>
  <si>
    <t xml:space="preserve">п.207</t>
  </si>
  <si>
    <t xml:space="preserve">581321-0070-2</t>
  </si>
  <si>
    <t xml:space="preserve">Плиты ж/б ленточных фундаментов W 6 ФЛ 20.12-2 С 16/20</t>
  </si>
  <si>
    <t xml:space="preserve">п.208</t>
  </si>
  <si>
    <t xml:space="preserve">581321-0074-2</t>
  </si>
  <si>
    <t xml:space="preserve">Плиты ж/б ленточных фундаментов W 6 ФЛ 20.24-2  С 16/20</t>
  </si>
  <si>
    <t xml:space="preserve">п.209</t>
  </si>
  <si>
    <t xml:space="preserve">581321-0082-2</t>
  </si>
  <si>
    <t xml:space="preserve">Плиты ж/б ленточных фундаментов W 6 ФЛ 24.8-2  С 16/20 </t>
  </si>
  <si>
    <t xml:space="preserve">п.210</t>
  </si>
  <si>
    <t xml:space="preserve">581321-0086-2</t>
  </si>
  <si>
    <t xml:space="preserve">Плиты ж/б ленточных фундаментов W 6 ФЛ 24.12-2  С 16/20</t>
  </si>
  <si>
    <t xml:space="preserve">п.211</t>
  </si>
  <si>
    <t xml:space="preserve">581321-0090-2</t>
  </si>
  <si>
    <t xml:space="preserve">Плиты ж/б ленточных фундаментов W 6 ФЛ 24.24-2  С 16/20</t>
  </si>
  <si>
    <t xml:space="preserve">п.212</t>
  </si>
  <si>
    <t xml:space="preserve">581321-0098-2</t>
  </si>
  <si>
    <t xml:space="preserve">Плиты ж/б ленточных фундаментов W 6 ФЛ 28.8-2  С 16/20</t>
  </si>
  <si>
    <t xml:space="preserve">п.213</t>
  </si>
  <si>
    <t xml:space="preserve">581321-0102-2</t>
  </si>
  <si>
    <t xml:space="preserve">Плиты ж/б ленточных фундаментов W 6 ФЛ 28.12-2  С 16/20</t>
  </si>
  <si>
    <t xml:space="preserve">п.214</t>
  </si>
  <si>
    <t xml:space="preserve">581321-0106-2</t>
  </si>
  <si>
    <t xml:space="preserve">Плиты ж/б ленточных фундаментов W 6 ФЛ 28.24-2  С 16/20</t>
  </si>
  <si>
    <t xml:space="preserve">п.215</t>
  </si>
  <si>
    <t xml:space="preserve">581321-0006-2</t>
  </si>
  <si>
    <t xml:space="preserve">Плиты ж/б ленточных фундаментов W 6 ФЛ 10.8-3  С 16/20</t>
  </si>
  <si>
    <t xml:space="preserve">п.216</t>
  </si>
  <si>
    <t xml:space="preserve">581321-0009-2</t>
  </si>
  <si>
    <t xml:space="preserve">Плиты ж/б ленточных фундаментов W 6 ФЛ 10.12-3  С 16/20</t>
  </si>
  <si>
    <t xml:space="preserve">п.217</t>
  </si>
  <si>
    <t xml:space="preserve">581321-0012-2</t>
  </si>
  <si>
    <t xml:space="preserve">Плиты ж/б ленточных фундаментов W 6 ФЛ 10.24-3  С 16/20</t>
  </si>
  <si>
    <t xml:space="preserve">п.218</t>
  </si>
  <si>
    <t xml:space="preserve">581321-0019-2</t>
  </si>
  <si>
    <t xml:space="preserve">Плиты ж/б ленточных фундаментов W 6 ФЛ 12.8-3  С 16/20 </t>
  </si>
  <si>
    <t xml:space="preserve">п.219</t>
  </si>
  <si>
    <t xml:space="preserve">581321-0023-2</t>
  </si>
  <si>
    <t xml:space="preserve">Плиты ж/б ленточных фундаментов W 6 ФЛ 12.12-3  С 16/20</t>
  </si>
  <si>
    <t xml:space="preserve">п.220</t>
  </si>
  <si>
    <t xml:space="preserve">581321-0027-2</t>
  </si>
  <si>
    <t xml:space="preserve">Плиты ж/б ленточных фундаментов W 6 ФЛ 12.24-3  С 16/20</t>
  </si>
  <si>
    <t xml:space="preserve">п.221</t>
  </si>
  <si>
    <t xml:space="preserve">581321-0035-2</t>
  </si>
  <si>
    <t xml:space="preserve">Плиты ж/б ленточных фундаментов W 6 ФЛ 14.8-3  С 16/20 </t>
  </si>
  <si>
    <t xml:space="preserve">п.222</t>
  </si>
  <si>
    <t xml:space="preserve">581321-0039-2</t>
  </si>
  <si>
    <t xml:space="preserve">Плиты ж/б ленточных фундаментов W 6 ФЛ 14.12-3  С 16/20</t>
  </si>
  <si>
    <t xml:space="preserve">п.223</t>
  </si>
  <si>
    <t xml:space="preserve">581321-0043-2</t>
  </si>
  <si>
    <t xml:space="preserve">Плиты ж/б ленточных фундаментов W 6 ФЛ 14.24-3  С 16/20</t>
  </si>
  <si>
    <t xml:space="preserve">п.224</t>
  </si>
  <si>
    <t xml:space="preserve">581321-0051-2</t>
  </si>
  <si>
    <t xml:space="preserve">Плиты ж/б ленточных фундаментов W 6 ФЛ 16.8-3  С 16/20</t>
  </si>
  <si>
    <t xml:space="preserve">п.225</t>
  </si>
  <si>
    <t xml:space="preserve">581321-0055-2</t>
  </si>
  <si>
    <t xml:space="preserve">Плиты ж/б ленточных фундаментов W 6 ФЛ 16.12-3  С 16/20</t>
  </si>
  <si>
    <t xml:space="preserve">п.226</t>
  </si>
  <si>
    <t xml:space="preserve">581321-0059-2</t>
  </si>
  <si>
    <t xml:space="preserve">Плиты ж/б ленточных фундаментов W 6 ФЛ 16.24-3  С 16/20</t>
  </si>
  <si>
    <t xml:space="preserve">п.227</t>
  </si>
  <si>
    <t xml:space="preserve">581321-0067-2</t>
  </si>
  <si>
    <t xml:space="preserve">Плиты ж/б ленточных фундаментов W 6 ФЛ 20.8-3  С 20/25</t>
  </si>
  <si>
    <t xml:space="preserve">п.228</t>
  </si>
  <si>
    <t xml:space="preserve">581321-0071-2</t>
  </si>
  <si>
    <t xml:space="preserve">Плиты ж/б ленточных фундаментов W 6 ФЛ 20.12-3  С 20/25</t>
  </si>
  <si>
    <t xml:space="preserve">п.229</t>
  </si>
  <si>
    <t xml:space="preserve">581321-0075-2</t>
  </si>
  <si>
    <t xml:space="preserve">Плиты ж/б ленточных фундаментов W 6 ФЛ 20.24-3  С 20/25</t>
  </si>
  <si>
    <t xml:space="preserve">п.230</t>
  </si>
  <si>
    <t xml:space="preserve">581321-0083-2</t>
  </si>
  <si>
    <t xml:space="preserve">Плиты ж/б ленточных фундаментов W 6 ФЛ 24.8-3  С 16/20</t>
  </si>
  <si>
    <t xml:space="preserve">п.231</t>
  </si>
  <si>
    <t xml:space="preserve">581321-0087-2</t>
  </si>
  <si>
    <t xml:space="preserve">Плиты ж/б ленточных фундаментов W 6 ФЛ 24.12-3  С 16/20</t>
  </si>
  <si>
    <t xml:space="preserve">п.232</t>
  </si>
  <si>
    <t xml:space="preserve">581321-0091-2</t>
  </si>
  <si>
    <t xml:space="preserve">Плиты ж/б ленточных фундаментов W 6 ФЛ 24.24-3 С 16/20</t>
  </si>
  <si>
    <t xml:space="preserve">п.233</t>
  </si>
  <si>
    <t xml:space="preserve">581321-0099-2</t>
  </si>
  <si>
    <t xml:space="preserve">Плиты ж/б ленточных фундаментов W 6 ФЛ 28.8-3  С 16/20</t>
  </si>
  <si>
    <t xml:space="preserve">п.234</t>
  </si>
  <si>
    <t xml:space="preserve">581321-0103-2</t>
  </si>
  <si>
    <t xml:space="preserve">Плиты ж/б ленточных фундаментов W 6 ФЛ 28. 12-3  С 16/20</t>
  </si>
  <si>
    <t xml:space="preserve">п.235</t>
  </si>
  <si>
    <t xml:space="preserve">581321-0107-2</t>
  </si>
  <si>
    <t xml:space="preserve">Плиты ж/б ленточных фундаментов W 6 ФЛ 28.24-3 С 16/20</t>
  </si>
  <si>
    <t xml:space="preserve">п.236</t>
  </si>
  <si>
    <t xml:space="preserve">581321-0002-2</t>
  </si>
  <si>
    <t xml:space="preserve">Плиты ж/б ленточных фундаментов W 6 ФЛ 6.24-4    С 16/20              </t>
  </si>
  <si>
    <t xml:space="preserve">п.237</t>
  </si>
  <si>
    <t xml:space="preserve">581321-0001-2</t>
  </si>
  <si>
    <t xml:space="preserve">Плиты ж/б ленточных фундаментов W 6 ФЛ 6.12-4      С 16/20               </t>
  </si>
  <si>
    <t xml:space="preserve">п.238</t>
  </si>
  <si>
    <t xml:space="preserve">581321-0004-2</t>
  </si>
  <si>
    <t xml:space="preserve">Плиты ж/б ленточных фундаментов W 6 ФЛ 8.24-4  С 16/20</t>
  </si>
  <si>
    <t xml:space="preserve">п.239</t>
  </si>
  <si>
    <t xml:space="preserve">581321-0003-2</t>
  </si>
  <si>
    <t xml:space="preserve">Плиты ж/б ленточных фундаментов W 6 ФЛ 8.12-4  С 16/20</t>
  </si>
  <si>
    <t xml:space="preserve">п.240</t>
  </si>
  <si>
    <t xml:space="preserve">581321-0007-2</t>
  </si>
  <si>
    <t xml:space="preserve">Плиты ж/б ленточных фундаментов W 6 ФЛ 10.8 -4  С 16/20</t>
  </si>
  <si>
    <t xml:space="preserve">п.241</t>
  </si>
  <si>
    <t xml:space="preserve">581321-0010-2</t>
  </si>
  <si>
    <t xml:space="preserve">Плиты ж/б ленточных фундаментов W 6 ФЛ 10.12-4  С 16/20</t>
  </si>
  <si>
    <t xml:space="preserve">п.242</t>
  </si>
  <si>
    <t xml:space="preserve">581321-0013-2</t>
  </si>
  <si>
    <t xml:space="preserve">Плиты ж/б ленточных фундаментов W 6 ФЛ 10.24-4  С 16/20</t>
  </si>
  <si>
    <t xml:space="preserve">п.243</t>
  </si>
  <si>
    <t xml:space="preserve">581321-0020-2</t>
  </si>
  <si>
    <t xml:space="preserve">Плиты ж/б ленточных фундаментов W 6 ФЛ 12.8-4  С 16/20</t>
  </si>
  <si>
    <t xml:space="preserve">п.244</t>
  </si>
  <si>
    <t xml:space="preserve">581321-0024-2</t>
  </si>
  <si>
    <t xml:space="preserve">Плиты ж/б ленточных фундаментов W 6 ФЛ 12.12-4  С 16/20</t>
  </si>
  <si>
    <t xml:space="preserve">п.245</t>
  </si>
  <si>
    <t xml:space="preserve">581321-0028-2</t>
  </si>
  <si>
    <t xml:space="preserve">Плиты ж/б ленточных фундаментов W 6 ФЛ 12. 24-4  С 16/20</t>
  </si>
  <si>
    <t xml:space="preserve">п.246</t>
  </si>
  <si>
    <t xml:space="preserve">581321-0036-2</t>
  </si>
  <si>
    <t xml:space="preserve">Плиты ж/б ленточных фундаментов W 6 ФЛ 14. 8-4  С 16/20</t>
  </si>
  <si>
    <t xml:space="preserve">п.247</t>
  </si>
  <si>
    <t xml:space="preserve">581321-0040-2</t>
  </si>
  <si>
    <t xml:space="preserve">Плиты ж/б ленточных фундаментов W 6 ФЛ 14. 12-4 С 16/20</t>
  </si>
  <si>
    <t xml:space="preserve">п.248</t>
  </si>
  <si>
    <t xml:space="preserve">581321-0044-2</t>
  </si>
  <si>
    <t xml:space="preserve">Плиты ж/б ленточных фундаментов W 6 ФЛ 14. 24-4  С 16/20</t>
  </si>
  <si>
    <t xml:space="preserve">п.249</t>
  </si>
  <si>
    <t xml:space="preserve">581321-0052-2</t>
  </si>
  <si>
    <t xml:space="preserve">Плиты ж/б ленточных фундаментов W 6 ФЛ 16.8-4  С 16/20</t>
  </si>
  <si>
    <t xml:space="preserve">п.250</t>
  </si>
  <si>
    <t xml:space="preserve">581321-0056-2</t>
  </si>
  <si>
    <t xml:space="preserve">Плиты ж/б ленточных фундаментов W 6 ФЛ 16.12-4  С 16/20</t>
  </si>
  <si>
    <t xml:space="preserve">п.251</t>
  </si>
  <si>
    <t xml:space="preserve">581321-0060-2</t>
  </si>
  <si>
    <t xml:space="preserve">Плиты ж/б ленточных фундаментов W 6 ФЛ 16.24-4  С 16/20</t>
  </si>
  <si>
    <t xml:space="preserve">п.252</t>
  </si>
  <si>
    <t xml:space="preserve">581321-0068-2</t>
  </si>
  <si>
    <t xml:space="preserve">Плиты ж/б ленточных фундаментов W 6 ФЛ 20.8-4 С 20/25</t>
  </si>
  <si>
    <t xml:space="preserve">п.253</t>
  </si>
  <si>
    <t xml:space="preserve">581321-0072-2</t>
  </si>
  <si>
    <t xml:space="preserve">Плиты ж/б ленточных фундаментов W 6 ФЛ 20. 12-4  С 20/25</t>
  </si>
  <si>
    <t xml:space="preserve">п.254</t>
  </si>
  <si>
    <t xml:space="preserve">581321-0076-2</t>
  </si>
  <si>
    <t xml:space="preserve">Плиты ж/б ленточных фундаментов W 6 ФЛ 20. 24-4  С 20/25</t>
  </si>
  <si>
    <t xml:space="preserve">п.255</t>
  </si>
  <si>
    <t xml:space="preserve">581321-0084-2</t>
  </si>
  <si>
    <t xml:space="preserve">Плиты ж/б ленточных фундаментов W 6 ФЛ 24. 8-4 С 20/25</t>
  </si>
  <si>
    <t xml:space="preserve">п.256</t>
  </si>
  <si>
    <t xml:space="preserve">581321-0088-2</t>
  </si>
  <si>
    <t xml:space="preserve">Плиты ж/б ленточных фундаментов W 6 ФЛ 24. 12-4 С 20/25</t>
  </si>
  <si>
    <t xml:space="preserve">п.257</t>
  </si>
  <si>
    <t xml:space="preserve">581321-0092-2</t>
  </si>
  <si>
    <t xml:space="preserve">Плиты ж/б ленточных фундаментов W 6 ФЛ 24. 24-4 С 20/25</t>
  </si>
  <si>
    <t xml:space="preserve">п.258</t>
  </si>
  <si>
    <t xml:space="preserve">581321-0100-2</t>
  </si>
  <si>
    <t xml:space="preserve">Плиты ж/б ленточных фундаментов W 6 ФЛ 28.8-4  С 20/25</t>
  </si>
  <si>
    <t xml:space="preserve">п.259</t>
  </si>
  <si>
    <t xml:space="preserve">581321-0104-2</t>
  </si>
  <si>
    <t xml:space="preserve">Плиты ж/б ленточных фундаментов W 6 ФЛ 28.12-4 С 20/25</t>
  </si>
  <si>
    <t xml:space="preserve">п.260</t>
  </si>
  <si>
    <t xml:space="preserve">581321-0108-2</t>
  </si>
  <si>
    <t xml:space="preserve">Плиты ж/б ленточных фундаментов W 6 ФЛ 28.24-4 С 20/25</t>
  </si>
  <si>
    <t xml:space="preserve">п.261</t>
  </si>
  <si>
    <t xml:space="preserve">581321-0006-3</t>
  </si>
  <si>
    <t xml:space="preserve">Плиты ж/б ленточных фундаментов W 8 ФЛ 10.8-3  С 16/20</t>
  </si>
  <si>
    <t xml:space="preserve">п.262</t>
  </si>
  <si>
    <t xml:space="preserve">581321-0009-3</t>
  </si>
  <si>
    <t xml:space="preserve">Плиты ж/б ленточных фундаментов W 8 ФЛ 10.12-3 С 16/20</t>
  </si>
  <si>
    <t xml:space="preserve">п.263</t>
  </si>
  <si>
    <t xml:space="preserve">581321-0012-3</t>
  </si>
  <si>
    <t xml:space="preserve">Плиты ж/б ленточных фундаментов W 8 ФЛ 10.24-3 С 16/20 </t>
  </si>
  <si>
    <t xml:space="preserve">п.264</t>
  </si>
  <si>
    <t xml:space="preserve">581321-0019-3</t>
  </si>
  <si>
    <t xml:space="preserve">Плиты ж/б ленточных фундаментов W 8 ФЛ 12.8-3   С 16/20</t>
  </si>
  <si>
    <t xml:space="preserve">п.265</t>
  </si>
  <si>
    <t xml:space="preserve">581321-0023-3</t>
  </si>
  <si>
    <t xml:space="preserve">Плиты ж/б ленточных фундаментов W 8 ФЛ 12.12-3  С 16/20</t>
  </si>
  <si>
    <t xml:space="preserve">п.266</t>
  </si>
  <si>
    <t xml:space="preserve">581321-0027-3</t>
  </si>
  <si>
    <t xml:space="preserve">Плиты ж/б ленточных фундаментов W 8 ФЛ 12.24-3 С 16/20</t>
  </si>
  <si>
    <t xml:space="preserve">п.267</t>
  </si>
  <si>
    <t xml:space="preserve">581321-0035-3</t>
  </si>
  <si>
    <t xml:space="preserve">Плиты ж/б ленточных фундаментов W 8 ФЛ 14.8-3   С 16/20</t>
  </si>
  <si>
    <t xml:space="preserve">п.268</t>
  </si>
  <si>
    <t xml:space="preserve">581321-0039-3</t>
  </si>
  <si>
    <t xml:space="preserve">Плиты ж/б ленточных фундаментов W 8 ФЛ 14.12-3  С 16/20</t>
  </si>
  <si>
    <t xml:space="preserve">п.269</t>
  </si>
  <si>
    <t xml:space="preserve">581321-0043-3</t>
  </si>
  <si>
    <t xml:space="preserve">Плиты ж/б ленточных фундаментов W 8 ФЛ 14.24-3   С 16/20</t>
  </si>
  <si>
    <t xml:space="preserve">п.270</t>
  </si>
  <si>
    <t xml:space="preserve">581321-0051-3</t>
  </si>
  <si>
    <t xml:space="preserve">Плиты ж/б ленточных фундаментов W 8 ФЛ 16.8-3   С 16/20</t>
  </si>
  <si>
    <t xml:space="preserve">п.271</t>
  </si>
  <si>
    <t xml:space="preserve">581321-0055-3</t>
  </si>
  <si>
    <t xml:space="preserve">Плиты ж/б ленточных фундаментов W 8 ФЛ 16.12-3   С 16/20</t>
  </si>
  <si>
    <t xml:space="preserve">п.272</t>
  </si>
  <si>
    <t xml:space="preserve">581321-0059-3</t>
  </si>
  <si>
    <t xml:space="preserve">Плиты ж/б ленточных фундаментов W 8 ФЛ 16.24-3  С 16/20</t>
  </si>
  <si>
    <t xml:space="preserve">п.273</t>
  </si>
  <si>
    <t xml:space="preserve">581321-0083-3</t>
  </si>
  <si>
    <t xml:space="preserve">Плиты ж/б ленточных фундаментов W 8 ФЛ 24.8-3  С 16/20</t>
  </si>
  <si>
    <t xml:space="preserve">п.274</t>
  </si>
  <si>
    <t xml:space="preserve">581321-0087-3</t>
  </si>
  <si>
    <t xml:space="preserve">Плиты ж/б ленточных фундаментов W 8 ФЛ 24.12-3   С 16/20</t>
  </si>
  <si>
    <t xml:space="preserve">п.275</t>
  </si>
  <si>
    <t xml:space="preserve">581321-0091-3</t>
  </si>
  <si>
    <t xml:space="preserve">Плиты ж/б ленточных фундаментов W 8 ФЛ 24.24-3  С 16/20</t>
  </si>
  <si>
    <t xml:space="preserve">п.276</t>
  </si>
  <si>
    <t xml:space="preserve">581321-0099-3</t>
  </si>
  <si>
    <t xml:space="preserve">Плиты ж/б ленточных фундаментов W 8 ФЛ 28.8-3   С 16/20</t>
  </si>
  <si>
    <t xml:space="preserve">п.277</t>
  </si>
  <si>
    <t xml:space="preserve">581321-0103-3</t>
  </si>
  <si>
    <t xml:space="preserve">Плиты ж/б ленточных фундаментов W 8 ФЛ 28.12-3  С 16/20</t>
  </si>
  <si>
    <t xml:space="preserve">п.278</t>
  </si>
  <si>
    <t xml:space="preserve">581321-0107-3</t>
  </si>
  <si>
    <t xml:space="preserve">Плиты ж/б ленточных фундаментов W 8 ФЛ 28. 24-3   С 16/20</t>
  </si>
  <si>
    <t xml:space="preserve">п.279</t>
  </si>
  <si>
    <t xml:space="preserve">C414-1020</t>
  </si>
  <si>
    <t xml:space="preserve">БСГТ П1  С8/10, С 10/12,5(М 150) фр. 20-40 мм</t>
  </si>
  <si>
    <t xml:space="preserve">п.280</t>
  </si>
  <si>
    <t xml:space="preserve">C414-1005</t>
  </si>
  <si>
    <t xml:space="preserve">БСГТ П2  С12/15 (М 200) фр. 20-40 мм</t>
  </si>
  <si>
    <t xml:space="preserve">п.281</t>
  </si>
  <si>
    <t xml:space="preserve">C414-1006</t>
  </si>
  <si>
    <t xml:space="preserve">БСГТ П2  С16/20 (М 250) фр. 20-40 мм</t>
  </si>
  <si>
    <t xml:space="preserve">п.282</t>
  </si>
  <si>
    <t xml:space="preserve">C414-1007</t>
  </si>
  <si>
    <t xml:space="preserve">БСГТ П2  С18/22,5 (М 300) фр. 20-40 мм</t>
  </si>
  <si>
    <t xml:space="preserve">п.283</t>
  </si>
  <si>
    <t xml:space="preserve">C414-1021</t>
  </si>
  <si>
    <t xml:space="preserve">БСГТ П2  С20/25 (М 350) фр. 20-40 мм</t>
  </si>
  <si>
    <t xml:space="preserve">п.284</t>
  </si>
  <si>
    <t xml:space="preserve">С414-1009</t>
  </si>
  <si>
    <t xml:space="preserve">БСГТ П2  С25/30 (М 400) фр. 20-40 мм</t>
  </si>
  <si>
    <t xml:space="preserve">п.285</t>
  </si>
  <si>
    <t xml:space="preserve">C414-1003-2</t>
  </si>
  <si>
    <t xml:space="preserve">БСГТ П2  В 7,5 (М 100) фр. 5-20 мм</t>
  </si>
  <si>
    <t xml:space="preserve">п.286</t>
  </si>
  <si>
    <t xml:space="preserve">C414-1020-2</t>
  </si>
  <si>
    <t xml:space="preserve">БСГТ П2  С8/10, С 10/12,5(М 150)  фр. 5-20 мм</t>
  </si>
  <si>
    <t xml:space="preserve">п.287</t>
  </si>
  <si>
    <t xml:space="preserve">C414-1005-2</t>
  </si>
  <si>
    <t xml:space="preserve">БСГТ П2  С12/15 (М 200) фр. 5-20 мм</t>
  </si>
  <si>
    <t xml:space="preserve">п.288</t>
  </si>
  <si>
    <t xml:space="preserve">C414-1006-2</t>
  </si>
  <si>
    <t xml:space="preserve">БСГТ П2  С 16/20 (М 250) фр. 5-20 мм</t>
  </si>
  <si>
    <t xml:space="preserve">п.289</t>
  </si>
  <si>
    <t xml:space="preserve">C414-1007-2</t>
  </si>
  <si>
    <t xml:space="preserve">БСГТ П2  С 18/ 22,5 (М 300) фр. 5-20 мм</t>
  </si>
  <si>
    <t xml:space="preserve">п.290</t>
  </si>
  <si>
    <t xml:space="preserve">C414-1021-2</t>
  </si>
  <si>
    <t xml:space="preserve">БСГТ П2  С 20/ 25 (М 350) фр. 5-20 мм</t>
  </si>
  <si>
    <t xml:space="preserve">п.291</t>
  </si>
  <si>
    <t xml:space="preserve">С414-1009-2</t>
  </si>
  <si>
    <t xml:space="preserve">БСГТ П2 С 25/30 (М 400) фр. 5-20 мм</t>
  </si>
  <si>
    <t xml:space="preserve">п.292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3</t>
  </si>
  <si>
    <t xml:space="preserve">С414-1004-264</t>
  </si>
  <si>
    <t xml:space="preserve">БСГТ П2  С 10/12,5 фр. 5-20 мм.W4 F 150</t>
  </si>
  <si>
    <t xml:space="preserve">п.294</t>
  </si>
  <si>
    <t xml:space="preserve">С414-1005-264</t>
  </si>
  <si>
    <t xml:space="preserve">БСГТ П2  С 12/15 фр. 5-20 мм.W4 F 150</t>
  </si>
  <si>
    <t xml:space="preserve">п.295</t>
  </si>
  <si>
    <t xml:space="preserve">С414-1006-264</t>
  </si>
  <si>
    <t xml:space="preserve">БСГТ П2  С 16/20 фр. 5-20 мм.W4 F 150</t>
  </si>
  <si>
    <t xml:space="preserve">п.296</t>
  </si>
  <si>
    <t xml:space="preserve">С414-1007-264</t>
  </si>
  <si>
    <t xml:space="preserve">БСГТ П2  С 18/22,5 фр. 5-20 мм.W4 F 150</t>
  </si>
  <si>
    <t xml:space="preserve">п.297</t>
  </si>
  <si>
    <t xml:space="preserve">С414-1003-271</t>
  </si>
  <si>
    <t xml:space="preserve">БСГТ П2  В 7,5 (М 100) фр. 5-20 мм W 6 F 200</t>
  </si>
  <si>
    <t xml:space="preserve">п.298</t>
  </si>
  <si>
    <t xml:space="preserve">С414-1004-271</t>
  </si>
  <si>
    <t xml:space="preserve">БСГТ П2  C 10/12,5 (М 150)  фр. 5-20 мм W 6 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9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, фр. 20-40 мм W6 F 200</t>
  </si>
  <si>
    <t xml:space="preserve">п.300</t>
  </si>
  <si>
    <t xml:space="preserve">С414-1003-64</t>
  </si>
  <si>
    <t xml:space="preserve">БСГТ П2  В 7,5 (М 100) фр. 20-40 мм W 4 F 150</t>
  </si>
  <si>
    <t xml:space="preserve">п.301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302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3</t>
  </si>
  <si>
    <t xml:space="preserve">С414-1012-1</t>
  </si>
  <si>
    <t xml:space="preserve">Керамзитобетон В 7,5 (М 100)</t>
  </si>
  <si>
    <t xml:space="preserve">п.304</t>
  </si>
  <si>
    <t xml:space="preserve">Раствор известковый</t>
  </si>
  <si>
    <t xml:space="preserve">п.305</t>
  </si>
  <si>
    <t xml:space="preserve">C414-2001</t>
  </si>
  <si>
    <t xml:space="preserve">РСГП, кладочная, цементная, М 25, Пк2</t>
  </si>
  <si>
    <t xml:space="preserve">п.306</t>
  </si>
  <si>
    <t xml:space="preserve">C414-2002</t>
  </si>
  <si>
    <t xml:space="preserve">РСГП, кладочная, цементная, М 50, Пк2</t>
  </si>
  <si>
    <t xml:space="preserve">п.307</t>
  </si>
  <si>
    <t xml:space="preserve">C414-2003</t>
  </si>
  <si>
    <t xml:space="preserve">РСГП, кладочная, цементная, М 75, Пк2</t>
  </si>
  <si>
    <t xml:space="preserve">п.308</t>
  </si>
  <si>
    <t xml:space="preserve">C414-2004</t>
  </si>
  <si>
    <t xml:space="preserve">РСГП, кладочная, цементная, М 100, Пк2</t>
  </si>
  <si>
    <t xml:space="preserve">п.309</t>
  </si>
  <si>
    <t xml:space="preserve">C414-2005</t>
  </si>
  <si>
    <t xml:space="preserve">РСГП, кладочная, цементная, М 150, Пк2</t>
  </si>
  <si>
    <t xml:space="preserve">п.310</t>
  </si>
  <si>
    <t xml:space="preserve">C414-2006</t>
  </si>
  <si>
    <t xml:space="preserve">РСГП, кладочная, цементная, М 200, Пк3</t>
  </si>
  <si>
    <t xml:space="preserve">п.311</t>
  </si>
  <si>
    <t xml:space="preserve">C414-2007</t>
  </si>
  <si>
    <t xml:space="preserve">РСГП, кладочная, цементно-известковая, М 25, Пк2</t>
  </si>
  <si>
    <t xml:space="preserve">п.312</t>
  </si>
  <si>
    <t xml:space="preserve">C414-2008</t>
  </si>
  <si>
    <t xml:space="preserve">РСГП, кладочная, цементно-известковая, М 50, Пк2</t>
  </si>
  <si>
    <t xml:space="preserve">п.313</t>
  </si>
  <si>
    <t xml:space="preserve">C414-2009</t>
  </si>
  <si>
    <t xml:space="preserve">РСГП, кладочная, цементно-известковая, М 75, Пк2</t>
  </si>
  <si>
    <t xml:space="preserve">п.314</t>
  </si>
  <si>
    <t xml:space="preserve">C414-2010</t>
  </si>
  <si>
    <t xml:space="preserve">РСГП, кладочная, цементно-известковая, М 100, Пк2</t>
  </si>
  <si>
    <t xml:space="preserve">п.315</t>
  </si>
  <si>
    <t xml:space="preserve">БСГТ П1  В 7,5 (М 100) фр. 20-40 мм с противомороз. добавками </t>
  </si>
  <si>
    <t xml:space="preserve">п.316</t>
  </si>
  <si>
    <t xml:space="preserve">БСГТ П1   С 10/12,5 (М 150) фр. 20-40 мм с противомороз. добавками </t>
  </si>
  <si>
    <t xml:space="preserve">п.317</t>
  </si>
  <si>
    <t xml:space="preserve">БСГТ П2  С  12/15 (М 200) фр. 20-40 мм с противомороз. добавками </t>
  </si>
  <si>
    <t xml:space="preserve">п.318</t>
  </si>
  <si>
    <t xml:space="preserve">БСГТ П2  С 16/20 (М 250) фр. 20-40 мм с противомороз. добавками </t>
  </si>
  <si>
    <t xml:space="preserve">п.319</t>
  </si>
  <si>
    <t xml:space="preserve">БСГТ П2  С 18/22,5 (М 300) фр. 20-40 мм с противомороз. добавками</t>
  </si>
  <si>
    <t xml:space="preserve">п.320</t>
  </si>
  <si>
    <t xml:space="preserve">БСГТ П2  С 20/ 25 (М 350) фр. 20-40 мм с противомороз. добавками</t>
  </si>
  <si>
    <t xml:space="preserve">п.321</t>
  </si>
  <si>
    <t xml:space="preserve">БСГТ П2  С 25/ 30 (М 400) фр. 20-40 мм с противомороз. добавками</t>
  </si>
  <si>
    <t xml:space="preserve">п.322</t>
  </si>
  <si>
    <t xml:space="preserve">БСГТ П2  В 7,5 (М 100) фр. 5-20 мм с противомороз. добавками</t>
  </si>
  <si>
    <t xml:space="preserve">п.323</t>
  </si>
  <si>
    <t xml:space="preserve">БСГТ П2  С 10/ 12,5 (М 150)  фр. 5-20 мм с противомороз. добавками</t>
  </si>
  <si>
    <t xml:space="preserve">п.324</t>
  </si>
  <si>
    <t xml:space="preserve">БСГТ П2  С12/ 15 (М 200) фр. 5-20 мм с противомороз. добавками</t>
  </si>
  <si>
    <t xml:space="preserve">п.325</t>
  </si>
  <si>
    <t xml:space="preserve">БСГТ П2  С 16/20 (М 250) фр. 5-20 мм с противомороз. добавками</t>
  </si>
  <si>
    <t xml:space="preserve">п.326</t>
  </si>
  <si>
    <t xml:space="preserve">БСГТ П2  С 18/22,5 (М 300) фр. 5-20 мм с противомороз. добавками</t>
  </si>
  <si>
    <t xml:space="preserve">п.327</t>
  </si>
  <si>
    <t xml:space="preserve">БСГТ П2  С 20/25 (М 350) фр. 5-20 мм с протиовмороз. добавками</t>
  </si>
  <si>
    <t xml:space="preserve">п.328</t>
  </si>
  <si>
    <t xml:space="preserve">БСГТ П2  С 25/30 (М 400) фр. 5-20 мм с противомороз. добавками</t>
  </si>
  <si>
    <t xml:space="preserve">п.329</t>
  </si>
  <si>
    <t xml:space="preserve">БСГТ П2  В 7,5 (М 100) фр. 5-20 мм W 6 с противомороз. добавками</t>
  </si>
  <si>
    <t xml:space="preserve">п.330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1</t>
  </si>
  <si>
    <t xml:space="preserve">РСГП, кладочная, цементная, М 25, Пк2 с противомороз. добавками</t>
  </si>
  <si>
    <t xml:space="preserve">п.332</t>
  </si>
  <si>
    <t xml:space="preserve">РСГП, кладочная, цементная, М 50, Пк2 с противомороз. добавками</t>
  </si>
  <si>
    <t xml:space="preserve">п.333</t>
  </si>
  <si>
    <t xml:space="preserve">РСГП, кладочная, цементная, М 75, Пк2 с противомороз. добавками</t>
  </si>
  <si>
    <t xml:space="preserve">п.334</t>
  </si>
  <si>
    <t xml:space="preserve">РСГП, кладочная, цементная, М 100, Пк2 с противомороз. добавками</t>
  </si>
  <si>
    <t xml:space="preserve">п.335</t>
  </si>
  <si>
    <t xml:space="preserve">РСГП, кладочная, цементная, М 150, Пк2 с противомороз. добавками</t>
  </si>
  <si>
    <t xml:space="preserve">п.336</t>
  </si>
  <si>
    <t xml:space="preserve">РСГП, кладочная, цементная, М 200, Пк3 с противомороз.добавками</t>
  </si>
  <si>
    <t xml:space="preserve">п.337</t>
  </si>
  <si>
    <t xml:space="preserve">582821-0554</t>
  </si>
  <si>
    <t xml:space="preserve">Перемычки брусковые  1 ПБ 13-1 С 12/15  , F50,W2</t>
  </si>
  <si>
    <t xml:space="preserve">п.338</t>
  </si>
  <si>
    <t xml:space="preserve">582821-0559</t>
  </si>
  <si>
    <t xml:space="preserve">Перемычки  брусковые  2 ПБ 13-1п С 12/15  F50,W2</t>
  </si>
  <si>
    <t xml:space="preserve">п.339</t>
  </si>
  <si>
    <t xml:space="preserve">582821-0561</t>
  </si>
  <si>
    <t xml:space="preserve">Перемычки брусковые   2 ПБ 16-2п  С 12/15  F50,W2</t>
  </si>
  <si>
    <t xml:space="preserve">п.340</t>
  </si>
  <si>
    <t xml:space="preserve">582821-0567</t>
  </si>
  <si>
    <t xml:space="preserve">Перемычки брусковые  2 ПБ 22-3п  С 12/15  F50,W2</t>
  </si>
  <si>
    <t xml:space="preserve">п.341</t>
  </si>
  <si>
    <t xml:space="preserve">582821-0583</t>
  </si>
  <si>
    <t xml:space="preserve">Перемычки брусковые  3 ПБ 18-8п   С 12/15  F50,W2</t>
  </si>
  <si>
    <t xml:space="preserve">п.342</t>
  </si>
  <si>
    <t xml:space="preserve">582821-0579</t>
  </si>
  <si>
    <t xml:space="preserve">Перемычки брусковые  3 ПБ 16-37п  С 12/15  F50,W2</t>
  </si>
  <si>
    <t xml:space="preserve">п.343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5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7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8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9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50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1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3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4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5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6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7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8</t>
  </si>
  <si>
    <t xml:space="preserve">Плита бетонная для тротуаров серая 1Ф 20.16.6 С 18/22,5 с упаковкой СТБ 1071-07 (вибропресованные)</t>
  </si>
  <si>
    <t xml:space="preserve">п.359</t>
  </si>
  <si>
    <t xml:space="preserve">Плита бетонная для тротуаров серая 1Ф 20.16.8 С 25/30 с упаковкой СТБ 1071-07 (вибропресованные)</t>
  </si>
  <si>
    <t xml:space="preserve">п.360</t>
  </si>
  <si>
    <t xml:space="preserve">Плита бетонная для тротуаров серая П 21.11.6 С 18/22,5 с упаковкой СТБ 1071-07 (вибропресованные)</t>
  </si>
  <si>
    <t xml:space="preserve">п.361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2</t>
  </si>
  <si>
    <t xml:space="preserve">Камни бетонные бортовые серые БР 100.30.15 С 25/30 с упаковкой СТБ 1097-12 (вибропресованные)</t>
  </si>
  <si>
    <t xml:space="preserve">п.363</t>
  </si>
  <si>
    <t xml:space="preserve">Камни бетонные бортовые серые БРТ 100.20.8 С 25/30 с упаковкой СТБ 1097-12 (вибропресованные)</t>
  </si>
  <si>
    <t xml:space="preserve">п.364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5</t>
  </si>
  <si>
    <t xml:space="preserve">Сварные металлоконстр. из проката и сортового мет.</t>
  </si>
  <si>
    <t xml:space="preserve">тн</t>
  </si>
  <si>
    <t xml:space="preserve">п.366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7</t>
  </si>
  <si>
    <t xml:space="preserve">Сливы окон, карн, парап, из оцинковки</t>
  </si>
  <si>
    <t xml:space="preserve">п.368</t>
  </si>
  <si>
    <t xml:space="preserve">Сливы окон, карн, парап, из листа плоского ПЭ</t>
  </si>
  <si>
    <t xml:space="preserve">п.369</t>
  </si>
  <si>
    <t xml:space="preserve">Водост. трубы, короба,  зонт для вытяжк.</t>
  </si>
  <si>
    <t xml:space="preserve">п.370</t>
  </si>
  <si>
    <t xml:space="preserve">С102-6700</t>
  </si>
  <si>
    <t xml:space="preserve">Доски хвойные необрезные дл. 4-6,5м, все ширины, толщина 19. 22мм 1 сорт</t>
  </si>
  <si>
    <t xml:space="preserve">п.371</t>
  </si>
  <si>
    <t xml:space="preserve">С102-6800</t>
  </si>
  <si>
    <t xml:space="preserve">Доски хвойные необрезные дл. 4-6,5м, все ширины, толщина 19. 22мм 2 сорт</t>
  </si>
  <si>
    <t xml:space="preserve">п.372</t>
  </si>
  <si>
    <t xml:space="preserve">С102-6900</t>
  </si>
  <si>
    <t xml:space="preserve">Доски хвойные необрезные дл. 4-6,5м, все ширины, толщина 19. 22мм 3 сорт</t>
  </si>
  <si>
    <t xml:space="preserve">п.373</t>
  </si>
  <si>
    <t xml:space="preserve">С102-7000</t>
  </si>
  <si>
    <t xml:space="preserve">Доски хвойные необрезные дл. 4-6,5м, все ширины, толщина 19. 22мм 4 сорт</t>
  </si>
  <si>
    <t xml:space="preserve">п.374</t>
  </si>
  <si>
    <t xml:space="preserve">С102-7100</t>
  </si>
  <si>
    <t xml:space="preserve">Доски хвойные необрезные дл. 4-6,5м, все ширины, толщина 25мм 1 сорт</t>
  </si>
  <si>
    <t xml:space="preserve">п.375</t>
  </si>
  <si>
    <t xml:space="preserve">С102-7200</t>
  </si>
  <si>
    <t xml:space="preserve">Доски хвойные необрезные дл. 4-6,5м, все ширины, толщина 25мм 2 сорт</t>
  </si>
  <si>
    <t xml:space="preserve">п.376</t>
  </si>
  <si>
    <t xml:space="preserve">С102-7300</t>
  </si>
  <si>
    <t xml:space="preserve">Доски хвойные необрезные дл. 4-6,5м, все ширины, толщина 25мм 3 сорт</t>
  </si>
  <si>
    <t xml:space="preserve">п.377</t>
  </si>
  <si>
    <t xml:space="preserve">С102-7400</t>
  </si>
  <si>
    <t xml:space="preserve">Доски хвойные необрезные дл. 4-6,5м, все ширины, толщина 25мм 4 сорт</t>
  </si>
  <si>
    <t xml:space="preserve">п.378</t>
  </si>
  <si>
    <t xml:space="preserve">С102-7500</t>
  </si>
  <si>
    <t xml:space="preserve">Доски хвойные необрезные дл. 4-6,5м, все ширины, толщина 32. 40мм 1 сорт</t>
  </si>
  <si>
    <t xml:space="preserve">п.379</t>
  </si>
  <si>
    <t xml:space="preserve">С102-7600</t>
  </si>
  <si>
    <t xml:space="preserve">Доски хвойные необрезные дл. 4-6,5м, все ширины, толщина 32. 40мм 2 сорт</t>
  </si>
  <si>
    <t xml:space="preserve">п.380</t>
  </si>
  <si>
    <t xml:space="preserve">С102-7700</t>
  </si>
  <si>
    <t xml:space="preserve">Доски хвойные необрезные дл. 4-6,5м, все ширины, толщина 23. 40мм 3 сорт</t>
  </si>
  <si>
    <t xml:space="preserve">п.381</t>
  </si>
  <si>
    <t xml:space="preserve">С102-7800</t>
  </si>
  <si>
    <t xml:space="preserve">Доски хвойные необрезные дл. 4-6,5м, все ширины, толщина 32. 40мм 4 сорт</t>
  </si>
  <si>
    <t xml:space="preserve">п.382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3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4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5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6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7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8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9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90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1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2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3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4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5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6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7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8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9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400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1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2</t>
  </si>
  <si>
    <t xml:space="preserve">Брусок хвойный обрезной дл. до 6,5м, шириной не более 38-44мм, толщина 19. 22мм 1 сорт</t>
  </si>
  <si>
    <t xml:space="preserve">п.403</t>
  </si>
  <si>
    <t xml:space="preserve">Брусок хвойный обрезной дл. до 6,5м, шириной не более 38-44мм, толщина 19. 22мм 2 сорт</t>
  </si>
  <si>
    <t xml:space="preserve">п.404</t>
  </si>
  <si>
    <t xml:space="preserve">Брусок хвойный обрезной дл. до 6,5м, шириной не более 38-44мм, толщина 19. 22мм 3 сорт</t>
  </si>
  <si>
    <t xml:space="preserve">п.405</t>
  </si>
  <si>
    <t xml:space="preserve">Брусок хвойный обрезной дл. до 6,5м, шириной не более 38-44мм, толщина 19. 22мм 4 сорт</t>
  </si>
  <si>
    <t xml:space="preserve">п.406</t>
  </si>
  <si>
    <t xml:space="preserve">Брусок хвойный обрезной дл. до 6,5м, шириной не более 50 мм, толщина 25мм 1 сорт</t>
  </si>
  <si>
    <t xml:space="preserve">п.407</t>
  </si>
  <si>
    <t xml:space="preserve">Брусок хвойный обрезной дл. до 6,5м, шириной не более 50 мм, толщина 25мм 2, сорт</t>
  </si>
  <si>
    <t xml:space="preserve">п.408</t>
  </si>
  <si>
    <t xml:space="preserve">Брусок хвойный обрезной дл. до 6,5м, шириной не более 50 мм, толщина 25мм 3, сорт</t>
  </si>
  <si>
    <t xml:space="preserve">п.409</t>
  </si>
  <si>
    <t xml:space="preserve">Брусок хвойный обрезной дл. до 6,5м, шириной не более 50 мм, толщина 25мм 4, сорт</t>
  </si>
  <si>
    <t xml:space="preserve">п.410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1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2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3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4</t>
  </si>
  <si>
    <t xml:space="preserve">Брусок хвойный  обрезной дл. до 6,5м, шириной не более 88 мм, толщ.44мм и более 1 сорт</t>
  </si>
  <si>
    <t xml:space="preserve">п.415</t>
  </si>
  <si>
    <t xml:space="preserve">Брусок хвойный  обрезной дл. до 6,5м, шириной не более 88 мм, толщ.44мм и более 2 сорт</t>
  </si>
  <si>
    <t xml:space="preserve">п.416</t>
  </si>
  <si>
    <t xml:space="preserve">Брусок хвойный  обрезной дл. до 6,5м, шириной не более 88 мм, толщ.44мм и более 3 сорт</t>
  </si>
  <si>
    <t xml:space="preserve">п.417</t>
  </si>
  <si>
    <t xml:space="preserve">Брусок хвойный  обрезной дл. до 6,5м, шириной не более 88 мм, толщ.44мм и более 4 сорт</t>
  </si>
  <si>
    <t xml:space="preserve">п.418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9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20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1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2</t>
  </si>
  <si>
    <t xml:space="preserve">С203-39600-1</t>
  </si>
  <si>
    <t xml:space="preserve">Пробки деревянные</t>
  </si>
  <si>
    <t xml:space="preserve">п.423</t>
  </si>
  <si>
    <t xml:space="preserve">С203-35900</t>
  </si>
  <si>
    <t xml:space="preserve">Наличник Н-1, 13*54 мм</t>
  </si>
  <si>
    <t xml:space="preserve">п.424</t>
  </si>
  <si>
    <t xml:space="preserve">С203-36000</t>
  </si>
  <si>
    <t xml:space="preserve">Наличник Н-1, 13*74 мм</t>
  </si>
  <si>
    <t xml:space="preserve">п.425</t>
  </si>
  <si>
    <t xml:space="preserve">С203-37107</t>
  </si>
  <si>
    <t xml:space="preserve">Обшивка О-3, 19мм шириной без гребня 115 мм</t>
  </si>
  <si>
    <t xml:space="preserve">п.426</t>
  </si>
  <si>
    <t xml:space="preserve">С203-37104</t>
  </si>
  <si>
    <t xml:space="preserve">Обшивка О-3, 16мм шириной без гребня 115 мм</t>
  </si>
  <si>
    <t xml:space="preserve">п.427</t>
  </si>
  <si>
    <t xml:space="preserve">Обшивка О-3, 13мм шириной без гребня 115мм</t>
  </si>
  <si>
    <t xml:space="preserve">п.428</t>
  </si>
  <si>
    <t xml:space="preserve">Поручень П-2, 54х44мм</t>
  </si>
  <si>
    <t xml:space="preserve">м.п.</t>
  </si>
  <si>
    <t xml:space="preserve">п.429</t>
  </si>
  <si>
    <t xml:space="preserve">Доски  для  покрытия полов неантисептированные толщиной 21 мм, шириной без гребня 100 мм ПД-21-100 </t>
  </si>
  <si>
    <t xml:space="preserve">п.430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1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2</t>
  </si>
  <si>
    <t xml:space="preserve">Опалубка 2600*200*200</t>
  </si>
  <si>
    <t xml:space="preserve">м2</t>
  </si>
  <si>
    <t xml:space="preserve">п.433</t>
  </si>
  <si>
    <t xml:space="preserve">Опалубка 2600*340</t>
  </si>
  <si>
    <t xml:space="preserve">п.434</t>
  </si>
  <si>
    <t xml:space="preserve">Поддон</t>
  </si>
  <si>
    <t xml:space="preserve">п.435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6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7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8</t>
  </si>
  <si>
    <t xml:space="preserve">Доски мягколиственные необрезные дл. 4-6,5м, все ширины, толщ. 19. 22мм 4 сорт</t>
  </si>
  <si>
    <t xml:space="preserve">п.439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40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1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2</t>
  </si>
  <si>
    <t xml:space="preserve">Доски мягколиственные необрезные дл. 4-6,5м, все ширины, толщ. 25мм 4 сорт</t>
  </si>
  <si>
    <t xml:space="preserve">п.443</t>
  </si>
  <si>
    <t xml:space="preserve">Доски мягколиственные необрезные дл. 4-6,5м, все ширины, толщ. 32. 40мм 1 сорт</t>
  </si>
  <si>
    <t xml:space="preserve">п.444</t>
  </si>
  <si>
    <t xml:space="preserve">Доски мягколиственные необрезные дл. 4-6,5м, все ширины, толщ. 32. 40мм 2 сорт</t>
  </si>
  <si>
    <t xml:space="preserve">п.445</t>
  </si>
  <si>
    <t xml:space="preserve">Доски мягколиственные необрезные дл. 4-6,5м, все ширины, толщ. 32. 40мм 3 сорт</t>
  </si>
  <si>
    <t xml:space="preserve">п.446</t>
  </si>
  <si>
    <t xml:space="preserve">Доски мягколиственные необрезные дл. 4-6,5м, все ширины, толщ. 32. 40мм 4 сорт</t>
  </si>
  <si>
    <t xml:space="preserve">п.447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8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9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50</t>
  </si>
  <si>
    <t xml:space="preserve">Доски мягколиственные необрезные дл. 4-6,5м, все ширины, толщ. 44мм и более 4 сорт</t>
  </si>
  <si>
    <t xml:space="preserve">п.451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2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3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4</t>
  </si>
  <si>
    <t xml:space="preserve">Доски мягколиственные обрезные дл. до 6,0м, шир. Более 50мм, толщ. 19. 22мм 4 сорт</t>
  </si>
  <si>
    <t xml:space="preserve">п.455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6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7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8</t>
  </si>
  <si>
    <t xml:space="preserve">Доски мягколиственные обрезные дл. до 6,0м, шир. Более 50мм, толщ. 25мм 4 сорт</t>
  </si>
  <si>
    <t xml:space="preserve">п.459</t>
  </si>
  <si>
    <t xml:space="preserve">Доски мягколиственные обрезные дл. до 6,0м, шир. Более 50мм, толщ. 32. 40мм 1 сорт</t>
  </si>
  <si>
    <t xml:space="preserve">п.460</t>
  </si>
  <si>
    <t xml:space="preserve">Доски мягколиственные обрезные дл. до 6,0м, шир. Более 50мм, толщ. 32. 40мм 2 сорт</t>
  </si>
  <si>
    <t xml:space="preserve">п.461</t>
  </si>
  <si>
    <t xml:space="preserve">Доски мягколиственные обрезные дл. до 6,0м, шир. Более 50мм, толщ. 32. 40мм 3 сорт</t>
  </si>
  <si>
    <t xml:space="preserve">п.462</t>
  </si>
  <si>
    <t xml:space="preserve">Доски мягколиственныеобрезные дл. до 6,0м, шир. Более 50мм, толщ. 32. 40мм 4 сорт</t>
  </si>
  <si>
    <t xml:space="preserve">п.463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4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5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6</t>
  </si>
  <si>
    <t xml:space="preserve">Доски мягколиственные обрезные дл. До 6,0м, шир. Более 50мм, толщ.44мм и более 4сорт</t>
  </si>
  <si>
    <t xml:space="preserve">п.467</t>
  </si>
  <si>
    <t xml:space="preserve">Брусок мягколиственные обрезной дл. до 6,5м, шир.не более 38-44мм, толщ. 19. 22мм 1 сорт</t>
  </si>
  <si>
    <t xml:space="preserve">п.468</t>
  </si>
  <si>
    <t xml:space="preserve">Брусок мягколиственные обрезной дл. до 6,5м, шир.не более 38-44мм, толщ. 19. 22мм 2 сорт</t>
  </si>
  <si>
    <t xml:space="preserve">п.469</t>
  </si>
  <si>
    <t xml:space="preserve">Брусок мягколиственные обрезной дл. до 6,5м, шир.не более 38-44мм, толщ. 19. 22мм 3 сорт</t>
  </si>
  <si>
    <t xml:space="preserve">п.470</t>
  </si>
  <si>
    <t xml:space="preserve">Брусок мягколиственные обрезной дл. до 6,5м, шир.не более 38-44мм, толщ. 19. 22мм 4 сорт</t>
  </si>
  <si>
    <t xml:space="preserve">п.471</t>
  </si>
  <si>
    <t xml:space="preserve">Брусок мягколиственные обрезной дл. до 6,5м, шир. не более 50 мм, толщ. 25мм 1 сорт</t>
  </si>
  <si>
    <t xml:space="preserve">п.472</t>
  </si>
  <si>
    <t xml:space="preserve">Брусок мягколиственные обрезной дл. до 6,5м, шир. не более 50 мм, толщ. 25мм 2, сорт</t>
  </si>
  <si>
    <t xml:space="preserve">п.473</t>
  </si>
  <si>
    <t xml:space="preserve">Брусок мягколиственные обрезной дл. до 6,5м, шир. не более 50 мм, толщ. 25мм 3, сорт</t>
  </si>
  <si>
    <t xml:space="preserve">п.474</t>
  </si>
  <si>
    <t xml:space="preserve">Брусок мягколиственные обрезной дл. до 6,5м, шир. не более 50 мм, толщ. 25мм 4, сорт</t>
  </si>
  <si>
    <t xml:space="preserve">п.475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6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7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8</t>
  </si>
  <si>
    <t xml:space="preserve">Брусок мягколиственные обрезной дл.до 6,5м, шир. Не более 64-80 мм, толщ. 32. 40мм 4 сорт</t>
  </si>
  <si>
    <t xml:space="preserve">п.479</t>
  </si>
  <si>
    <t xml:space="preserve">Брусок мягколиственный  обрезной дл. до 6,5м, шир. не более 88 мм, толщ.44мм и более 1 сорт</t>
  </si>
  <si>
    <t xml:space="preserve">п.480</t>
  </si>
  <si>
    <t xml:space="preserve">Брусок мягколиственный  обрезной дл. до 6,5м, шир. не более 88 мм, толщ.44мм и более 2 сорт</t>
  </si>
  <si>
    <t xml:space="preserve">п.481</t>
  </si>
  <si>
    <t xml:space="preserve">Брусок мягколиственный  обрезной дл. до 6,5м, шир. не более 88 мм, толщ.44мм и более 3 сорт</t>
  </si>
  <si>
    <t xml:space="preserve">п.482</t>
  </si>
  <si>
    <t xml:space="preserve">Брусок мягколиственный  обрезной дл. до 6,5м, шир. не более 88 мм, толщ.44мм и более 4 сорт</t>
  </si>
  <si>
    <t xml:space="preserve">п.483</t>
  </si>
  <si>
    <t xml:space="preserve">Брус мягколиственный обрезной  дл. до 6,5м, шир. 100 мм и более , толщ.100 мм и более 1 сорт</t>
  </si>
  <si>
    <t xml:space="preserve">п.484</t>
  </si>
  <si>
    <t xml:space="preserve">Брус мягколиственный обрезной  дл. до 6,5м, шир. 100 мм и более , толщ.100 мм и более 2 сорт</t>
  </si>
  <si>
    <t xml:space="preserve">п.485</t>
  </si>
  <si>
    <t xml:space="preserve">Брус мягколиственный обрезной  дл. до 6,5м, шир. 100 мм и более , толщ.100 мм и более 3 сорт</t>
  </si>
  <si>
    <t xml:space="preserve">п.486</t>
  </si>
  <si>
    <t xml:space="preserve">Брус мягколиственный обрезной  дл. до 6,5м, шир. 100 мм и более , толщ.100 мм и более 4 сорт</t>
  </si>
  <si>
    <t xml:space="preserve">п.487</t>
  </si>
  <si>
    <t xml:space="preserve">Пробки деревянные(мягколиств)</t>
  </si>
  <si>
    <t xml:space="preserve">п.488</t>
  </si>
  <si>
    <t xml:space="preserve">Наличник Н-1, 13*54 мм(мягколиств)</t>
  </si>
  <si>
    <t xml:space="preserve">п.489</t>
  </si>
  <si>
    <t xml:space="preserve">Наличник Н-1, 13*74 мм(мягколиств)</t>
  </si>
  <si>
    <t xml:space="preserve">п.490</t>
  </si>
  <si>
    <t xml:space="preserve">Обшивка О-3, 19мм шириной без гребня 115 мм(мягколиств)</t>
  </si>
  <si>
    <t xml:space="preserve">п.491</t>
  </si>
  <si>
    <t xml:space="preserve">Обшивка О-3, 16мм шириной без гребня 115 мм(мягколиств)</t>
  </si>
  <si>
    <t xml:space="preserve">п.492</t>
  </si>
  <si>
    <t xml:space="preserve">Обшивка О-3, 13мм шириной без гребня 115 мм(мягколиств)</t>
  </si>
  <si>
    <t xml:space="preserve">п.493</t>
  </si>
  <si>
    <t xml:space="preserve">С203-36107</t>
  </si>
  <si>
    <t xml:space="preserve">Поручень П-2, 54х44мм(мягколиств)</t>
  </si>
  <si>
    <t xml:space="preserve">п.494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5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6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7</t>
  </si>
  <si>
    <t xml:space="preserve">Опалубка 2600*200*200(мягколиств)</t>
  </si>
  <si>
    <t xml:space="preserve">п.498</t>
  </si>
  <si>
    <t xml:space="preserve">Опалубка 2600*340(мягколиств)</t>
  </si>
  <si>
    <t xml:space="preserve">п.499</t>
  </si>
  <si>
    <t xml:space="preserve">Поддон(мягколиств)</t>
  </si>
  <si>
    <t xml:space="preserve">п.500</t>
  </si>
  <si>
    <t xml:space="preserve">Минераловатный пакет 180*60*3000</t>
  </si>
  <si>
    <t xml:space="preserve">п.501</t>
  </si>
  <si>
    <t xml:space="preserve">Минераловатный пакет 150*60*3000</t>
  </si>
  <si>
    <t xml:space="preserve">п.502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4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5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6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7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8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9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4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5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6</t>
  </si>
  <si>
    <t xml:space="preserve">С104-713</t>
  </si>
  <si>
    <t xml:space="preserve">Плита полистирольная ППТ-15-А</t>
  </si>
  <si>
    <t xml:space="preserve">п.517</t>
  </si>
  <si>
    <t xml:space="preserve">С104-714</t>
  </si>
  <si>
    <t xml:space="preserve">Плита полистирольная ППТ-20-А</t>
  </si>
  <si>
    <t xml:space="preserve">п.518</t>
  </si>
  <si>
    <t xml:space="preserve">С104-715</t>
  </si>
  <si>
    <t xml:space="preserve">Плита полистирольная ППТ-25-А</t>
  </si>
  <si>
    <t xml:space="preserve">п.519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5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2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3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6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4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5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7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80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8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1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9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60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6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7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1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2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3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2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5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6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8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7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8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9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9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70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1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8.14"/>
    <col collapsed="false" customWidth="true" hidden="false" outlineLevel="0" max="12" min="10" style="0" width="9.85"/>
    <col collapsed="false" customWidth="true" hidden="false" outlineLevel="0" max="13" min="13" style="7" width="6.28"/>
    <col collapsed="false" customWidth="true" hidden="false" outlineLevel="0" max="14" min="14" style="0" width="3.85"/>
    <col collapsed="false" customWidth="true" hidden="false" outlineLevel="0" max="15" min="15" style="8" width="7.85"/>
    <col collapsed="false" customWidth="true" hidden="false" outlineLevel="0" max="16" min="16" style="0" width="9.28"/>
    <col collapsed="false" customWidth="true" hidden="false" outlineLevel="0" max="20" min="17" style="0" width="9.14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2"/>
    </row>
    <row r="6" customFormat="false" ht="12.75" hidden="false" customHeight="false" outlineLevel="0" collapsed="false">
      <c r="A6" s="15" t="s">
        <v>4</v>
      </c>
      <c r="B6" s="16"/>
      <c r="C6" s="17"/>
      <c r="D6" s="15"/>
      <c r="E6" s="15"/>
      <c r="F6" s="18"/>
      <c r="G6" s="17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5" t="s">
        <v>5</v>
      </c>
      <c r="B8" s="16"/>
    </row>
    <row r="9" customFormat="false" ht="12.75" hidden="false" customHeight="false" outlineLevel="0" collapsed="false">
      <c r="A9" s="11"/>
      <c r="B9" s="4"/>
    </row>
    <row r="10" customFormat="false" ht="12.75" hidden="false" customHeight="false" outlineLevel="0" collapsed="false">
      <c r="A10" s="15" t="s">
        <v>6</v>
      </c>
      <c r="B10" s="16"/>
      <c r="C10" s="17"/>
      <c r="D10" s="15"/>
      <c r="E10" s="15"/>
      <c r="F10" s="18"/>
      <c r="G10" s="17"/>
    </row>
    <row r="11" customFormat="false" ht="12.75" hidden="false" customHeight="false" outlineLevel="0" collapsed="false">
      <c r="A11" s="11"/>
      <c r="B11" s="4"/>
    </row>
    <row r="12" customFormat="false" ht="12.75" hidden="false" customHeight="false" outlineLevel="0" collapsed="false">
      <c r="A12" s="15" t="s">
        <v>7</v>
      </c>
      <c r="B12" s="16"/>
      <c r="C12" s="17"/>
      <c r="D12" s="15"/>
      <c r="E12" s="15"/>
      <c r="F12" s="18"/>
      <c r="G12" s="17"/>
    </row>
    <row r="13" customFormat="false" ht="12.75" hidden="false" customHeight="false" outlineLevel="0" collapsed="false">
      <c r="A13" s="15" t="s">
        <v>8</v>
      </c>
      <c r="B13" s="16"/>
      <c r="C13" s="17"/>
      <c r="D13" s="15" t="s">
        <v>9</v>
      </c>
      <c r="E13" s="15"/>
      <c r="F13" s="18"/>
      <c r="G13" s="17"/>
    </row>
    <row r="15" customFormat="false" ht="38.25" hidden="false" customHeight="true" outlineLevel="0" collapsed="false">
      <c r="A15" s="23" t="s">
        <v>10</v>
      </c>
      <c r="B15" s="24" t="s">
        <v>11</v>
      </c>
      <c r="C15" s="24" t="s">
        <v>12</v>
      </c>
      <c r="D15" s="25" t="s">
        <v>13</v>
      </c>
      <c r="E15" s="25" t="s">
        <v>14</v>
      </c>
      <c r="F15" s="26" t="s">
        <v>15</v>
      </c>
      <c r="G15" s="25" t="s">
        <v>16</v>
      </c>
      <c r="H15" s="27" t="s">
        <v>17</v>
      </c>
      <c r="M15" s="7" t="s">
        <v>18</v>
      </c>
    </row>
    <row r="16" customFormat="false" ht="12.75" hidden="false" customHeight="false" outlineLevel="0" collapsed="false">
      <c r="A16" s="23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7"/>
      <c r="J16" s="0" t="s">
        <v>19</v>
      </c>
    </row>
    <row r="17" customFormat="false" ht="64.5" hidden="false" customHeight="true" outlineLevel="0" collapsed="false">
      <c r="A17" s="31" t="s">
        <v>20</v>
      </c>
      <c r="B17" s="32" t="s">
        <v>21</v>
      </c>
      <c r="C17" s="33" t="n">
        <v>42705</v>
      </c>
      <c r="D17" s="31" t="s">
        <v>22</v>
      </c>
      <c r="E17" s="34"/>
      <c r="F17" s="35" t="n">
        <v>869.25</v>
      </c>
      <c r="G17" s="36" t="n">
        <v>0</v>
      </c>
      <c r="H17" s="37" t="n">
        <v>2.595</v>
      </c>
      <c r="I17" s="0" t="s">
        <v>23</v>
      </c>
      <c r="J17" s="0" t="s">
        <v>24</v>
      </c>
      <c r="M17" s="7" t="s">
        <v>25</v>
      </c>
      <c r="O17" s="38" t="n">
        <v>334.971279516465</v>
      </c>
      <c r="P17" s="39" t="n">
        <f aca="false">H17*O17</f>
        <v>869.250470345227</v>
      </c>
      <c r="Q17" s="39" t="n">
        <f aca="false">ROUND(P17,2)</f>
        <v>869.25</v>
      </c>
      <c r="R17" s="8"/>
      <c r="S17" s="40" t="n">
        <v>869.25</v>
      </c>
      <c r="T17" s="8" t="n">
        <f aca="false">Q17-S17</f>
        <v>0</v>
      </c>
    </row>
    <row r="18" customFormat="false" ht="64.5" hidden="false" customHeight="true" outlineLevel="0" collapsed="false">
      <c r="A18" s="31" t="s">
        <v>26</v>
      </c>
      <c r="B18" s="32" t="s">
        <v>27</v>
      </c>
      <c r="C18" s="33" t="n">
        <v>42705</v>
      </c>
      <c r="D18" s="31" t="s">
        <v>22</v>
      </c>
      <c r="E18" s="34"/>
      <c r="F18" s="35" t="n">
        <v>814.65</v>
      </c>
      <c r="G18" s="36" t="n">
        <v>0</v>
      </c>
      <c r="H18" s="37" t="n">
        <v>2.432</v>
      </c>
      <c r="J18" s="0" t="s">
        <v>24</v>
      </c>
      <c r="M18" s="7" t="s">
        <v>25</v>
      </c>
      <c r="O18" s="38" t="n">
        <v>334.971279516465</v>
      </c>
      <c r="P18" s="39" t="n">
        <f aca="false">H18*O18</f>
        <v>814.650151784043</v>
      </c>
      <c r="Q18" s="39" t="n">
        <f aca="false">ROUND(P18,2)</f>
        <v>814.65</v>
      </c>
      <c r="S18" s="40" t="n">
        <v>814.65</v>
      </c>
      <c r="T18" s="8" t="n">
        <f aca="false">Q18-S18</f>
        <v>0</v>
      </c>
    </row>
    <row r="19" customFormat="false" ht="64.5" hidden="false" customHeight="true" outlineLevel="0" collapsed="false">
      <c r="A19" s="31" t="s">
        <v>28</v>
      </c>
      <c r="B19" s="32" t="s">
        <v>29</v>
      </c>
      <c r="C19" s="33" t="n">
        <v>42705</v>
      </c>
      <c r="D19" s="31" t="s">
        <v>22</v>
      </c>
      <c r="E19" s="34"/>
      <c r="F19" s="35" t="n">
        <v>814.65</v>
      </c>
      <c r="G19" s="36" t="n">
        <v>0</v>
      </c>
      <c r="H19" s="37" t="n">
        <v>2.432</v>
      </c>
      <c r="J19" s="0" t="s">
        <v>24</v>
      </c>
      <c r="M19" s="7" t="s">
        <v>25</v>
      </c>
      <c r="O19" s="38" t="n">
        <v>334.971279516465</v>
      </c>
      <c r="P19" s="39" t="n">
        <f aca="false">H19*O19</f>
        <v>814.650151784043</v>
      </c>
      <c r="Q19" s="39" t="n">
        <f aca="false">ROUND(P19,2)</f>
        <v>814.65</v>
      </c>
      <c r="S19" s="40" t="n">
        <v>814.65</v>
      </c>
      <c r="T19" s="8" t="n">
        <f aca="false">Q19-S19</f>
        <v>0</v>
      </c>
    </row>
    <row r="20" s="2" customFormat="true" ht="64.5" hidden="false" customHeight="true" outlineLevel="0" collapsed="false">
      <c r="A20" s="31" t="s">
        <v>30</v>
      </c>
      <c r="B20" s="32" t="s">
        <v>31</v>
      </c>
      <c r="C20" s="33" t="n">
        <v>42705</v>
      </c>
      <c r="D20" s="31" t="s">
        <v>22</v>
      </c>
      <c r="E20" s="34"/>
      <c r="F20" s="35" t="n">
        <v>640.8</v>
      </c>
      <c r="G20" s="36" t="n">
        <v>0</v>
      </c>
      <c r="H20" s="37" t="n">
        <v>1.913</v>
      </c>
      <c r="I20" s="41"/>
      <c r="J20" s="2" t="s">
        <v>24</v>
      </c>
      <c r="M20" s="2" t="s">
        <v>25</v>
      </c>
      <c r="O20" s="42" t="n">
        <v>334.971279516465</v>
      </c>
      <c r="P20" s="3" t="n">
        <f aca="false">H20*O20</f>
        <v>640.800057714998</v>
      </c>
      <c r="Q20" s="3" t="n">
        <f aca="false">ROUND(P20,2)</f>
        <v>640.8</v>
      </c>
      <c r="S20" s="40" t="n">
        <v>640.8</v>
      </c>
      <c r="T20" s="8" t="n">
        <f aca="false">Q20-S20</f>
        <v>0</v>
      </c>
    </row>
    <row r="21" s="2" customFormat="true" ht="64.5" hidden="false" customHeight="true" outlineLevel="0" collapsed="false">
      <c r="A21" s="31" t="s">
        <v>32</v>
      </c>
      <c r="B21" s="32" t="s">
        <v>33</v>
      </c>
      <c r="C21" s="33" t="n">
        <v>42705</v>
      </c>
      <c r="D21" s="31" t="s">
        <v>22</v>
      </c>
      <c r="E21" s="34"/>
      <c r="F21" s="35" t="n">
        <v>548.35</v>
      </c>
      <c r="G21" s="36" t="n">
        <v>0</v>
      </c>
      <c r="H21" s="37" t="n">
        <v>1.637</v>
      </c>
      <c r="I21" s="41"/>
      <c r="J21" s="2" t="s">
        <v>24</v>
      </c>
      <c r="M21" s="2" t="s">
        <v>25</v>
      </c>
      <c r="O21" s="42" t="n">
        <v>334.971279516465</v>
      </c>
      <c r="P21" s="3" t="n">
        <f aca="false">H21*O21</f>
        <v>548.347984568453</v>
      </c>
      <c r="Q21" s="3" t="n">
        <f aca="false">ROUND(P21,2)</f>
        <v>548.35</v>
      </c>
      <c r="S21" s="40" t="n">
        <v>548.35</v>
      </c>
      <c r="T21" s="8" t="n">
        <f aca="false">Q21-S21</f>
        <v>0</v>
      </c>
    </row>
    <row r="22" customFormat="false" ht="64.5" hidden="false" customHeight="true" outlineLevel="0" collapsed="false">
      <c r="A22" s="31" t="s">
        <v>34</v>
      </c>
      <c r="B22" s="32" t="s">
        <v>35</v>
      </c>
      <c r="C22" s="33" t="n">
        <v>42705</v>
      </c>
      <c r="D22" s="31" t="s">
        <v>22</v>
      </c>
      <c r="E22" s="34"/>
      <c r="F22" s="35" t="n">
        <v>519.21</v>
      </c>
      <c r="G22" s="36" t="n">
        <v>0</v>
      </c>
      <c r="H22" s="37" t="n">
        <v>1.55</v>
      </c>
      <c r="J22" s="0" t="s">
        <v>24</v>
      </c>
      <c r="M22" s="7" t="s">
        <v>25</v>
      </c>
      <c r="O22" s="38" t="n">
        <v>334.971279516465</v>
      </c>
      <c r="P22" s="39" t="n">
        <f aca="false">H22*O22</f>
        <v>519.205483250521</v>
      </c>
      <c r="Q22" s="39" t="n">
        <f aca="false">ROUND(P22,2)</f>
        <v>519.21</v>
      </c>
      <c r="S22" s="40" t="n">
        <v>519.21</v>
      </c>
      <c r="T22" s="8" t="n">
        <f aca="false">Q22-S22</f>
        <v>0</v>
      </c>
    </row>
    <row r="23" customFormat="false" ht="64.5" hidden="false" customHeight="true" outlineLevel="0" collapsed="false">
      <c r="A23" s="31" t="s">
        <v>36</v>
      </c>
      <c r="B23" s="32" t="s">
        <v>37</v>
      </c>
      <c r="C23" s="33" t="n">
        <v>42705</v>
      </c>
      <c r="D23" s="31" t="s">
        <v>22</v>
      </c>
      <c r="E23" s="34"/>
      <c r="F23" s="35" t="n">
        <v>519.21</v>
      </c>
      <c r="G23" s="36" t="n">
        <v>0</v>
      </c>
      <c r="H23" s="37" t="n">
        <v>1.55</v>
      </c>
      <c r="J23" s="0" t="s">
        <v>24</v>
      </c>
      <c r="M23" s="7" t="s">
        <v>25</v>
      </c>
      <c r="O23" s="38" t="n">
        <v>334.971279516465</v>
      </c>
      <c r="P23" s="39" t="n">
        <f aca="false">H23*O23</f>
        <v>519.205483250521</v>
      </c>
      <c r="Q23" s="39" t="n">
        <f aca="false">ROUND(P23,2)</f>
        <v>519.21</v>
      </c>
      <c r="S23" s="40" t="n">
        <v>519.21</v>
      </c>
      <c r="T23" s="8" t="n">
        <f aca="false">Q23-S23</f>
        <v>0</v>
      </c>
    </row>
    <row r="24" customFormat="false" ht="64.5" hidden="false" customHeight="true" outlineLevel="0" collapsed="false">
      <c r="A24" s="31" t="s">
        <v>38</v>
      </c>
      <c r="B24" s="32" t="s">
        <v>39</v>
      </c>
      <c r="C24" s="33" t="n">
        <v>42705</v>
      </c>
      <c r="D24" s="31" t="s">
        <v>22</v>
      </c>
      <c r="E24" s="34"/>
      <c r="F24" s="35" t="n">
        <v>515.86</v>
      </c>
      <c r="G24" s="36" t="n">
        <v>0</v>
      </c>
      <c r="H24" s="37" t="n">
        <v>1.54</v>
      </c>
      <c r="J24" s="0" t="s">
        <v>24</v>
      </c>
      <c r="M24" s="7" t="s">
        <v>25</v>
      </c>
      <c r="O24" s="38" t="n">
        <v>334.971279516465</v>
      </c>
      <c r="P24" s="39" t="n">
        <f aca="false">H24*O24</f>
        <v>515.855770455356</v>
      </c>
      <c r="Q24" s="39" t="n">
        <f aca="false">ROUND(P24,2)</f>
        <v>515.86</v>
      </c>
      <c r="S24" s="40" t="n">
        <v>515.86</v>
      </c>
      <c r="T24" s="8" t="n">
        <f aca="false">Q24-S24</f>
        <v>0</v>
      </c>
    </row>
    <row r="25" s="2" customFormat="true" ht="75" hidden="false" customHeight="true" outlineLevel="0" collapsed="false">
      <c r="A25" s="31" t="s">
        <v>40</v>
      </c>
      <c r="B25" s="32" t="s">
        <v>41</v>
      </c>
      <c r="C25" s="33" t="n">
        <v>42705</v>
      </c>
      <c r="D25" s="31" t="s">
        <v>22</v>
      </c>
      <c r="E25" s="34"/>
      <c r="F25" s="35" t="n">
        <v>1055.16</v>
      </c>
      <c r="G25" s="36" t="n">
        <v>0</v>
      </c>
      <c r="H25" s="37" t="n">
        <v>3.15</v>
      </c>
      <c r="I25" s="43"/>
      <c r="J25" s="2" t="s">
        <v>24</v>
      </c>
      <c r="M25" s="2" t="s">
        <v>25</v>
      </c>
      <c r="O25" s="42" t="n">
        <v>334.971279516465</v>
      </c>
      <c r="P25" s="3" t="n">
        <f aca="false">H25*O25</f>
        <v>1055.15953047687</v>
      </c>
      <c r="Q25" s="3" t="n">
        <f aca="false">ROUND(P25,2)</f>
        <v>1055.16</v>
      </c>
      <c r="S25" s="40" t="n">
        <v>1055.16</v>
      </c>
      <c r="T25" s="8" t="n">
        <f aca="false">Q25-S25</f>
        <v>0</v>
      </c>
    </row>
    <row r="26" customFormat="false" ht="64.5" hidden="false" customHeight="true" outlineLevel="0" collapsed="false">
      <c r="A26" s="31" t="s">
        <v>42</v>
      </c>
      <c r="B26" s="32" t="s">
        <v>43</v>
      </c>
      <c r="C26" s="33" t="n">
        <v>42705</v>
      </c>
      <c r="D26" s="31" t="s">
        <v>22</v>
      </c>
      <c r="E26" s="34"/>
      <c r="F26" s="35" t="n">
        <v>1145.6</v>
      </c>
      <c r="G26" s="36" t="n">
        <v>0</v>
      </c>
      <c r="H26" s="37" t="n">
        <v>3.42</v>
      </c>
      <c r="J26" s="0" t="s">
        <v>24</v>
      </c>
      <c r="M26" s="7" t="s">
        <v>25</v>
      </c>
      <c r="O26" s="38" t="n">
        <v>334.971279516465</v>
      </c>
      <c r="P26" s="39" t="n">
        <f aca="false">H26*O26</f>
        <v>1145.60177594631</v>
      </c>
      <c r="Q26" s="39" t="n">
        <f aca="false">ROUND(P26,2)</f>
        <v>1145.6</v>
      </c>
      <c r="S26" s="40" t="n">
        <v>1145.6</v>
      </c>
      <c r="T26" s="8" t="n">
        <f aca="false">Q26-S26</f>
        <v>0</v>
      </c>
    </row>
    <row r="27" customFormat="false" ht="64.5" hidden="false" customHeight="true" outlineLevel="0" collapsed="false">
      <c r="A27" s="31" t="s">
        <v>44</v>
      </c>
      <c r="B27" s="32" t="s">
        <v>45</v>
      </c>
      <c r="C27" s="33" t="n">
        <v>42705</v>
      </c>
      <c r="D27" s="31" t="s">
        <v>22</v>
      </c>
      <c r="E27" s="34"/>
      <c r="F27" s="35" t="n">
        <v>1145.6</v>
      </c>
      <c r="G27" s="36" t="n">
        <v>0</v>
      </c>
      <c r="H27" s="37" t="n">
        <v>3.42</v>
      </c>
      <c r="J27" s="0" t="s">
        <v>24</v>
      </c>
      <c r="M27" s="7" t="s">
        <v>25</v>
      </c>
      <c r="O27" s="38" t="n">
        <v>334.971279516465</v>
      </c>
      <c r="P27" s="39" t="n">
        <f aca="false">H27*O27</f>
        <v>1145.60177594631</v>
      </c>
      <c r="Q27" s="39" t="n">
        <f aca="false">ROUND(P27,2)</f>
        <v>1145.6</v>
      </c>
      <c r="S27" s="40" t="n">
        <v>1145.6</v>
      </c>
      <c r="T27" s="8" t="n">
        <f aca="false">Q27-S27</f>
        <v>0</v>
      </c>
    </row>
    <row r="28" s="2" customFormat="true" ht="64.5" hidden="false" customHeight="true" outlineLevel="0" collapsed="false">
      <c r="A28" s="31" t="s">
        <v>46</v>
      </c>
      <c r="B28" s="32" t="s">
        <v>47</v>
      </c>
      <c r="C28" s="33" t="n">
        <v>42705</v>
      </c>
      <c r="D28" s="31" t="s">
        <v>22</v>
      </c>
      <c r="E28" s="34"/>
      <c r="F28" s="35" t="n">
        <v>455.56</v>
      </c>
      <c r="G28" s="36" t="n">
        <v>0</v>
      </c>
      <c r="H28" s="37" t="n">
        <v>1.36</v>
      </c>
      <c r="J28" s="2" t="s">
        <v>24</v>
      </c>
      <c r="M28" s="7" t="s">
        <v>25</v>
      </c>
      <c r="O28" s="42" t="n">
        <v>334.971279516465</v>
      </c>
      <c r="P28" s="3" t="n">
        <f aca="false">H28*O28</f>
        <v>455.560940142393</v>
      </c>
      <c r="Q28" s="3" t="n">
        <f aca="false">ROUND(P28,2)</f>
        <v>455.56</v>
      </c>
      <c r="S28" s="40" t="n">
        <v>455.56</v>
      </c>
      <c r="T28" s="8" t="n">
        <f aca="false">Q28-S28</f>
        <v>0</v>
      </c>
    </row>
    <row r="29" s="2" customFormat="true" ht="64.5" hidden="false" customHeight="true" outlineLevel="0" collapsed="false">
      <c r="A29" s="31" t="s">
        <v>48</v>
      </c>
      <c r="B29" s="32" t="s">
        <v>49</v>
      </c>
      <c r="C29" s="33" t="n">
        <v>42705</v>
      </c>
      <c r="D29" s="31" t="s">
        <v>22</v>
      </c>
      <c r="E29" s="34"/>
      <c r="F29" s="35" t="n">
        <v>455.56</v>
      </c>
      <c r="G29" s="36" t="n">
        <v>0</v>
      </c>
      <c r="H29" s="37" t="n">
        <v>1.36</v>
      </c>
      <c r="J29" s="2" t="s">
        <v>24</v>
      </c>
      <c r="M29" s="7" t="s">
        <v>25</v>
      </c>
      <c r="O29" s="42" t="n">
        <v>334.971279516465</v>
      </c>
      <c r="P29" s="3" t="n">
        <f aca="false">H29*O29</f>
        <v>455.560940142393</v>
      </c>
      <c r="Q29" s="3" t="n">
        <f aca="false">ROUND(P29,2)</f>
        <v>455.56</v>
      </c>
      <c r="S29" s="40" t="n">
        <v>455.56</v>
      </c>
      <c r="T29" s="8" t="n">
        <f aca="false">Q29-S29</f>
        <v>0</v>
      </c>
    </row>
    <row r="30" customFormat="false" ht="64.5" hidden="false" customHeight="true" outlineLevel="0" collapsed="false">
      <c r="A30" s="31" t="s">
        <v>50</v>
      </c>
      <c r="B30" s="32" t="s">
        <v>51</v>
      </c>
      <c r="C30" s="33" t="n">
        <v>42705</v>
      </c>
      <c r="D30" s="31" t="s">
        <v>22</v>
      </c>
      <c r="E30" s="34"/>
      <c r="F30" s="35" t="n">
        <v>524.9</v>
      </c>
      <c r="G30" s="36" t="n">
        <v>0</v>
      </c>
      <c r="H30" s="37" t="n">
        <v>1.567</v>
      </c>
      <c r="J30" s="0" t="s">
        <v>24</v>
      </c>
      <c r="M30" s="7" t="s">
        <v>25</v>
      </c>
      <c r="O30" s="38" t="n">
        <v>334.971279516465</v>
      </c>
      <c r="P30" s="39" t="n">
        <f aca="false">H30*O30</f>
        <v>524.899995002301</v>
      </c>
      <c r="Q30" s="39" t="n">
        <f aca="false">ROUND(P30,2)</f>
        <v>524.9</v>
      </c>
      <c r="S30" s="40" t="n">
        <v>524.9</v>
      </c>
      <c r="T30" s="8" t="n">
        <f aca="false">Q30-S30</f>
        <v>0</v>
      </c>
    </row>
    <row r="31" customFormat="false" ht="64.5" hidden="false" customHeight="true" outlineLevel="0" collapsed="false">
      <c r="A31" s="31" t="s">
        <v>52</v>
      </c>
      <c r="B31" s="32" t="s">
        <v>53</v>
      </c>
      <c r="C31" s="33" t="n">
        <v>42705</v>
      </c>
      <c r="D31" s="31" t="s">
        <v>22</v>
      </c>
      <c r="E31" s="34"/>
      <c r="F31" s="35" t="n">
        <v>524.9</v>
      </c>
      <c r="G31" s="36" t="n">
        <v>0</v>
      </c>
      <c r="H31" s="37" t="n">
        <v>1.567</v>
      </c>
      <c r="J31" s="0" t="s">
        <v>24</v>
      </c>
      <c r="M31" s="7" t="s">
        <v>25</v>
      </c>
      <c r="O31" s="38" t="n">
        <v>334.971279516465</v>
      </c>
      <c r="P31" s="39" t="n">
        <f aca="false">H31*O31</f>
        <v>524.899995002301</v>
      </c>
      <c r="Q31" s="39" t="n">
        <f aca="false">ROUND(P31,2)</f>
        <v>524.9</v>
      </c>
      <c r="S31" s="40" t="n">
        <v>524.9</v>
      </c>
      <c r="T31" s="8" t="n">
        <f aca="false">Q31-S31</f>
        <v>0</v>
      </c>
    </row>
    <row r="32" customFormat="false" ht="64.5" hidden="false" customHeight="true" outlineLevel="0" collapsed="false">
      <c r="A32" s="31" t="s">
        <v>54</v>
      </c>
      <c r="B32" s="32" t="s">
        <v>55</v>
      </c>
      <c r="C32" s="33" t="n">
        <v>42705</v>
      </c>
      <c r="D32" s="31" t="s">
        <v>22</v>
      </c>
      <c r="E32" s="34"/>
      <c r="F32" s="35" t="n">
        <v>1232.69</v>
      </c>
      <c r="G32" s="36" t="n">
        <v>0</v>
      </c>
      <c r="H32" s="37" t="n">
        <v>3.68</v>
      </c>
      <c r="J32" s="0" t="s">
        <v>24</v>
      </c>
      <c r="M32" s="7" t="s">
        <v>25</v>
      </c>
      <c r="O32" s="38" t="n">
        <v>334.971279516465</v>
      </c>
      <c r="P32" s="39" t="n">
        <f aca="false">H32*O32</f>
        <v>1232.69430862059</v>
      </c>
      <c r="Q32" s="39" t="n">
        <f aca="false">ROUND(P32,2)</f>
        <v>1232.69</v>
      </c>
      <c r="S32" s="40" t="n">
        <v>1232.69</v>
      </c>
      <c r="T32" s="8" t="n">
        <f aca="false">Q32-S32</f>
        <v>0</v>
      </c>
    </row>
    <row r="33" customFormat="false" ht="64.5" hidden="false" customHeight="true" outlineLevel="0" collapsed="false">
      <c r="A33" s="31" t="s">
        <v>56</v>
      </c>
      <c r="B33" s="32" t="s">
        <v>57</v>
      </c>
      <c r="C33" s="33" t="n">
        <v>42705</v>
      </c>
      <c r="D33" s="31" t="s">
        <v>22</v>
      </c>
      <c r="E33" s="34"/>
      <c r="F33" s="35" t="n">
        <v>1232.69</v>
      </c>
      <c r="G33" s="36" t="n">
        <v>0</v>
      </c>
      <c r="H33" s="37" t="n">
        <v>3.68</v>
      </c>
      <c r="J33" s="0" t="s">
        <v>24</v>
      </c>
      <c r="M33" s="7" t="s">
        <v>25</v>
      </c>
      <c r="O33" s="38" t="n">
        <v>334.971279516465</v>
      </c>
      <c r="P33" s="39" t="n">
        <f aca="false">H33*O33</f>
        <v>1232.69430862059</v>
      </c>
      <c r="Q33" s="39" t="n">
        <f aca="false">ROUND(P33,2)</f>
        <v>1232.69</v>
      </c>
      <c r="S33" s="40" t="n">
        <v>1232.69</v>
      </c>
      <c r="T33" s="8" t="n">
        <f aca="false">Q33-S33</f>
        <v>0</v>
      </c>
    </row>
    <row r="34" s="2" customFormat="true" ht="64.5" hidden="false" customHeight="true" outlineLevel="0" collapsed="false">
      <c r="A34" s="31" t="s">
        <v>58</v>
      </c>
      <c r="B34" s="32" t="s">
        <v>59</v>
      </c>
      <c r="C34" s="33" t="n">
        <v>42705</v>
      </c>
      <c r="D34" s="31" t="s">
        <v>22</v>
      </c>
      <c r="E34" s="34"/>
      <c r="F34" s="35" t="n">
        <v>1057.17</v>
      </c>
      <c r="G34" s="36" t="n">
        <v>0</v>
      </c>
      <c r="H34" s="37" t="n">
        <v>3.156</v>
      </c>
      <c r="I34" s="44"/>
      <c r="J34" s="2" t="s">
        <v>24</v>
      </c>
      <c r="M34" s="2" t="s">
        <v>25</v>
      </c>
      <c r="O34" s="42" t="n">
        <v>334.971279516465</v>
      </c>
      <c r="P34" s="3" t="n">
        <f aca="false">H34*O34</f>
        <v>1057.16935815396</v>
      </c>
      <c r="Q34" s="3" t="n">
        <f aca="false">ROUND(P34,2)</f>
        <v>1057.17</v>
      </c>
      <c r="S34" s="40" t="n">
        <v>1057.17</v>
      </c>
      <c r="T34" s="8" t="n">
        <f aca="false">Q34-S34</f>
        <v>0</v>
      </c>
    </row>
    <row r="35" s="2" customFormat="true" ht="64.5" hidden="false" customHeight="true" outlineLevel="0" collapsed="false">
      <c r="A35" s="31" t="s">
        <v>60</v>
      </c>
      <c r="B35" s="32" t="s">
        <v>61</v>
      </c>
      <c r="C35" s="33" t="n">
        <v>42705</v>
      </c>
      <c r="D35" s="31" t="s">
        <v>22</v>
      </c>
      <c r="E35" s="34"/>
      <c r="F35" s="35" t="n">
        <v>1057.17</v>
      </c>
      <c r="G35" s="36" t="n">
        <v>0</v>
      </c>
      <c r="H35" s="37" t="n">
        <v>3.156</v>
      </c>
      <c r="I35" s="45"/>
      <c r="J35" s="2" t="s">
        <v>24</v>
      </c>
      <c r="M35" s="2" t="s">
        <v>25</v>
      </c>
      <c r="O35" s="42" t="n">
        <v>334.971279516465</v>
      </c>
      <c r="P35" s="3" t="n">
        <f aca="false">H35*O35</f>
        <v>1057.16935815396</v>
      </c>
      <c r="Q35" s="3" t="n">
        <f aca="false">ROUND(P35,2)</f>
        <v>1057.17</v>
      </c>
      <c r="S35" s="40" t="n">
        <v>1057.17</v>
      </c>
      <c r="T35" s="8" t="n">
        <f aca="false">Q35-S35</f>
        <v>0</v>
      </c>
    </row>
    <row r="36" s="2" customFormat="true" ht="64.5" hidden="false" customHeight="true" outlineLevel="0" collapsed="false">
      <c r="A36" s="31" t="s">
        <v>62</v>
      </c>
      <c r="B36" s="32" t="s">
        <v>63</v>
      </c>
      <c r="C36" s="33" t="n">
        <v>42705</v>
      </c>
      <c r="D36" s="31" t="s">
        <v>22</v>
      </c>
      <c r="E36" s="34"/>
      <c r="F36" s="35" t="n">
        <v>1232.69</v>
      </c>
      <c r="G36" s="36" t="n">
        <v>0</v>
      </c>
      <c r="H36" s="37" t="n">
        <v>3.68</v>
      </c>
      <c r="I36" s="43"/>
      <c r="J36" s="2" t="s">
        <v>24</v>
      </c>
      <c r="M36" s="2" t="s">
        <v>25</v>
      </c>
      <c r="O36" s="42" t="n">
        <v>334.971279516465</v>
      </c>
      <c r="P36" s="3" t="n">
        <f aca="false">H36*O36</f>
        <v>1232.69430862059</v>
      </c>
      <c r="Q36" s="3" t="n">
        <f aca="false">ROUND(P36,2)</f>
        <v>1232.69</v>
      </c>
      <c r="S36" s="40" t="n">
        <v>1232.69</v>
      </c>
      <c r="T36" s="8" t="n">
        <f aca="false">Q36-S36</f>
        <v>0</v>
      </c>
    </row>
    <row r="37" s="2" customFormat="true" ht="64.5" hidden="false" customHeight="true" outlineLevel="0" collapsed="false">
      <c r="A37" s="31" t="s">
        <v>64</v>
      </c>
      <c r="B37" s="32" t="s">
        <v>65</v>
      </c>
      <c r="C37" s="33" t="n">
        <v>42705</v>
      </c>
      <c r="D37" s="31" t="s">
        <v>22</v>
      </c>
      <c r="E37" s="34"/>
      <c r="F37" s="35" t="n">
        <v>1232.69</v>
      </c>
      <c r="G37" s="36" t="n">
        <v>0</v>
      </c>
      <c r="H37" s="37" t="n">
        <v>3.68</v>
      </c>
      <c r="I37" s="43"/>
      <c r="J37" s="2" t="s">
        <v>24</v>
      </c>
      <c r="M37" s="2" t="s">
        <v>25</v>
      </c>
      <c r="O37" s="42" t="n">
        <v>334.971279516465</v>
      </c>
      <c r="P37" s="3" t="n">
        <f aca="false">H37*O37</f>
        <v>1232.69430862059</v>
      </c>
      <c r="Q37" s="3" t="n">
        <f aca="false">ROUND(P37,2)</f>
        <v>1232.69</v>
      </c>
      <c r="S37" s="40" t="n">
        <v>1232.69</v>
      </c>
      <c r="T37" s="8" t="n">
        <f aca="false">Q37-S37</f>
        <v>0</v>
      </c>
    </row>
    <row r="38" customFormat="false" ht="64.5" hidden="false" customHeight="true" outlineLevel="0" collapsed="false">
      <c r="A38" s="31" t="s">
        <v>66</v>
      </c>
      <c r="B38" s="32" t="s">
        <v>67</v>
      </c>
      <c r="C38" s="33" t="n">
        <v>42705</v>
      </c>
      <c r="D38" s="31" t="s">
        <v>22</v>
      </c>
      <c r="E38" s="34"/>
      <c r="F38" s="35" t="n">
        <v>1232.69</v>
      </c>
      <c r="G38" s="36" t="n">
        <v>0</v>
      </c>
      <c r="H38" s="37" t="n">
        <v>3.68</v>
      </c>
      <c r="J38" s="0" t="s">
        <v>24</v>
      </c>
      <c r="M38" s="7" t="s">
        <v>25</v>
      </c>
      <c r="O38" s="38" t="n">
        <v>334.971279516465</v>
      </c>
      <c r="P38" s="39" t="n">
        <f aca="false">H38*O38</f>
        <v>1232.69430862059</v>
      </c>
      <c r="Q38" s="39" t="n">
        <f aca="false">ROUND(P38,2)</f>
        <v>1232.69</v>
      </c>
      <c r="S38" s="40" t="n">
        <v>1232.69</v>
      </c>
      <c r="T38" s="8" t="n">
        <f aca="false">Q38-S38</f>
        <v>0</v>
      </c>
    </row>
    <row r="39" customFormat="false" ht="64.5" hidden="false" customHeight="true" outlineLevel="0" collapsed="false">
      <c r="A39" s="31" t="s">
        <v>68</v>
      </c>
      <c r="B39" s="32" t="s">
        <v>69</v>
      </c>
      <c r="C39" s="33" t="n">
        <v>42705</v>
      </c>
      <c r="D39" s="31" t="s">
        <v>22</v>
      </c>
      <c r="E39" s="34"/>
      <c r="F39" s="35" t="n">
        <v>944.62</v>
      </c>
      <c r="G39" s="36" t="n">
        <v>0</v>
      </c>
      <c r="H39" s="37" t="n">
        <v>2.82</v>
      </c>
      <c r="J39" s="0" t="s">
        <v>24</v>
      </c>
      <c r="M39" s="7" t="s">
        <v>25</v>
      </c>
      <c r="O39" s="38" t="n">
        <v>334.971279516465</v>
      </c>
      <c r="P39" s="39" t="n">
        <f aca="false">H39*O39</f>
        <v>944.619008236432</v>
      </c>
      <c r="Q39" s="39" t="n">
        <f aca="false">ROUND(P39,2)</f>
        <v>944.62</v>
      </c>
      <c r="S39" s="40" t="n">
        <v>944.62</v>
      </c>
      <c r="T39" s="8" t="n">
        <f aca="false">Q39-S39</f>
        <v>0</v>
      </c>
    </row>
    <row r="40" customFormat="false" ht="64.5" hidden="false" customHeight="true" outlineLevel="0" collapsed="false">
      <c r="A40" s="31" t="s">
        <v>70</v>
      </c>
      <c r="B40" s="32" t="s">
        <v>71</v>
      </c>
      <c r="C40" s="33" t="n">
        <v>42705</v>
      </c>
      <c r="D40" s="31" t="s">
        <v>22</v>
      </c>
      <c r="E40" s="34"/>
      <c r="F40" s="35" t="n">
        <v>944.62</v>
      </c>
      <c r="G40" s="36" t="n">
        <v>0</v>
      </c>
      <c r="H40" s="37" t="n">
        <v>2.82</v>
      </c>
      <c r="J40" s="0" t="s">
        <v>24</v>
      </c>
      <c r="M40" s="7" t="s">
        <v>25</v>
      </c>
      <c r="O40" s="38" t="n">
        <v>334.971279516465</v>
      </c>
      <c r="P40" s="39" t="n">
        <f aca="false">H40*O40</f>
        <v>944.619008236432</v>
      </c>
      <c r="Q40" s="39" t="n">
        <f aca="false">ROUND(P40,2)</f>
        <v>944.62</v>
      </c>
      <c r="S40" s="40" t="n">
        <v>944.62</v>
      </c>
      <c r="T40" s="8" t="n">
        <f aca="false">Q40-S40</f>
        <v>0</v>
      </c>
    </row>
    <row r="41" customFormat="false" ht="64.5" hidden="false" customHeight="true" outlineLevel="0" collapsed="false">
      <c r="A41" s="31" t="s">
        <v>72</v>
      </c>
      <c r="B41" s="32" t="s">
        <v>73</v>
      </c>
      <c r="C41" s="33" t="n">
        <v>42705</v>
      </c>
      <c r="D41" s="31" t="s">
        <v>22</v>
      </c>
      <c r="E41" s="34"/>
      <c r="F41" s="35" t="n">
        <v>369.14</v>
      </c>
      <c r="G41" s="36" t="n">
        <v>0</v>
      </c>
      <c r="H41" s="37" t="n">
        <v>1.102</v>
      </c>
      <c r="J41" s="0" t="s">
        <v>24</v>
      </c>
      <c r="M41" s="7" t="s">
        <v>25</v>
      </c>
      <c r="O41" s="38" t="n">
        <v>334.971279516465</v>
      </c>
      <c r="P41" s="39" t="n">
        <f aca="false">H41*O41</f>
        <v>369.138350027145</v>
      </c>
      <c r="Q41" s="39" t="n">
        <f aca="false">ROUND(P41,2)</f>
        <v>369.14</v>
      </c>
      <c r="S41" s="40" t="n">
        <v>369.14</v>
      </c>
      <c r="T41" s="8" t="n">
        <f aca="false">Q41-S41</f>
        <v>0</v>
      </c>
    </row>
    <row r="42" customFormat="false" ht="64.5" hidden="false" customHeight="true" outlineLevel="0" collapsed="false">
      <c r="A42" s="31" t="s">
        <v>74</v>
      </c>
      <c r="B42" s="32" t="s">
        <v>75</v>
      </c>
      <c r="C42" s="33" t="n">
        <v>42705</v>
      </c>
      <c r="D42" s="31" t="s">
        <v>22</v>
      </c>
      <c r="E42" s="34"/>
      <c r="F42" s="35" t="n">
        <v>495.76</v>
      </c>
      <c r="G42" s="36" t="n">
        <v>0</v>
      </c>
      <c r="H42" s="37" t="n">
        <v>1.48</v>
      </c>
      <c r="J42" s="0" t="s">
        <v>24</v>
      </c>
      <c r="M42" s="7" t="s">
        <v>25</v>
      </c>
      <c r="O42" s="38" t="n">
        <v>334.971279516465</v>
      </c>
      <c r="P42" s="39" t="n">
        <f aca="false">H42*O42</f>
        <v>495.757493684368</v>
      </c>
      <c r="Q42" s="39" t="n">
        <f aca="false">ROUND(P42,2)</f>
        <v>495.76</v>
      </c>
      <c r="S42" s="40" t="n">
        <v>495.76</v>
      </c>
      <c r="T42" s="8" t="n">
        <f aca="false">Q42-S42</f>
        <v>0</v>
      </c>
    </row>
    <row r="43" customFormat="false" ht="64.5" hidden="false" customHeight="true" outlineLevel="0" collapsed="false">
      <c r="A43" s="31" t="s">
        <v>76</v>
      </c>
      <c r="B43" s="32" t="s">
        <v>77</v>
      </c>
      <c r="C43" s="33" t="n">
        <v>42705</v>
      </c>
      <c r="D43" s="31" t="s">
        <v>22</v>
      </c>
      <c r="E43" s="34"/>
      <c r="F43" s="35" t="n">
        <v>495.76</v>
      </c>
      <c r="G43" s="36" t="n">
        <v>0</v>
      </c>
      <c r="H43" s="37" t="n">
        <v>1.48</v>
      </c>
      <c r="J43" s="0" t="s">
        <v>24</v>
      </c>
      <c r="M43" s="7" t="s">
        <v>25</v>
      </c>
      <c r="O43" s="38" t="n">
        <v>334.971279516465</v>
      </c>
      <c r="P43" s="39" t="n">
        <f aca="false">H43*O43</f>
        <v>495.757493684368</v>
      </c>
      <c r="Q43" s="39" t="n">
        <f aca="false">ROUND(P43,2)</f>
        <v>495.76</v>
      </c>
      <c r="S43" s="40" t="n">
        <v>495.76</v>
      </c>
      <c r="T43" s="8" t="n">
        <f aca="false">Q43-S43</f>
        <v>0</v>
      </c>
    </row>
    <row r="44" customFormat="false" ht="64.5" hidden="false" customHeight="true" outlineLevel="0" collapsed="false">
      <c r="A44" s="31" t="s">
        <v>78</v>
      </c>
      <c r="B44" s="32" t="s">
        <v>79</v>
      </c>
      <c r="C44" s="33" t="n">
        <v>42705</v>
      </c>
      <c r="D44" s="31" t="s">
        <v>22</v>
      </c>
      <c r="E44" s="34"/>
      <c r="F44" s="35" t="n">
        <v>1339.89</v>
      </c>
      <c r="G44" s="36" t="n">
        <v>0</v>
      </c>
      <c r="H44" s="37" t="n">
        <v>4</v>
      </c>
      <c r="J44" s="0" t="s">
        <v>24</v>
      </c>
      <c r="M44" s="7" t="s">
        <v>25</v>
      </c>
      <c r="O44" s="38" t="n">
        <v>334.971279516465</v>
      </c>
      <c r="P44" s="39" t="n">
        <f aca="false">H44*O44</f>
        <v>1339.88511806586</v>
      </c>
      <c r="Q44" s="39" t="n">
        <f aca="false">ROUND(P44,2)</f>
        <v>1339.89</v>
      </c>
      <c r="S44" s="40" t="n">
        <v>1339.89</v>
      </c>
      <c r="T44" s="8" t="n">
        <f aca="false">Q44-S44</f>
        <v>0</v>
      </c>
    </row>
    <row r="45" s="2" customFormat="true" ht="64.5" hidden="false" customHeight="true" outlineLevel="0" collapsed="false">
      <c r="A45" s="31" t="s">
        <v>80</v>
      </c>
      <c r="B45" s="32" t="s">
        <v>81</v>
      </c>
      <c r="C45" s="33" t="n">
        <v>42706</v>
      </c>
      <c r="D45" s="31" t="s">
        <v>22</v>
      </c>
      <c r="E45" s="34"/>
      <c r="F45" s="35" t="n">
        <v>1339.89</v>
      </c>
      <c r="G45" s="36" t="n">
        <v>0</v>
      </c>
      <c r="H45" s="37" t="n">
        <v>4</v>
      </c>
      <c r="I45" s="44"/>
      <c r="J45" s="2" t="s">
        <v>24</v>
      </c>
      <c r="M45" s="2" t="s">
        <v>25</v>
      </c>
      <c r="O45" s="42" t="n">
        <v>334.971279516465</v>
      </c>
      <c r="P45" s="3" t="n">
        <f aca="false">H45*O45</f>
        <v>1339.88511806586</v>
      </c>
      <c r="Q45" s="3" t="n">
        <f aca="false">ROUND(P45,2)</f>
        <v>1339.89</v>
      </c>
      <c r="S45" s="40" t="n">
        <v>1339.89</v>
      </c>
      <c r="T45" s="8" t="n">
        <f aca="false">Q45-S45</f>
        <v>0</v>
      </c>
    </row>
    <row r="46" s="2" customFormat="true" ht="64.5" hidden="false" customHeight="true" outlineLevel="0" collapsed="false">
      <c r="A46" s="31" t="s">
        <v>82</v>
      </c>
      <c r="B46" s="32" t="s">
        <v>83</v>
      </c>
      <c r="C46" s="33" t="n">
        <v>42705</v>
      </c>
      <c r="D46" s="31" t="s">
        <v>22</v>
      </c>
      <c r="E46" s="34"/>
      <c r="F46" s="35" t="n">
        <v>1339.89</v>
      </c>
      <c r="G46" s="36" t="n">
        <v>0</v>
      </c>
      <c r="H46" s="37" t="n">
        <v>4</v>
      </c>
      <c r="I46" s="45"/>
      <c r="J46" s="2" t="s">
        <v>24</v>
      </c>
      <c r="M46" s="2" t="s">
        <v>25</v>
      </c>
      <c r="O46" s="42" t="n">
        <v>334.971279516465</v>
      </c>
      <c r="P46" s="3" t="n">
        <f aca="false">H46*O46</f>
        <v>1339.88511806586</v>
      </c>
      <c r="Q46" s="3" t="n">
        <f aca="false">ROUND(P46,2)</f>
        <v>1339.89</v>
      </c>
      <c r="S46" s="40" t="n">
        <v>1339.89</v>
      </c>
      <c r="T46" s="8" t="n">
        <f aca="false">Q46-S46</f>
        <v>0</v>
      </c>
    </row>
    <row r="47" s="2" customFormat="true" ht="64.5" hidden="false" customHeight="true" outlineLevel="0" collapsed="false">
      <c r="A47" s="31" t="s">
        <v>84</v>
      </c>
      <c r="B47" s="32" t="s">
        <v>85</v>
      </c>
      <c r="C47" s="33" t="n">
        <v>42706</v>
      </c>
      <c r="D47" s="31" t="s">
        <v>22</v>
      </c>
      <c r="E47" s="34"/>
      <c r="F47" s="35" t="n">
        <v>1162.35</v>
      </c>
      <c r="G47" s="36" t="n">
        <v>0</v>
      </c>
      <c r="H47" s="37" t="n">
        <v>3.47</v>
      </c>
      <c r="I47" s="46"/>
      <c r="J47" s="2" t="s">
        <v>24</v>
      </c>
      <c r="M47" s="2" t="s">
        <v>25</v>
      </c>
      <c r="O47" s="42" t="n">
        <v>334.971279516465</v>
      </c>
      <c r="P47" s="3" t="n">
        <f aca="false">H47*O47</f>
        <v>1162.35033992213</v>
      </c>
      <c r="Q47" s="3" t="n">
        <f aca="false">ROUND(P47,2)</f>
        <v>1162.35</v>
      </c>
      <c r="S47" s="40" t="n">
        <v>1162.35</v>
      </c>
      <c r="T47" s="8" t="n">
        <f aca="false">Q47-S47</f>
        <v>0</v>
      </c>
    </row>
    <row r="48" s="2" customFormat="true" ht="64.5" hidden="false" customHeight="true" outlineLevel="0" collapsed="false">
      <c r="A48" s="31" t="s">
        <v>86</v>
      </c>
      <c r="B48" s="32" t="s">
        <v>87</v>
      </c>
      <c r="C48" s="33" t="n">
        <v>42706</v>
      </c>
      <c r="D48" s="31" t="s">
        <v>22</v>
      </c>
      <c r="E48" s="34"/>
      <c r="F48" s="35" t="n">
        <v>1339.89</v>
      </c>
      <c r="G48" s="36" t="n">
        <v>0</v>
      </c>
      <c r="H48" s="37" t="n">
        <v>4</v>
      </c>
      <c r="I48" s="46"/>
      <c r="J48" s="2" t="s">
        <v>24</v>
      </c>
      <c r="M48" s="2" t="s">
        <v>25</v>
      </c>
      <c r="O48" s="42" t="n">
        <v>334.971279516465</v>
      </c>
      <c r="P48" s="3" t="n">
        <f aca="false">H48*O48</f>
        <v>1339.88511806586</v>
      </c>
      <c r="Q48" s="3" t="n">
        <f aca="false">ROUND(P48,2)</f>
        <v>1339.89</v>
      </c>
      <c r="S48" s="40" t="n">
        <v>1339.89</v>
      </c>
      <c r="T48" s="8" t="n">
        <f aca="false">Q48-S48</f>
        <v>0</v>
      </c>
    </row>
    <row r="49" s="2" customFormat="true" ht="64.5" hidden="false" customHeight="true" outlineLevel="0" collapsed="false">
      <c r="A49" s="31" t="s">
        <v>88</v>
      </c>
      <c r="B49" s="32" t="s">
        <v>89</v>
      </c>
      <c r="C49" s="33" t="n">
        <v>42706</v>
      </c>
      <c r="D49" s="31" t="s">
        <v>22</v>
      </c>
      <c r="E49" s="34"/>
      <c r="F49" s="35" t="n">
        <v>1165.7</v>
      </c>
      <c r="G49" s="36" t="n">
        <v>0</v>
      </c>
      <c r="H49" s="37" t="n">
        <v>3.48</v>
      </c>
      <c r="I49" s="46"/>
      <c r="J49" s="2" t="s">
        <v>24</v>
      </c>
      <c r="M49" s="2" t="s">
        <v>25</v>
      </c>
      <c r="O49" s="42" t="n">
        <v>334.971279516465</v>
      </c>
      <c r="P49" s="3" t="n">
        <f aca="false">H49*O49</f>
        <v>1165.7000527173</v>
      </c>
      <c r="Q49" s="3" t="n">
        <f aca="false">ROUND(P49,2)</f>
        <v>1165.7</v>
      </c>
      <c r="S49" s="40" t="n">
        <v>1165.7</v>
      </c>
      <c r="T49" s="8" t="n">
        <f aca="false">Q49-S49</f>
        <v>0</v>
      </c>
    </row>
    <row r="50" s="2" customFormat="true" ht="64.5" hidden="false" customHeight="true" outlineLevel="0" collapsed="false">
      <c r="A50" s="31" t="s">
        <v>90</v>
      </c>
      <c r="B50" s="32" t="s">
        <v>91</v>
      </c>
      <c r="C50" s="33" t="n">
        <v>42706</v>
      </c>
      <c r="D50" s="31" t="s">
        <v>22</v>
      </c>
      <c r="E50" s="34"/>
      <c r="F50" s="35" t="n">
        <v>1339.89</v>
      </c>
      <c r="G50" s="36" t="n">
        <v>0</v>
      </c>
      <c r="H50" s="37" t="n">
        <v>4</v>
      </c>
      <c r="I50" s="46"/>
      <c r="J50" s="2" t="s">
        <v>24</v>
      </c>
      <c r="M50" s="2" t="s">
        <v>25</v>
      </c>
      <c r="O50" s="42" t="n">
        <v>334.971279516465</v>
      </c>
      <c r="P50" s="3" t="n">
        <f aca="false">H50*O50</f>
        <v>1339.88511806586</v>
      </c>
      <c r="Q50" s="3" t="n">
        <f aca="false">ROUND(P50,2)</f>
        <v>1339.89</v>
      </c>
      <c r="S50" s="40" t="n">
        <v>1339.89</v>
      </c>
      <c r="T50" s="8" t="n">
        <f aca="false">Q50-S50</f>
        <v>0</v>
      </c>
    </row>
    <row r="51" customFormat="false" ht="64.5" hidden="false" customHeight="true" outlineLevel="0" collapsed="false">
      <c r="A51" s="31" t="s">
        <v>92</v>
      </c>
      <c r="B51" s="32" t="s">
        <v>93</v>
      </c>
      <c r="C51" s="33" t="n">
        <v>42705</v>
      </c>
      <c r="D51" s="31" t="s">
        <v>22</v>
      </c>
      <c r="E51" s="34"/>
      <c r="F51" s="35" t="n">
        <v>281.38</v>
      </c>
      <c r="G51" s="36" t="n">
        <v>0</v>
      </c>
      <c r="H51" s="47" t="n">
        <v>0.84</v>
      </c>
      <c r="J51" s="0" t="s">
        <v>24</v>
      </c>
      <c r="M51" s="7" t="s">
        <v>25</v>
      </c>
      <c r="O51" s="38" t="n">
        <v>334.971279516465</v>
      </c>
      <c r="P51" s="39" t="n">
        <f aca="false">H51*O51</f>
        <v>281.375874793831</v>
      </c>
      <c r="Q51" s="39" t="n">
        <f aca="false">ROUND(P51,2)</f>
        <v>281.38</v>
      </c>
      <c r="S51" s="40" t="n">
        <v>281.38</v>
      </c>
      <c r="T51" s="8" t="n">
        <f aca="false">Q51-S51</f>
        <v>0</v>
      </c>
    </row>
    <row r="52" s="2" customFormat="true" ht="64.5" hidden="false" customHeight="true" outlineLevel="0" collapsed="false">
      <c r="A52" s="31" t="s">
        <v>94</v>
      </c>
      <c r="B52" s="32" t="s">
        <v>95</v>
      </c>
      <c r="C52" s="33" t="n">
        <v>42705</v>
      </c>
      <c r="D52" s="31" t="s">
        <v>22</v>
      </c>
      <c r="E52" s="34"/>
      <c r="F52" s="35" t="n">
        <v>783.5</v>
      </c>
      <c r="G52" s="36" t="n">
        <v>0</v>
      </c>
      <c r="H52" s="37" t="n">
        <v>2.339</v>
      </c>
      <c r="I52" s="48"/>
      <c r="J52" s="2" t="s">
        <v>24</v>
      </c>
      <c r="M52" s="2" t="s">
        <v>25</v>
      </c>
      <c r="O52" s="42" t="n">
        <v>334.971279516465</v>
      </c>
      <c r="P52" s="3" t="n">
        <f aca="false">H52*O52</f>
        <v>783.497822789012</v>
      </c>
      <c r="Q52" s="3" t="n">
        <f aca="false">ROUND(P52,2)</f>
        <v>783.5</v>
      </c>
      <c r="S52" s="40" t="n">
        <v>783.5</v>
      </c>
      <c r="T52" s="8" t="n">
        <f aca="false">Q52-S52</f>
        <v>0</v>
      </c>
    </row>
    <row r="53" s="2" customFormat="true" ht="64.5" hidden="false" customHeight="true" outlineLevel="0" collapsed="false">
      <c r="A53" s="31" t="s">
        <v>96</v>
      </c>
      <c r="B53" s="32" t="s">
        <v>97</v>
      </c>
      <c r="C53" s="33" t="n">
        <v>42705</v>
      </c>
      <c r="D53" s="31" t="s">
        <v>22</v>
      </c>
      <c r="E53" s="34"/>
      <c r="F53" s="35" t="n">
        <v>396.61</v>
      </c>
      <c r="G53" s="36" t="n">
        <v>0</v>
      </c>
      <c r="H53" s="37" t="n">
        <v>1.184</v>
      </c>
      <c r="I53" s="49"/>
      <c r="J53" s="2" t="s">
        <v>24</v>
      </c>
      <c r="M53" s="2" t="s">
        <v>25</v>
      </c>
      <c r="O53" s="42" t="n">
        <v>334.971279516465</v>
      </c>
      <c r="P53" s="3" t="n">
        <f aca="false">H53*O53</f>
        <v>396.605994947495</v>
      </c>
      <c r="Q53" s="3" t="n">
        <f aca="false">ROUND(P53,2)</f>
        <v>396.61</v>
      </c>
      <c r="S53" s="40" t="n">
        <v>396.61</v>
      </c>
      <c r="T53" s="8" t="n">
        <f aca="false">Q53-S53</f>
        <v>0</v>
      </c>
    </row>
    <row r="54" s="2" customFormat="true" ht="64.5" hidden="false" customHeight="true" outlineLevel="0" collapsed="false">
      <c r="A54" s="31" t="s">
        <v>98</v>
      </c>
      <c r="B54" s="32" t="s">
        <v>99</v>
      </c>
      <c r="C54" s="33" t="n">
        <v>42705</v>
      </c>
      <c r="D54" s="31" t="s">
        <v>22</v>
      </c>
      <c r="E54" s="34"/>
      <c r="F54" s="35" t="n">
        <v>605.29</v>
      </c>
      <c r="G54" s="36" t="n">
        <v>0</v>
      </c>
      <c r="H54" s="37" t="n">
        <v>1.807</v>
      </c>
      <c r="I54" s="45"/>
      <c r="J54" s="2" t="s">
        <v>24</v>
      </c>
      <c r="M54" s="2" t="s">
        <v>25</v>
      </c>
      <c r="O54" s="42" t="n">
        <v>334.971279516465</v>
      </c>
      <c r="P54" s="3" t="n">
        <f aca="false">H54*O54</f>
        <v>605.293102086253</v>
      </c>
      <c r="Q54" s="3" t="n">
        <f aca="false">ROUND(P54,2)</f>
        <v>605.29</v>
      </c>
      <c r="S54" s="40" t="n">
        <v>605.29</v>
      </c>
      <c r="T54" s="8" t="n">
        <f aca="false">Q54-S54</f>
        <v>0</v>
      </c>
    </row>
    <row r="55" s="2" customFormat="true" ht="64.5" hidden="false" customHeight="true" outlineLevel="0" collapsed="false">
      <c r="A55" s="31" t="s">
        <v>100</v>
      </c>
      <c r="B55" s="32" t="s">
        <v>101</v>
      </c>
      <c r="C55" s="33" t="n">
        <v>42705</v>
      </c>
      <c r="D55" s="31" t="s">
        <v>22</v>
      </c>
      <c r="E55" s="34"/>
      <c r="F55" s="35" t="n">
        <v>445.51</v>
      </c>
      <c r="G55" s="36" t="n">
        <v>0</v>
      </c>
      <c r="H55" s="37" t="n">
        <v>1.33</v>
      </c>
      <c r="I55" s="50"/>
      <c r="J55" s="2" t="s">
        <v>24</v>
      </c>
      <c r="M55" s="2" t="s">
        <v>25</v>
      </c>
      <c r="O55" s="42" t="n">
        <v>334.971279516465</v>
      </c>
      <c r="P55" s="3" t="n">
        <f aca="false">H55*O55</f>
        <v>445.511801756899</v>
      </c>
      <c r="Q55" s="3" t="n">
        <f aca="false">ROUND(P55,2)</f>
        <v>445.51</v>
      </c>
      <c r="S55" s="40" t="n">
        <v>445.51</v>
      </c>
      <c r="T55" s="8" t="n">
        <f aca="false">Q55-S55</f>
        <v>0</v>
      </c>
    </row>
    <row r="56" s="2" customFormat="true" ht="64.5" hidden="false" customHeight="true" outlineLevel="0" collapsed="false">
      <c r="A56" s="31" t="s">
        <v>102</v>
      </c>
      <c r="B56" s="32" t="s">
        <v>103</v>
      </c>
      <c r="C56" s="33" t="n">
        <v>42705</v>
      </c>
      <c r="D56" s="31" t="s">
        <v>22</v>
      </c>
      <c r="E56" s="34"/>
      <c r="F56" s="35" t="n">
        <v>609.65</v>
      </c>
      <c r="G56" s="36" t="n">
        <v>0</v>
      </c>
      <c r="H56" s="37" t="n">
        <v>1.82</v>
      </c>
      <c r="I56" s="50"/>
      <c r="J56" s="2" t="s">
        <v>24</v>
      </c>
      <c r="M56" s="2" t="s">
        <v>25</v>
      </c>
      <c r="O56" s="42" t="n">
        <v>334.971279516465</v>
      </c>
      <c r="P56" s="3" t="n">
        <f aca="false">H56*O56</f>
        <v>609.647728719967</v>
      </c>
      <c r="Q56" s="3" t="n">
        <f aca="false">ROUND(P56,2)</f>
        <v>609.65</v>
      </c>
      <c r="S56" s="40" t="n">
        <v>609.65</v>
      </c>
      <c r="T56" s="8" t="n">
        <f aca="false">Q56-S56</f>
        <v>0</v>
      </c>
    </row>
    <row r="57" s="2" customFormat="true" ht="64.5" hidden="false" customHeight="true" outlineLevel="0" collapsed="false">
      <c r="A57" s="31" t="s">
        <v>104</v>
      </c>
      <c r="B57" s="32" t="s">
        <v>105</v>
      </c>
      <c r="C57" s="33" t="n">
        <v>42705</v>
      </c>
      <c r="D57" s="31" t="s">
        <v>22</v>
      </c>
      <c r="E57" s="34"/>
      <c r="F57" s="35" t="n">
        <v>423.4</v>
      </c>
      <c r="G57" s="36" t="n">
        <v>0</v>
      </c>
      <c r="H57" s="37" t="n">
        <v>1.264</v>
      </c>
      <c r="I57" s="51"/>
      <c r="J57" s="2" t="s">
        <v>24</v>
      </c>
      <c r="M57" s="2" t="s">
        <v>25</v>
      </c>
      <c r="O57" s="42" t="n">
        <v>334.971279516465</v>
      </c>
      <c r="P57" s="3" t="n">
        <f aca="false">H57*O57</f>
        <v>423.403697308812</v>
      </c>
      <c r="Q57" s="3" t="n">
        <f aca="false">ROUND(P57,2)</f>
        <v>423.4</v>
      </c>
      <c r="S57" s="40" t="n">
        <v>423.4</v>
      </c>
      <c r="T57" s="8" t="n">
        <f aca="false">Q57-S57</f>
        <v>0</v>
      </c>
    </row>
    <row r="58" s="2" customFormat="true" ht="64.5" hidden="false" customHeight="true" outlineLevel="0" collapsed="false">
      <c r="A58" s="31" t="s">
        <v>106</v>
      </c>
      <c r="B58" s="32" t="s">
        <v>107</v>
      </c>
      <c r="C58" s="33" t="n">
        <v>42705</v>
      </c>
      <c r="D58" s="31" t="s">
        <v>22</v>
      </c>
      <c r="E58" s="34"/>
      <c r="F58" s="35" t="n">
        <v>423.4</v>
      </c>
      <c r="G58" s="36" t="n">
        <v>0</v>
      </c>
      <c r="H58" s="37" t="n">
        <v>1.264</v>
      </c>
      <c r="I58" s="51"/>
      <c r="J58" s="2" t="s">
        <v>24</v>
      </c>
      <c r="M58" s="2" t="s">
        <v>25</v>
      </c>
      <c r="O58" s="42" t="n">
        <v>334.971279516465</v>
      </c>
      <c r="P58" s="3" t="n">
        <f aca="false">H58*O58</f>
        <v>423.403697308812</v>
      </c>
      <c r="Q58" s="3" t="n">
        <f aca="false">ROUND(P58,2)</f>
        <v>423.4</v>
      </c>
      <c r="S58" s="40" t="n">
        <v>423.4</v>
      </c>
      <c r="T58" s="8" t="n">
        <f aca="false">Q58-S58</f>
        <v>0</v>
      </c>
    </row>
    <row r="59" customFormat="false" ht="64.5" hidden="false" customHeight="true" outlineLevel="0" collapsed="false">
      <c r="A59" s="31" t="s">
        <v>108</v>
      </c>
      <c r="B59" s="32" t="s">
        <v>109</v>
      </c>
      <c r="C59" s="33" t="n">
        <v>42705</v>
      </c>
      <c r="D59" s="31" t="s">
        <v>22</v>
      </c>
      <c r="E59" s="34"/>
      <c r="F59" s="35" t="n">
        <v>569.45</v>
      </c>
      <c r="G59" s="36" t="n">
        <v>0</v>
      </c>
      <c r="H59" s="52" t="n">
        <v>1.7</v>
      </c>
      <c r="J59" s="0" t="s">
        <v>24</v>
      </c>
      <c r="M59" s="7" t="s">
        <v>25</v>
      </c>
      <c r="O59" s="38" t="n">
        <v>334.971279516465</v>
      </c>
      <c r="P59" s="39" t="n">
        <f aca="false">H59*O59</f>
        <v>569.451175177991</v>
      </c>
      <c r="Q59" s="39" t="n">
        <f aca="false">ROUND(P59,2)</f>
        <v>569.45</v>
      </c>
      <c r="S59" s="40" t="n">
        <v>569.45</v>
      </c>
      <c r="T59" s="8" t="n">
        <f aca="false">Q59-S59</f>
        <v>0</v>
      </c>
    </row>
    <row r="60" customFormat="false" ht="64.5" hidden="false" customHeight="true" outlineLevel="0" collapsed="false">
      <c r="A60" s="31" t="s">
        <v>110</v>
      </c>
      <c r="B60" s="32" t="s">
        <v>111</v>
      </c>
      <c r="C60" s="33" t="n">
        <v>42705</v>
      </c>
      <c r="D60" s="31" t="s">
        <v>22</v>
      </c>
      <c r="E60" s="34"/>
      <c r="F60" s="35" t="n">
        <v>1337.21</v>
      </c>
      <c r="G60" s="36" t="n">
        <v>0</v>
      </c>
      <c r="H60" s="37" t="n">
        <v>3.992</v>
      </c>
      <c r="J60" s="0" t="s">
        <v>24</v>
      </c>
      <c r="M60" s="7" t="s">
        <v>25</v>
      </c>
      <c r="O60" s="38" t="n">
        <v>334.971279516465</v>
      </c>
      <c r="P60" s="39" t="n">
        <f aca="false">H60*O60</f>
        <v>1337.20534782973</v>
      </c>
      <c r="Q60" s="39" t="n">
        <f aca="false">ROUND(P60,2)</f>
        <v>1337.21</v>
      </c>
      <c r="S60" s="40" t="n">
        <v>1337.21</v>
      </c>
      <c r="T60" s="8" t="n">
        <f aca="false">Q60-S60</f>
        <v>0</v>
      </c>
    </row>
    <row r="61" customFormat="false" ht="64.5" hidden="false" customHeight="true" outlineLevel="0" collapsed="false">
      <c r="A61" s="31" t="s">
        <v>112</v>
      </c>
      <c r="B61" s="32" t="s">
        <v>113</v>
      </c>
      <c r="C61" s="33" t="n">
        <v>42705</v>
      </c>
      <c r="D61" s="31" t="s">
        <v>22</v>
      </c>
      <c r="E61" s="34"/>
      <c r="F61" s="35" t="n">
        <v>1337.21</v>
      </c>
      <c r="G61" s="36" t="n">
        <v>0</v>
      </c>
      <c r="H61" s="37" t="n">
        <v>3.992</v>
      </c>
      <c r="J61" s="0" t="s">
        <v>24</v>
      </c>
      <c r="M61" s="7" t="s">
        <v>25</v>
      </c>
      <c r="O61" s="38" t="n">
        <v>334.971279516465</v>
      </c>
      <c r="P61" s="39" t="n">
        <f aca="false">H61*O61</f>
        <v>1337.20534782973</v>
      </c>
      <c r="Q61" s="39" t="n">
        <f aca="false">ROUND(P61,2)</f>
        <v>1337.21</v>
      </c>
      <c r="S61" s="40" t="n">
        <v>1337.21</v>
      </c>
      <c r="T61" s="8" t="n">
        <f aca="false">Q61-S61</f>
        <v>0</v>
      </c>
    </row>
    <row r="62" customFormat="false" ht="64.5" hidden="false" customHeight="true" outlineLevel="0" collapsed="false">
      <c r="A62" s="31" t="s">
        <v>114</v>
      </c>
      <c r="B62" s="32" t="s">
        <v>115</v>
      </c>
      <c r="C62" s="33" t="n">
        <v>42705</v>
      </c>
      <c r="D62" s="31" t="s">
        <v>22</v>
      </c>
      <c r="E62" s="34"/>
      <c r="F62" s="35" t="n">
        <v>793.88</v>
      </c>
      <c r="G62" s="36" t="n">
        <v>0</v>
      </c>
      <c r="H62" s="37" t="n">
        <v>2.37</v>
      </c>
      <c r="J62" s="0" t="s">
        <v>24</v>
      </c>
      <c r="M62" s="7" t="s">
        <v>25</v>
      </c>
      <c r="O62" s="38" t="n">
        <v>334.971279516465</v>
      </c>
      <c r="P62" s="39" t="n">
        <f aca="false">H62*O62</f>
        <v>793.881932454022</v>
      </c>
      <c r="Q62" s="39" t="n">
        <f aca="false">ROUND(P62,2)</f>
        <v>793.88</v>
      </c>
      <c r="S62" s="40" t="n">
        <v>793.88</v>
      </c>
      <c r="T62" s="8" t="n">
        <f aca="false">Q62-S62</f>
        <v>0</v>
      </c>
    </row>
    <row r="63" s="2" customFormat="true" ht="64.5" hidden="false" customHeight="true" outlineLevel="0" collapsed="false">
      <c r="A63" s="31" t="s">
        <v>116</v>
      </c>
      <c r="B63" s="32" t="s">
        <v>117</v>
      </c>
      <c r="C63" s="33" t="n">
        <v>42705</v>
      </c>
      <c r="D63" s="31" t="s">
        <v>22</v>
      </c>
      <c r="E63" s="34"/>
      <c r="F63" s="35" t="n">
        <v>884.32</v>
      </c>
      <c r="G63" s="36" t="n">
        <v>0</v>
      </c>
      <c r="H63" s="37" t="n">
        <v>2.64</v>
      </c>
      <c r="I63" s="4"/>
      <c r="J63" s="2" t="s">
        <v>24</v>
      </c>
      <c r="M63" s="2" t="s">
        <v>25</v>
      </c>
      <c r="O63" s="42" t="n">
        <v>334.971279516465</v>
      </c>
      <c r="P63" s="3" t="n">
        <f aca="false">H63*O63</f>
        <v>884.324177923468</v>
      </c>
      <c r="Q63" s="3" t="n">
        <f aca="false">ROUND(P63,2)</f>
        <v>884.32</v>
      </c>
      <c r="S63" s="40" t="n">
        <v>884.32</v>
      </c>
      <c r="T63" s="8" t="n">
        <f aca="false">Q63-S63</f>
        <v>0</v>
      </c>
    </row>
    <row r="64" s="2" customFormat="true" ht="64.5" hidden="false" customHeight="true" outlineLevel="0" collapsed="false">
      <c r="A64" s="31" t="s">
        <v>118</v>
      </c>
      <c r="B64" s="32" t="s">
        <v>119</v>
      </c>
      <c r="C64" s="33" t="n">
        <v>42705</v>
      </c>
      <c r="D64" s="31" t="s">
        <v>22</v>
      </c>
      <c r="E64" s="34"/>
      <c r="F64" s="35" t="n">
        <v>241.18</v>
      </c>
      <c r="G64" s="36" t="n">
        <v>0</v>
      </c>
      <c r="H64" s="37" t="n">
        <v>0.72</v>
      </c>
      <c r="I64" s="48"/>
      <c r="J64" s="2" t="s">
        <v>24</v>
      </c>
      <c r="M64" s="2" t="s">
        <v>25</v>
      </c>
      <c r="O64" s="42" t="n">
        <v>334.971279516465</v>
      </c>
      <c r="P64" s="3" t="n">
        <f aca="false">H64*O64</f>
        <v>241.179321251855</v>
      </c>
      <c r="Q64" s="3" t="n">
        <f aca="false">ROUND(P64,2)</f>
        <v>241.18</v>
      </c>
      <c r="S64" s="40" t="n">
        <v>241.18</v>
      </c>
      <c r="T64" s="8" t="n">
        <f aca="false">Q64-S64</f>
        <v>0</v>
      </c>
    </row>
    <row r="65" customFormat="false" ht="64.5" hidden="false" customHeight="true" outlineLevel="0" collapsed="false">
      <c r="A65" s="31" t="s">
        <v>120</v>
      </c>
      <c r="B65" s="32" t="s">
        <v>121</v>
      </c>
      <c r="C65" s="33" t="n">
        <v>42705</v>
      </c>
      <c r="D65" s="31" t="s">
        <v>22</v>
      </c>
      <c r="E65" s="34"/>
      <c r="F65" s="35" t="n">
        <v>1043.44</v>
      </c>
      <c r="G65" s="36" t="n">
        <v>0</v>
      </c>
      <c r="H65" s="37" t="n">
        <v>3.115</v>
      </c>
      <c r="I65" s="4"/>
      <c r="J65" s="0" t="s">
        <v>24</v>
      </c>
      <c r="M65" s="7" t="s">
        <v>25</v>
      </c>
      <c r="O65" s="38" t="n">
        <v>334.971279516465</v>
      </c>
      <c r="P65" s="39" t="n">
        <f aca="false">H65*O65</f>
        <v>1043.43553569379</v>
      </c>
      <c r="Q65" s="39" t="n">
        <f aca="false">ROUND(P65,2)</f>
        <v>1043.44</v>
      </c>
      <c r="S65" s="40" t="n">
        <v>1043.44</v>
      </c>
      <c r="T65" s="8" t="n">
        <f aca="false">Q65-S65</f>
        <v>0</v>
      </c>
    </row>
    <row r="66" customFormat="false" ht="64.5" hidden="false" customHeight="true" outlineLevel="0" collapsed="false">
      <c r="A66" s="31" t="s">
        <v>122</v>
      </c>
      <c r="B66" s="32" t="s">
        <v>123</v>
      </c>
      <c r="C66" s="33" t="n">
        <v>42705</v>
      </c>
      <c r="D66" s="31" t="s">
        <v>22</v>
      </c>
      <c r="E66" s="34"/>
      <c r="F66" s="35" t="n">
        <v>1043.44</v>
      </c>
      <c r="G66" s="36" t="n">
        <v>0</v>
      </c>
      <c r="H66" s="37" t="n">
        <v>3.115</v>
      </c>
      <c r="J66" s="0" t="s">
        <v>24</v>
      </c>
      <c r="M66" s="7" t="s">
        <v>25</v>
      </c>
      <c r="O66" s="38" t="n">
        <v>334.971279516465</v>
      </c>
      <c r="P66" s="39" t="n">
        <f aca="false">H66*O66</f>
        <v>1043.43553569379</v>
      </c>
      <c r="Q66" s="39" t="n">
        <f aca="false">ROUND(P66,2)</f>
        <v>1043.44</v>
      </c>
      <c r="S66" s="40" t="n">
        <v>1043.44</v>
      </c>
      <c r="T66" s="8" t="n">
        <f aca="false">Q66-S66</f>
        <v>0</v>
      </c>
    </row>
    <row r="67" customFormat="false" ht="64.5" hidden="false" customHeight="true" outlineLevel="0" collapsed="false">
      <c r="A67" s="31" t="s">
        <v>124</v>
      </c>
      <c r="B67" s="32" t="s">
        <v>125</v>
      </c>
      <c r="C67" s="33" t="n">
        <v>42705</v>
      </c>
      <c r="D67" s="31" t="s">
        <v>22</v>
      </c>
      <c r="E67" s="34"/>
      <c r="F67" s="35" t="n">
        <v>455.56</v>
      </c>
      <c r="G67" s="36" t="n">
        <v>0</v>
      </c>
      <c r="H67" s="37" t="n">
        <v>1.36</v>
      </c>
      <c r="J67" s="0" t="s">
        <v>24</v>
      </c>
      <c r="M67" s="7" t="s">
        <v>25</v>
      </c>
      <c r="O67" s="38" t="n">
        <v>334.971279516465</v>
      </c>
      <c r="P67" s="39" t="n">
        <f aca="false">H67*O67</f>
        <v>455.560940142393</v>
      </c>
      <c r="Q67" s="39" t="n">
        <f aca="false">ROUND(P67,2)</f>
        <v>455.56</v>
      </c>
      <c r="S67" s="40" t="n">
        <v>455.56</v>
      </c>
      <c r="T67" s="8" t="n">
        <f aca="false">Q67-S67</f>
        <v>0</v>
      </c>
    </row>
    <row r="68" s="2" customFormat="true" ht="64.5" hidden="false" customHeight="true" outlineLevel="0" collapsed="false">
      <c r="A68" s="31" t="s">
        <v>126</v>
      </c>
      <c r="B68" s="32" t="s">
        <v>127</v>
      </c>
      <c r="C68" s="33" t="n">
        <v>42705</v>
      </c>
      <c r="D68" s="31" t="s">
        <v>22</v>
      </c>
      <c r="E68" s="34"/>
      <c r="F68" s="35" t="n">
        <v>1717.06</v>
      </c>
      <c r="G68" s="36" t="n">
        <v>0</v>
      </c>
      <c r="H68" s="37" t="n">
        <v>5.126</v>
      </c>
      <c r="I68" s="51"/>
      <c r="J68" s="2" t="s">
        <v>24</v>
      </c>
      <c r="M68" s="2" t="s">
        <v>25</v>
      </c>
      <c r="O68" s="42" t="n">
        <v>334.971279516465</v>
      </c>
      <c r="P68" s="3" t="n">
        <f aca="false">H68*O68</f>
        <v>1717.0627788014</v>
      </c>
      <c r="Q68" s="3" t="n">
        <f aca="false">ROUND(P68,2)</f>
        <v>1717.06</v>
      </c>
      <c r="S68" s="40" t="n">
        <v>1717.06</v>
      </c>
      <c r="T68" s="8" t="n">
        <f aca="false">Q68-S68</f>
        <v>0</v>
      </c>
    </row>
    <row r="69" s="2" customFormat="true" ht="64.5" hidden="false" customHeight="true" outlineLevel="0" collapsed="false">
      <c r="A69" s="31" t="s">
        <v>128</v>
      </c>
      <c r="B69" s="32" t="s">
        <v>129</v>
      </c>
      <c r="C69" s="33" t="n">
        <v>42705</v>
      </c>
      <c r="D69" s="31" t="s">
        <v>22</v>
      </c>
      <c r="E69" s="34"/>
      <c r="F69" s="35" t="n">
        <v>1717.06</v>
      </c>
      <c r="G69" s="36" t="n">
        <v>0</v>
      </c>
      <c r="H69" s="37" t="n">
        <v>5.126</v>
      </c>
      <c r="I69" s="51"/>
      <c r="J69" s="2" t="s">
        <v>24</v>
      </c>
      <c r="M69" s="2" t="s">
        <v>25</v>
      </c>
      <c r="O69" s="42" t="n">
        <v>334.971279516465</v>
      </c>
      <c r="P69" s="3" t="n">
        <f aca="false">H69*O69</f>
        <v>1717.0627788014</v>
      </c>
      <c r="Q69" s="3" t="n">
        <f aca="false">ROUND(P69,2)</f>
        <v>1717.06</v>
      </c>
      <c r="S69" s="40" t="n">
        <v>1717.06</v>
      </c>
      <c r="T69" s="8" t="n">
        <f aca="false">Q69-S69</f>
        <v>0</v>
      </c>
    </row>
    <row r="70" customFormat="false" ht="64.5" hidden="false" customHeight="true" outlineLevel="0" collapsed="false">
      <c r="A70" s="31" t="s">
        <v>130</v>
      </c>
      <c r="B70" s="32" t="s">
        <v>131</v>
      </c>
      <c r="C70" s="33" t="n">
        <v>42705</v>
      </c>
      <c r="D70" s="31" t="s">
        <v>22</v>
      </c>
      <c r="E70" s="34"/>
      <c r="F70" s="35" t="n">
        <v>869.25</v>
      </c>
      <c r="G70" s="36" t="n">
        <v>0</v>
      </c>
      <c r="H70" s="37" t="n">
        <v>2.595</v>
      </c>
      <c r="J70" s="0" t="s">
        <v>24</v>
      </c>
      <c r="M70" s="7" t="s">
        <v>132</v>
      </c>
      <c r="O70" s="38" t="n">
        <v>334.971279516465</v>
      </c>
      <c r="P70" s="39" t="n">
        <f aca="false">H70*O70</f>
        <v>869.250470345227</v>
      </c>
      <c r="Q70" s="39" t="n">
        <f aca="false">ROUND(P70,2)</f>
        <v>869.25</v>
      </c>
      <c r="S70" s="40" t="n">
        <v>869.25</v>
      </c>
      <c r="T70" s="8" t="n">
        <f aca="false">Q70-S70</f>
        <v>0</v>
      </c>
    </row>
    <row r="71" customFormat="false" ht="64.5" hidden="false" customHeight="true" outlineLevel="0" collapsed="false">
      <c r="A71" s="31" t="s">
        <v>133</v>
      </c>
      <c r="B71" s="32" t="s">
        <v>134</v>
      </c>
      <c r="C71" s="33" t="n">
        <v>42705</v>
      </c>
      <c r="D71" s="31" t="s">
        <v>22</v>
      </c>
      <c r="E71" s="34"/>
      <c r="F71" s="35" t="n">
        <v>814.65</v>
      </c>
      <c r="G71" s="36" t="n">
        <v>0</v>
      </c>
      <c r="H71" s="37" t="n">
        <v>2.432</v>
      </c>
      <c r="J71" s="0" t="s">
        <v>24</v>
      </c>
      <c r="M71" s="7" t="s">
        <v>132</v>
      </c>
      <c r="O71" s="38" t="n">
        <v>334.971279516465</v>
      </c>
      <c r="P71" s="39" t="n">
        <f aca="false">H71*O71</f>
        <v>814.650151784043</v>
      </c>
      <c r="Q71" s="39" t="n">
        <f aca="false">ROUND(P71,2)</f>
        <v>814.65</v>
      </c>
      <c r="S71" s="40" t="n">
        <v>814.65</v>
      </c>
      <c r="T71" s="8" t="n">
        <f aca="false">Q71-S71</f>
        <v>0</v>
      </c>
    </row>
    <row r="72" customFormat="false" ht="64.5" hidden="false" customHeight="true" outlineLevel="0" collapsed="false">
      <c r="A72" s="31" t="s">
        <v>135</v>
      </c>
      <c r="B72" s="32" t="s">
        <v>136</v>
      </c>
      <c r="C72" s="33" t="n">
        <v>42705</v>
      </c>
      <c r="D72" s="31" t="s">
        <v>22</v>
      </c>
      <c r="E72" s="34"/>
      <c r="F72" s="35" t="n">
        <v>814.65</v>
      </c>
      <c r="G72" s="36" t="n">
        <v>0</v>
      </c>
      <c r="H72" s="37" t="n">
        <v>2.432</v>
      </c>
      <c r="J72" s="0" t="s">
        <v>24</v>
      </c>
      <c r="M72" s="7" t="s">
        <v>132</v>
      </c>
      <c r="O72" s="38" t="n">
        <v>334.971279516465</v>
      </c>
      <c r="P72" s="39" t="n">
        <f aca="false">H72*O72</f>
        <v>814.650151784043</v>
      </c>
      <c r="Q72" s="39" t="n">
        <f aca="false">ROUND(P72,2)</f>
        <v>814.65</v>
      </c>
      <c r="S72" s="40" t="n">
        <v>814.65</v>
      </c>
      <c r="T72" s="8" t="n">
        <f aca="false">Q72-S72</f>
        <v>0</v>
      </c>
    </row>
    <row r="73" s="2" customFormat="true" ht="64.5" hidden="false" customHeight="true" outlineLevel="0" collapsed="false">
      <c r="A73" s="31" t="s">
        <v>137</v>
      </c>
      <c r="B73" s="32" t="s">
        <v>138</v>
      </c>
      <c r="C73" s="33" t="n">
        <v>42705</v>
      </c>
      <c r="D73" s="31" t="s">
        <v>22</v>
      </c>
      <c r="E73" s="34"/>
      <c r="F73" s="35" t="n">
        <v>640.8</v>
      </c>
      <c r="G73" s="36" t="n">
        <v>0</v>
      </c>
      <c r="H73" s="37" t="n">
        <v>1.913</v>
      </c>
      <c r="I73" s="43"/>
      <c r="J73" s="2" t="s">
        <v>24</v>
      </c>
      <c r="M73" s="2" t="s">
        <v>132</v>
      </c>
      <c r="O73" s="42" t="n">
        <v>334.971279516465</v>
      </c>
      <c r="P73" s="3" t="n">
        <f aca="false">H73*O73</f>
        <v>640.800057714998</v>
      </c>
      <c r="Q73" s="3" t="n">
        <f aca="false">ROUND(P73,2)</f>
        <v>640.8</v>
      </c>
      <c r="S73" s="40" t="n">
        <v>640.8</v>
      </c>
      <c r="T73" s="8" t="n">
        <f aca="false">Q73-S73</f>
        <v>0</v>
      </c>
    </row>
    <row r="74" s="2" customFormat="true" ht="64.5" hidden="false" customHeight="true" outlineLevel="0" collapsed="false">
      <c r="A74" s="31" t="s">
        <v>139</v>
      </c>
      <c r="B74" s="32" t="s">
        <v>140</v>
      </c>
      <c r="C74" s="33" t="n">
        <v>42705</v>
      </c>
      <c r="D74" s="31" t="s">
        <v>22</v>
      </c>
      <c r="E74" s="34"/>
      <c r="F74" s="35" t="n">
        <v>548.35</v>
      </c>
      <c r="G74" s="36" t="n">
        <v>0</v>
      </c>
      <c r="H74" s="37" t="n">
        <v>1.637</v>
      </c>
      <c r="I74" s="43"/>
      <c r="J74" s="2" t="s">
        <v>24</v>
      </c>
      <c r="M74" s="2" t="s">
        <v>132</v>
      </c>
      <c r="O74" s="42" t="n">
        <v>334.971279516465</v>
      </c>
      <c r="P74" s="3" t="n">
        <f aca="false">H74*O74</f>
        <v>548.347984568453</v>
      </c>
      <c r="Q74" s="3" t="n">
        <f aca="false">ROUND(P74,2)</f>
        <v>548.35</v>
      </c>
      <c r="S74" s="40" t="n">
        <v>548.35</v>
      </c>
      <c r="T74" s="8" t="n">
        <f aca="false">Q74-S74</f>
        <v>0</v>
      </c>
    </row>
    <row r="75" customFormat="false" ht="64.5" hidden="false" customHeight="true" outlineLevel="0" collapsed="false">
      <c r="A75" s="31" t="s">
        <v>141</v>
      </c>
      <c r="B75" s="32" t="s">
        <v>142</v>
      </c>
      <c r="C75" s="33" t="n">
        <v>42705</v>
      </c>
      <c r="D75" s="31" t="s">
        <v>22</v>
      </c>
      <c r="E75" s="34"/>
      <c r="F75" s="35" t="n">
        <v>519.21</v>
      </c>
      <c r="G75" s="36" t="n">
        <v>0</v>
      </c>
      <c r="H75" s="37" t="n">
        <v>1.55</v>
      </c>
      <c r="I75" s="53"/>
      <c r="J75" s="0" t="s">
        <v>24</v>
      </c>
      <c r="M75" s="7" t="s">
        <v>132</v>
      </c>
      <c r="O75" s="38" t="n">
        <v>334.971279516465</v>
      </c>
      <c r="P75" s="39" t="n">
        <f aca="false">H75*O75</f>
        <v>519.205483250521</v>
      </c>
      <c r="Q75" s="39" t="n">
        <f aca="false">ROUND(P75,2)</f>
        <v>519.21</v>
      </c>
      <c r="S75" s="40" t="n">
        <v>519.21</v>
      </c>
      <c r="T75" s="8" t="n">
        <f aca="false">Q75-S75</f>
        <v>0</v>
      </c>
    </row>
    <row r="76" customFormat="false" ht="64.5" hidden="false" customHeight="true" outlineLevel="0" collapsed="false">
      <c r="A76" s="31" t="s">
        <v>143</v>
      </c>
      <c r="B76" s="32" t="s">
        <v>144</v>
      </c>
      <c r="C76" s="33" t="n">
        <v>42705</v>
      </c>
      <c r="D76" s="31" t="s">
        <v>22</v>
      </c>
      <c r="E76" s="34"/>
      <c r="F76" s="35" t="n">
        <v>519.21</v>
      </c>
      <c r="G76" s="36" t="n">
        <v>0</v>
      </c>
      <c r="H76" s="37" t="n">
        <v>1.55</v>
      </c>
      <c r="I76" s="53"/>
      <c r="J76" s="0" t="s">
        <v>24</v>
      </c>
      <c r="M76" s="7" t="s">
        <v>132</v>
      </c>
      <c r="O76" s="38" t="n">
        <v>334.971279516465</v>
      </c>
      <c r="P76" s="39" t="n">
        <f aca="false">H76*O76</f>
        <v>519.205483250521</v>
      </c>
      <c r="Q76" s="39" t="n">
        <f aca="false">ROUND(P76,2)</f>
        <v>519.21</v>
      </c>
      <c r="S76" s="40" t="n">
        <v>519.21</v>
      </c>
      <c r="T76" s="8" t="n">
        <f aca="false">Q76-S76</f>
        <v>0</v>
      </c>
    </row>
    <row r="77" customFormat="false" ht="64.5" hidden="false" customHeight="true" outlineLevel="0" collapsed="false">
      <c r="A77" s="31" t="s">
        <v>145</v>
      </c>
      <c r="B77" s="32" t="s">
        <v>146</v>
      </c>
      <c r="C77" s="33" t="n">
        <v>42705</v>
      </c>
      <c r="D77" s="31" t="s">
        <v>22</v>
      </c>
      <c r="E77" s="34"/>
      <c r="F77" s="35" t="n">
        <v>515.86</v>
      </c>
      <c r="G77" s="36" t="n">
        <v>0</v>
      </c>
      <c r="H77" s="37" t="n">
        <v>1.54</v>
      </c>
      <c r="I77" s="53"/>
      <c r="J77" s="0" t="s">
        <v>24</v>
      </c>
      <c r="M77" s="7" t="s">
        <v>132</v>
      </c>
      <c r="O77" s="38" t="n">
        <v>334.971279516465</v>
      </c>
      <c r="P77" s="39" t="n">
        <f aca="false">H77*O77</f>
        <v>515.855770455356</v>
      </c>
      <c r="Q77" s="39" t="n">
        <f aca="false">ROUND(P77,2)</f>
        <v>515.86</v>
      </c>
      <c r="S77" s="40" t="n">
        <v>515.86</v>
      </c>
      <c r="T77" s="8" t="n">
        <f aca="false">Q77-S77</f>
        <v>0</v>
      </c>
    </row>
    <row r="78" s="2" customFormat="true" ht="64.5" hidden="false" customHeight="true" outlineLevel="0" collapsed="false">
      <c r="A78" s="31" t="s">
        <v>147</v>
      </c>
      <c r="B78" s="32" t="s">
        <v>148</v>
      </c>
      <c r="C78" s="33" t="n">
        <v>42705</v>
      </c>
      <c r="D78" s="31" t="s">
        <v>22</v>
      </c>
      <c r="E78" s="34"/>
      <c r="F78" s="35" t="n">
        <v>1055.16</v>
      </c>
      <c r="G78" s="36" t="n">
        <v>0</v>
      </c>
      <c r="H78" s="37" t="n">
        <v>3.15</v>
      </c>
      <c r="I78" s="44"/>
      <c r="J78" s="2" t="s">
        <v>24</v>
      </c>
      <c r="M78" s="2" t="s">
        <v>132</v>
      </c>
      <c r="O78" s="42" t="n">
        <v>334.971279516465</v>
      </c>
      <c r="P78" s="3" t="n">
        <f aca="false">H78*O78</f>
        <v>1055.15953047687</v>
      </c>
      <c r="Q78" s="3" t="n">
        <f aca="false">ROUND(P78,2)</f>
        <v>1055.16</v>
      </c>
      <c r="S78" s="40" t="n">
        <v>1055.16</v>
      </c>
      <c r="T78" s="8" t="n">
        <f aca="false">Q78-S78</f>
        <v>0</v>
      </c>
    </row>
    <row r="79" customFormat="false" ht="64.5" hidden="false" customHeight="true" outlineLevel="0" collapsed="false">
      <c r="A79" s="31" t="s">
        <v>149</v>
      </c>
      <c r="B79" s="32" t="s">
        <v>150</v>
      </c>
      <c r="C79" s="33" t="n">
        <v>42705</v>
      </c>
      <c r="D79" s="31" t="s">
        <v>22</v>
      </c>
      <c r="E79" s="34"/>
      <c r="F79" s="35" t="n">
        <v>1145.6</v>
      </c>
      <c r="G79" s="36" t="n">
        <v>0</v>
      </c>
      <c r="H79" s="37" t="n">
        <v>3.42</v>
      </c>
      <c r="J79" s="0" t="s">
        <v>24</v>
      </c>
      <c r="M79" s="7" t="s">
        <v>132</v>
      </c>
      <c r="O79" s="38" t="n">
        <v>334.971279516465</v>
      </c>
      <c r="P79" s="39" t="n">
        <f aca="false">H79*O79</f>
        <v>1145.60177594631</v>
      </c>
      <c r="Q79" s="39" t="n">
        <f aca="false">ROUND(P79,2)</f>
        <v>1145.6</v>
      </c>
      <c r="S79" s="40" t="n">
        <v>1145.6</v>
      </c>
      <c r="T79" s="8" t="n">
        <f aca="false">Q79-S79</f>
        <v>0</v>
      </c>
    </row>
    <row r="80" customFormat="false" ht="64.5" hidden="false" customHeight="true" outlineLevel="0" collapsed="false">
      <c r="A80" s="31" t="s">
        <v>151</v>
      </c>
      <c r="B80" s="32" t="s">
        <v>152</v>
      </c>
      <c r="C80" s="33" t="n">
        <v>42705</v>
      </c>
      <c r="D80" s="31" t="s">
        <v>22</v>
      </c>
      <c r="E80" s="34"/>
      <c r="F80" s="35" t="n">
        <v>1145.6</v>
      </c>
      <c r="G80" s="36" t="n">
        <v>0</v>
      </c>
      <c r="H80" s="37" t="n">
        <v>3.42</v>
      </c>
      <c r="J80" s="0" t="s">
        <v>24</v>
      </c>
      <c r="M80" s="7" t="s">
        <v>132</v>
      </c>
      <c r="O80" s="38" t="n">
        <v>334.971279516465</v>
      </c>
      <c r="P80" s="39" t="n">
        <f aca="false">H80*O80</f>
        <v>1145.60177594631</v>
      </c>
      <c r="Q80" s="39" t="n">
        <f aca="false">ROUND(P80,2)</f>
        <v>1145.6</v>
      </c>
      <c r="S80" s="40" t="n">
        <v>1145.6</v>
      </c>
      <c r="T80" s="8" t="n">
        <f aca="false">Q80-S80</f>
        <v>0</v>
      </c>
    </row>
    <row r="81" s="2" customFormat="true" ht="64.5" hidden="false" customHeight="true" outlineLevel="0" collapsed="false">
      <c r="A81" s="31" t="s">
        <v>153</v>
      </c>
      <c r="B81" s="32" t="s">
        <v>154</v>
      </c>
      <c r="C81" s="33" t="n">
        <v>42705</v>
      </c>
      <c r="D81" s="31" t="s">
        <v>22</v>
      </c>
      <c r="E81" s="34"/>
      <c r="F81" s="35" t="n">
        <v>455.56</v>
      </c>
      <c r="G81" s="36" t="n">
        <v>0</v>
      </c>
      <c r="H81" s="37" t="n">
        <v>1.36</v>
      </c>
      <c r="J81" s="2" t="s">
        <v>24</v>
      </c>
      <c r="M81" s="2" t="s">
        <v>132</v>
      </c>
      <c r="O81" s="42" t="n">
        <v>334.971279516465</v>
      </c>
      <c r="P81" s="3" t="n">
        <f aca="false">H81*O81</f>
        <v>455.560940142393</v>
      </c>
      <c r="Q81" s="3" t="n">
        <f aca="false">ROUND(P81,2)</f>
        <v>455.56</v>
      </c>
      <c r="S81" s="40" t="n">
        <v>455.56</v>
      </c>
      <c r="T81" s="8" t="n">
        <f aca="false">Q81-S81</f>
        <v>0</v>
      </c>
    </row>
    <row r="82" s="2" customFormat="true" ht="64.5" hidden="false" customHeight="true" outlineLevel="0" collapsed="false">
      <c r="A82" s="31" t="s">
        <v>155</v>
      </c>
      <c r="B82" s="32" t="s">
        <v>156</v>
      </c>
      <c r="C82" s="33" t="n">
        <v>42705</v>
      </c>
      <c r="D82" s="31" t="s">
        <v>22</v>
      </c>
      <c r="E82" s="34"/>
      <c r="F82" s="35" t="n">
        <v>455.56</v>
      </c>
      <c r="G82" s="36" t="n">
        <v>0</v>
      </c>
      <c r="H82" s="37" t="n">
        <v>1.36</v>
      </c>
      <c r="J82" s="2" t="s">
        <v>24</v>
      </c>
      <c r="M82" s="2" t="s">
        <v>132</v>
      </c>
      <c r="O82" s="42" t="n">
        <v>334.971279516465</v>
      </c>
      <c r="P82" s="3" t="n">
        <f aca="false">H82*O82</f>
        <v>455.560940142393</v>
      </c>
      <c r="Q82" s="3" t="n">
        <f aca="false">ROUND(P82,2)</f>
        <v>455.56</v>
      </c>
      <c r="S82" s="40" t="n">
        <v>455.56</v>
      </c>
      <c r="T82" s="8" t="n">
        <f aca="false">Q82-S82</f>
        <v>0</v>
      </c>
    </row>
    <row r="83" customFormat="false" ht="64.5" hidden="false" customHeight="true" outlineLevel="0" collapsed="false">
      <c r="A83" s="31" t="s">
        <v>157</v>
      </c>
      <c r="B83" s="32" t="s">
        <v>158</v>
      </c>
      <c r="C83" s="33" t="n">
        <v>42705</v>
      </c>
      <c r="D83" s="31" t="s">
        <v>22</v>
      </c>
      <c r="E83" s="34"/>
      <c r="F83" s="35" t="n">
        <v>524.9</v>
      </c>
      <c r="G83" s="36" t="n">
        <v>0</v>
      </c>
      <c r="H83" s="37" t="n">
        <v>1.567</v>
      </c>
      <c r="J83" s="0" t="s">
        <v>24</v>
      </c>
      <c r="M83" s="7" t="s">
        <v>132</v>
      </c>
      <c r="O83" s="38" t="n">
        <v>334.971279516465</v>
      </c>
      <c r="P83" s="39" t="n">
        <f aca="false">H83*O83</f>
        <v>524.899995002301</v>
      </c>
      <c r="Q83" s="39" t="n">
        <f aca="false">ROUND(P83,2)</f>
        <v>524.9</v>
      </c>
      <c r="S83" s="40" t="n">
        <v>524.9</v>
      </c>
      <c r="T83" s="8" t="n">
        <f aca="false">Q83-S83</f>
        <v>0</v>
      </c>
    </row>
    <row r="84" customFormat="false" ht="64.5" hidden="false" customHeight="true" outlineLevel="0" collapsed="false">
      <c r="A84" s="31" t="s">
        <v>159</v>
      </c>
      <c r="B84" s="32" t="s">
        <v>160</v>
      </c>
      <c r="C84" s="33" t="n">
        <v>42705</v>
      </c>
      <c r="D84" s="31" t="s">
        <v>22</v>
      </c>
      <c r="E84" s="34"/>
      <c r="F84" s="35" t="n">
        <v>524.9</v>
      </c>
      <c r="G84" s="36" t="n">
        <v>0</v>
      </c>
      <c r="H84" s="37" t="n">
        <v>1.567</v>
      </c>
      <c r="J84" s="0" t="s">
        <v>24</v>
      </c>
      <c r="M84" s="7" t="s">
        <v>132</v>
      </c>
      <c r="O84" s="38" t="n">
        <v>334.971279516465</v>
      </c>
      <c r="P84" s="39" t="n">
        <f aca="false">H84*O84</f>
        <v>524.899995002301</v>
      </c>
      <c r="Q84" s="39" t="n">
        <f aca="false">ROUND(P84,2)</f>
        <v>524.9</v>
      </c>
      <c r="S84" s="40" t="n">
        <v>524.9</v>
      </c>
      <c r="T84" s="8" t="n">
        <f aca="false">Q84-S84</f>
        <v>0</v>
      </c>
    </row>
    <row r="85" customFormat="false" ht="64.5" hidden="false" customHeight="true" outlineLevel="0" collapsed="false">
      <c r="A85" s="31" t="s">
        <v>161</v>
      </c>
      <c r="B85" s="32" t="s">
        <v>162</v>
      </c>
      <c r="C85" s="33" t="n">
        <v>42705</v>
      </c>
      <c r="D85" s="31" t="s">
        <v>22</v>
      </c>
      <c r="E85" s="34"/>
      <c r="F85" s="35" t="n">
        <v>1232.69</v>
      </c>
      <c r="G85" s="36" t="n">
        <v>0</v>
      </c>
      <c r="H85" s="37" t="n">
        <v>3.68</v>
      </c>
      <c r="J85" s="0" t="s">
        <v>24</v>
      </c>
      <c r="M85" s="7" t="s">
        <v>132</v>
      </c>
      <c r="O85" s="38" t="n">
        <v>334.971279516465</v>
      </c>
      <c r="P85" s="39" t="n">
        <f aca="false">H85*O85</f>
        <v>1232.69430862059</v>
      </c>
      <c r="Q85" s="39" t="n">
        <f aca="false">ROUND(P85,2)</f>
        <v>1232.69</v>
      </c>
      <c r="S85" s="40" t="n">
        <v>1232.69</v>
      </c>
      <c r="T85" s="8" t="n">
        <f aca="false">Q85-S85</f>
        <v>0</v>
      </c>
    </row>
    <row r="86" customFormat="false" ht="64.5" hidden="false" customHeight="true" outlineLevel="0" collapsed="false">
      <c r="A86" s="31" t="s">
        <v>163</v>
      </c>
      <c r="B86" s="32" t="s">
        <v>164</v>
      </c>
      <c r="C86" s="33" t="n">
        <v>42705</v>
      </c>
      <c r="D86" s="31" t="s">
        <v>22</v>
      </c>
      <c r="E86" s="34"/>
      <c r="F86" s="35" t="n">
        <v>1232.69</v>
      </c>
      <c r="G86" s="36" t="n">
        <v>0</v>
      </c>
      <c r="H86" s="37" t="n">
        <v>3.68</v>
      </c>
      <c r="J86" s="0" t="s">
        <v>24</v>
      </c>
      <c r="M86" s="7" t="s">
        <v>132</v>
      </c>
      <c r="O86" s="38" t="n">
        <v>334.971279516465</v>
      </c>
      <c r="P86" s="39" t="n">
        <f aca="false">H86*O86</f>
        <v>1232.69430862059</v>
      </c>
      <c r="Q86" s="39" t="n">
        <f aca="false">ROUND(P86,2)</f>
        <v>1232.69</v>
      </c>
      <c r="S86" s="40" t="n">
        <v>1232.69</v>
      </c>
      <c r="T86" s="8" t="n">
        <f aca="false">Q86-S86</f>
        <v>0</v>
      </c>
    </row>
    <row r="87" s="2" customFormat="true" ht="64.5" hidden="false" customHeight="true" outlineLevel="0" collapsed="false">
      <c r="A87" s="31" t="s">
        <v>165</v>
      </c>
      <c r="B87" s="32" t="s">
        <v>166</v>
      </c>
      <c r="C87" s="33" t="n">
        <v>42705</v>
      </c>
      <c r="D87" s="31" t="s">
        <v>22</v>
      </c>
      <c r="E87" s="34"/>
      <c r="F87" s="35" t="n">
        <v>1057.17</v>
      </c>
      <c r="G87" s="36" t="n">
        <v>0</v>
      </c>
      <c r="H87" s="37" t="n">
        <v>3.156</v>
      </c>
      <c r="I87" s="44"/>
      <c r="J87" s="2" t="s">
        <v>24</v>
      </c>
      <c r="M87" s="2" t="s">
        <v>132</v>
      </c>
      <c r="O87" s="42" t="n">
        <v>334.971279516465</v>
      </c>
      <c r="P87" s="3" t="n">
        <f aca="false">H87*O87</f>
        <v>1057.16935815396</v>
      </c>
      <c r="Q87" s="3" t="n">
        <f aca="false">ROUND(P87,2)</f>
        <v>1057.17</v>
      </c>
      <c r="S87" s="40" t="n">
        <v>1057.17</v>
      </c>
      <c r="T87" s="8" t="n">
        <f aca="false">Q87-S87</f>
        <v>0</v>
      </c>
    </row>
    <row r="88" s="2" customFormat="true" ht="64.5" hidden="false" customHeight="true" outlineLevel="0" collapsed="false">
      <c r="A88" s="31" t="s">
        <v>167</v>
      </c>
      <c r="B88" s="32" t="s">
        <v>168</v>
      </c>
      <c r="C88" s="33" t="n">
        <v>42705</v>
      </c>
      <c r="D88" s="31" t="s">
        <v>22</v>
      </c>
      <c r="E88" s="34"/>
      <c r="F88" s="35" t="n">
        <v>1057.17</v>
      </c>
      <c r="G88" s="36" t="n">
        <v>0</v>
      </c>
      <c r="H88" s="37" t="n">
        <v>3.156</v>
      </c>
      <c r="I88" s="45"/>
      <c r="J88" s="2" t="s">
        <v>24</v>
      </c>
      <c r="M88" s="2" t="s">
        <v>132</v>
      </c>
      <c r="O88" s="42" t="n">
        <v>334.971279516465</v>
      </c>
      <c r="P88" s="3" t="n">
        <f aca="false">H88*O88</f>
        <v>1057.16935815396</v>
      </c>
      <c r="Q88" s="3" t="n">
        <f aca="false">ROUND(P88,2)</f>
        <v>1057.17</v>
      </c>
      <c r="S88" s="40" t="n">
        <v>1057.17</v>
      </c>
      <c r="T88" s="8" t="n">
        <f aca="false">Q88-S88</f>
        <v>0</v>
      </c>
    </row>
    <row r="89" s="2" customFormat="true" ht="64.5" hidden="false" customHeight="true" outlineLevel="0" collapsed="false">
      <c r="A89" s="31" t="s">
        <v>169</v>
      </c>
      <c r="B89" s="32" t="s">
        <v>170</v>
      </c>
      <c r="C89" s="33" t="n">
        <v>42705</v>
      </c>
      <c r="D89" s="31" t="s">
        <v>22</v>
      </c>
      <c r="E89" s="34"/>
      <c r="F89" s="35" t="n">
        <v>1232.69</v>
      </c>
      <c r="G89" s="36" t="n">
        <v>0</v>
      </c>
      <c r="H89" s="37" t="n">
        <v>3.68</v>
      </c>
      <c r="I89" s="43"/>
      <c r="J89" s="2" t="s">
        <v>24</v>
      </c>
      <c r="M89" s="2" t="s">
        <v>132</v>
      </c>
      <c r="O89" s="42" t="n">
        <v>334.971279516465</v>
      </c>
      <c r="P89" s="3" t="n">
        <f aca="false">H89*O89</f>
        <v>1232.69430862059</v>
      </c>
      <c r="Q89" s="3" t="n">
        <f aca="false">ROUND(P89,2)</f>
        <v>1232.69</v>
      </c>
      <c r="S89" s="40" t="n">
        <v>1232.69</v>
      </c>
      <c r="T89" s="8" t="n">
        <f aca="false">Q89-S89</f>
        <v>0</v>
      </c>
    </row>
    <row r="90" s="2" customFormat="true" ht="64.5" hidden="false" customHeight="true" outlineLevel="0" collapsed="false">
      <c r="A90" s="31" t="s">
        <v>171</v>
      </c>
      <c r="B90" s="32" t="s">
        <v>172</v>
      </c>
      <c r="C90" s="33" t="n">
        <v>42705</v>
      </c>
      <c r="D90" s="31" t="s">
        <v>22</v>
      </c>
      <c r="E90" s="34"/>
      <c r="F90" s="35" t="n">
        <v>1232.69</v>
      </c>
      <c r="G90" s="36" t="n">
        <v>0</v>
      </c>
      <c r="H90" s="37" t="n">
        <v>3.68</v>
      </c>
      <c r="I90" s="43"/>
      <c r="J90" s="2" t="s">
        <v>24</v>
      </c>
      <c r="M90" s="2" t="s">
        <v>132</v>
      </c>
      <c r="O90" s="42" t="n">
        <v>334.971279516465</v>
      </c>
      <c r="P90" s="3" t="n">
        <f aca="false">H90*O90</f>
        <v>1232.69430862059</v>
      </c>
      <c r="Q90" s="3" t="n">
        <f aca="false">ROUND(P90,2)</f>
        <v>1232.69</v>
      </c>
      <c r="S90" s="40" t="n">
        <v>1232.69</v>
      </c>
      <c r="T90" s="8" t="n">
        <f aca="false">Q90-S90</f>
        <v>0</v>
      </c>
    </row>
    <row r="91" customFormat="false" ht="64.5" hidden="false" customHeight="true" outlineLevel="0" collapsed="false">
      <c r="A91" s="31" t="s">
        <v>173</v>
      </c>
      <c r="B91" s="32" t="s">
        <v>174</v>
      </c>
      <c r="C91" s="33" t="n">
        <v>42705</v>
      </c>
      <c r="D91" s="31" t="s">
        <v>22</v>
      </c>
      <c r="E91" s="34"/>
      <c r="F91" s="35" t="n">
        <v>1232.69</v>
      </c>
      <c r="G91" s="36" t="n">
        <v>0</v>
      </c>
      <c r="H91" s="37" t="n">
        <v>3.68</v>
      </c>
      <c r="J91" s="45" t="s">
        <v>24</v>
      </c>
      <c r="M91" s="7" t="s">
        <v>132</v>
      </c>
      <c r="O91" s="38" t="n">
        <v>334.971279516465</v>
      </c>
      <c r="P91" s="39" t="n">
        <f aca="false">H91*O91</f>
        <v>1232.69430862059</v>
      </c>
      <c r="Q91" s="39" t="n">
        <f aca="false">ROUND(P91,2)</f>
        <v>1232.69</v>
      </c>
      <c r="S91" s="40" t="n">
        <v>1232.69</v>
      </c>
      <c r="T91" s="8" t="n">
        <f aca="false">Q91-S91</f>
        <v>0</v>
      </c>
    </row>
    <row r="92" customFormat="false" ht="64.5" hidden="false" customHeight="true" outlineLevel="0" collapsed="false">
      <c r="A92" s="31" t="s">
        <v>175</v>
      </c>
      <c r="B92" s="32" t="s">
        <v>176</v>
      </c>
      <c r="C92" s="33" t="n">
        <v>42705</v>
      </c>
      <c r="D92" s="31" t="s">
        <v>22</v>
      </c>
      <c r="E92" s="34"/>
      <c r="F92" s="35" t="n">
        <v>944.62</v>
      </c>
      <c r="G92" s="36" t="n">
        <v>0</v>
      </c>
      <c r="H92" s="37" t="n">
        <v>2.82</v>
      </c>
      <c r="J92" s="45" t="s">
        <v>24</v>
      </c>
      <c r="M92" s="7" t="s">
        <v>132</v>
      </c>
      <c r="O92" s="38" t="n">
        <v>334.971279516465</v>
      </c>
      <c r="P92" s="39" t="n">
        <f aca="false">H92*O92</f>
        <v>944.619008236432</v>
      </c>
      <c r="Q92" s="39" t="n">
        <f aca="false">ROUND(P92,2)</f>
        <v>944.62</v>
      </c>
      <c r="S92" s="40" t="n">
        <v>944.62</v>
      </c>
      <c r="T92" s="8" t="n">
        <f aca="false">Q92-S92</f>
        <v>0</v>
      </c>
    </row>
    <row r="93" customFormat="false" ht="64.5" hidden="false" customHeight="true" outlineLevel="0" collapsed="false">
      <c r="A93" s="31" t="s">
        <v>177</v>
      </c>
      <c r="B93" s="32" t="s">
        <v>178</v>
      </c>
      <c r="C93" s="33" t="n">
        <v>42705</v>
      </c>
      <c r="D93" s="31" t="s">
        <v>22</v>
      </c>
      <c r="E93" s="34"/>
      <c r="F93" s="35" t="n">
        <v>944.62</v>
      </c>
      <c r="G93" s="36" t="n">
        <v>0</v>
      </c>
      <c r="H93" s="37" t="n">
        <v>2.82</v>
      </c>
      <c r="J93" s="45" t="s">
        <v>24</v>
      </c>
      <c r="M93" s="7" t="s">
        <v>132</v>
      </c>
      <c r="O93" s="38" t="n">
        <v>334.971279516465</v>
      </c>
      <c r="P93" s="39" t="n">
        <f aca="false">H93*O93</f>
        <v>944.619008236432</v>
      </c>
      <c r="Q93" s="39" t="n">
        <f aca="false">ROUND(P93,2)</f>
        <v>944.62</v>
      </c>
      <c r="S93" s="40" t="n">
        <v>944.62</v>
      </c>
      <c r="T93" s="8" t="n">
        <f aca="false">Q93-S93</f>
        <v>0</v>
      </c>
    </row>
    <row r="94" customFormat="false" ht="64.5" hidden="false" customHeight="true" outlineLevel="0" collapsed="false">
      <c r="A94" s="31" t="s">
        <v>179</v>
      </c>
      <c r="B94" s="32" t="s">
        <v>180</v>
      </c>
      <c r="C94" s="33" t="n">
        <v>42705</v>
      </c>
      <c r="D94" s="31" t="s">
        <v>22</v>
      </c>
      <c r="E94" s="34"/>
      <c r="F94" s="35" t="n">
        <v>369.14</v>
      </c>
      <c r="G94" s="36" t="n">
        <v>0</v>
      </c>
      <c r="H94" s="37" t="n">
        <v>1.102</v>
      </c>
      <c r="J94" s="45" t="s">
        <v>24</v>
      </c>
      <c r="M94" s="7" t="s">
        <v>132</v>
      </c>
      <c r="O94" s="38" t="n">
        <v>334.971279516465</v>
      </c>
      <c r="P94" s="39" t="n">
        <f aca="false">H94*O94</f>
        <v>369.138350027145</v>
      </c>
      <c r="Q94" s="39" t="n">
        <f aca="false">ROUND(P94,2)</f>
        <v>369.14</v>
      </c>
      <c r="S94" s="40" t="n">
        <v>369.14</v>
      </c>
      <c r="T94" s="8" t="n">
        <f aca="false">Q94-S94</f>
        <v>0</v>
      </c>
    </row>
    <row r="95" customFormat="false" ht="64.5" hidden="false" customHeight="true" outlineLevel="0" collapsed="false">
      <c r="A95" s="31" t="s">
        <v>181</v>
      </c>
      <c r="B95" s="32" t="s">
        <v>182</v>
      </c>
      <c r="C95" s="33" t="n">
        <v>42705</v>
      </c>
      <c r="D95" s="31" t="s">
        <v>22</v>
      </c>
      <c r="E95" s="34"/>
      <c r="F95" s="35" t="n">
        <v>495.76</v>
      </c>
      <c r="G95" s="36" t="n">
        <v>0</v>
      </c>
      <c r="H95" s="37" t="n">
        <v>1.48</v>
      </c>
      <c r="J95" s="45" t="s">
        <v>24</v>
      </c>
      <c r="M95" s="7" t="s">
        <v>132</v>
      </c>
      <c r="O95" s="38" t="n">
        <v>334.971279516465</v>
      </c>
      <c r="P95" s="39" t="n">
        <f aca="false">H95*O95</f>
        <v>495.757493684368</v>
      </c>
      <c r="Q95" s="39" t="n">
        <f aca="false">ROUND(P95,2)</f>
        <v>495.76</v>
      </c>
      <c r="S95" s="40" t="n">
        <v>495.76</v>
      </c>
      <c r="T95" s="8" t="n">
        <f aca="false">Q95-S95</f>
        <v>0</v>
      </c>
    </row>
    <row r="96" customFormat="false" ht="64.5" hidden="false" customHeight="true" outlineLevel="0" collapsed="false">
      <c r="A96" s="31" t="s">
        <v>183</v>
      </c>
      <c r="B96" s="32" t="s">
        <v>184</v>
      </c>
      <c r="C96" s="33" t="n">
        <v>42705</v>
      </c>
      <c r="D96" s="31" t="s">
        <v>22</v>
      </c>
      <c r="E96" s="34"/>
      <c r="F96" s="35" t="n">
        <v>495.76</v>
      </c>
      <c r="G96" s="36" t="n">
        <v>0</v>
      </c>
      <c r="H96" s="37" t="n">
        <v>1.48</v>
      </c>
      <c r="J96" s="45" t="s">
        <v>24</v>
      </c>
      <c r="M96" s="7" t="s">
        <v>132</v>
      </c>
      <c r="O96" s="38" t="n">
        <v>334.971279516465</v>
      </c>
      <c r="P96" s="39" t="n">
        <f aca="false">H96*O96</f>
        <v>495.757493684368</v>
      </c>
      <c r="Q96" s="39" t="n">
        <f aca="false">ROUND(P96,2)</f>
        <v>495.76</v>
      </c>
      <c r="S96" s="40" t="n">
        <v>495.76</v>
      </c>
      <c r="T96" s="8" t="n">
        <f aca="false">Q96-S96</f>
        <v>0</v>
      </c>
    </row>
    <row r="97" customFormat="false" ht="64.5" hidden="false" customHeight="true" outlineLevel="0" collapsed="false">
      <c r="A97" s="31" t="s">
        <v>185</v>
      </c>
      <c r="B97" s="32" t="s">
        <v>186</v>
      </c>
      <c r="C97" s="33" t="n">
        <v>42705</v>
      </c>
      <c r="D97" s="31" t="s">
        <v>22</v>
      </c>
      <c r="E97" s="34"/>
      <c r="F97" s="35" t="n">
        <v>1339.89</v>
      </c>
      <c r="G97" s="36" t="n">
        <v>0</v>
      </c>
      <c r="H97" s="37" t="n">
        <v>4</v>
      </c>
      <c r="J97" s="45" t="s">
        <v>24</v>
      </c>
      <c r="M97" s="7" t="s">
        <v>132</v>
      </c>
      <c r="O97" s="38" t="n">
        <v>334.971279516465</v>
      </c>
      <c r="P97" s="39" t="n">
        <f aca="false">H97*O97</f>
        <v>1339.88511806586</v>
      </c>
      <c r="Q97" s="39" t="n">
        <f aca="false">ROUND(P97,2)</f>
        <v>1339.89</v>
      </c>
      <c r="S97" s="40" t="n">
        <v>1339.89</v>
      </c>
      <c r="T97" s="8" t="n">
        <f aca="false">Q97-S97</f>
        <v>0</v>
      </c>
    </row>
    <row r="98" s="2" customFormat="true" ht="64.5" hidden="false" customHeight="true" outlineLevel="0" collapsed="false">
      <c r="A98" s="31" t="s">
        <v>187</v>
      </c>
      <c r="B98" s="32" t="s">
        <v>188</v>
      </c>
      <c r="C98" s="33" t="n">
        <v>42705</v>
      </c>
      <c r="D98" s="31" t="s">
        <v>22</v>
      </c>
      <c r="E98" s="34"/>
      <c r="F98" s="35" t="n">
        <v>1339.89</v>
      </c>
      <c r="G98" s="36" t="n">
        <v>0</v>
      </c>
      <c r="H98" s="37" t="n">
        <v>4</v>
      </c>
      <c r="I98" s="44"/>
      <c r="J98" s="2" t="s">
        <v>24</v>
      </c>
      <c r="M98" s="2" t="s">
        <v>132</v>
      </c>
      <c r="O98" s="42" t="n">
        <v>334.971279516465</v>
      </c>
      <c r="P98" s="3" t="n">
        <f aca="false">H98*O98</f>
        <v>1339.88511806586</v>
      </c>
      <c r="Q98" s="3" t="n">
        <f aca="false">ROUND(P98,2)</f>
        <v>1339.89</v>
      </c>
      <c r="S98" s="40" t="n">
        <v>1339.89</v>
      </c>
      <c r="T98" s="8" t="n">
        <f aca="false">Q98-S98</f>
        <v>0</v>
      </c>
    </row>
    <row r="99" s="2" customFormat="true" ht="64.5" hidden="false" customHeight="true" outlineLevel="0" collapsed="false">
      <c r="A99" s="31" t="s">
        <v>189</v>
      </c>
      <c r="B99" s="32" t="s">
        <v>190</v>
      </c>
      <c r="C99" s="33" t="n">
        <v>42705</v>
      </c>
      <c r="D99" s="31" t="s">
        <v>22</v>
      </c>
      <c r="E99" s="34"/>
      <c r="F99" s="35" t="n">
        <v>1339.89</v>
      </c>
      <c r="G99" s="36" t="n">
        <v>0</v>
      </c>
      <c r="H99" s="37" t="n">
        <v>4</v>
      </c>
      <c r="I99" s="44"/>
      <c r="J99" s="45" t="s">
        <v>24</v>
      </c>
      <c r="M99" s="2" t="s">
        <v>132</v>
      </c>
      <c r="O99" s="42" t="n">
        <v>334.971279516465</v>
      </c>
      <c r="P99" s="3" t="n">
        <f aca="false">H99*O99</f>
        <v>1339.88511806586</v>
      </c>
      <c r="Q99" s="3" t="n">
        <f aca="false">ROUND(P99,2)</f>
        <v>1339.89</v>
      </c>
      <c r="S99" s="40" t="n">
        <v>1339.89</v>
      </c>
      <c r="T99" s="8" t="n">
        <f aca="false">Q99-S99</f>
        <v>0</v>
      </c>
    </row>
    <row r="100" s="2" customFormat="true" ht="64.5" hidden="false" customHeight="true" outlineLevel="0" collapsed="false">
      <c r="A100" s="31" t="s">
        <v>191</v>
      </c>
      <c r="B100" s="32" t="s">
        <v>192</v>
      </c>
      <c r="C100" s="33" t="n">
        <v>42705</v>
      </c>
      <c r="D100" s="31" t="s">
        <v>22</v>
      </c>
      <c r="E100" s="34"/>
      <c r="F100" s="35" t="n">
        <v>1162.35</v>
      </c>
      <c r="G100" s="36" t="n">
        <v>0</v>
      </c>
      <c r="H100" s="37" t="n">
        <v>3.47</v>
      </c>
      <c r="I100" s="54"/>
      <c r="J100" s="2" t="s">
        <v>24</v>
      </c>
      <c r="M100" s="2" t="s">
        <v>132</v>
      </c>
      <c r="O100" s="42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S100" s="40" t="n">
        <v>1162.35</v>
      </c>
      <c r="T100" s="8" t="n">
        <f aca="false">Q100-S100</f>
        <v>0</v>
      </c>
    </row>
    <row r="101" s="2" customFormat="true" ht="64.5" hidden="false" customHeight="true" outlineLevel="0" collapsed="false">
      <c r="A101" s="31" t="s">
        <v>193</v>
      </c>
      <c r="B101" s="32" t="s">
        <v>194</v>
      </c>
      <c r="C101" s="33" t="n">
        <v>42705</v>
      </c>
      <c r="D101" s="31" t="s">
        <v>22</v>
      </c>
      <c r="E101" s="34"/>
      <c r="F101" s="35" t="n">
        <v>1339.89</v>
      </c>
      <c r="G101" s="36" t="n">
        <v>0</v>
      </c>
      <c r="H101" s="37" t="n">
        <v>4</v>
      </c>
      <c r="I101" s="54"/>
      <c r="J101" s="2" t="s">
        <v>24</v>
      </c>
      <c r="M101" s="2" t="s">
        <v>132</v>
      </c>
      <c r="O101" s="42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S101" s="40" t="n">
        <v>1339.89</v>
      </c>
      <c r="T101" s="8" t="n">
        <f aca="false">Q101-S101</f>
        <v>0</v>
      </c>
    </row>
    <row r="102" s="2" customFormat="true" ht="64.5" hidden="false" customHeight="true" outlineLevel="0" collapsed="false">
      <c r="A102" s="31" t="s">
        <v>195</v>
      </c>
      <c r="B102" s="32" t="s">
        <v>196</v>
      </c>
      <c r="C102" s="33" t="n">
        <v>42705</v>
      </c>
      <c r="D102" s="31" t="s">
        <v>22</v>
      </c>
      <c r="E102" s="34"/>
      <c r="F102" s="35" t="n">
        <v>1165.7</v>
      </c>
      <c r="G102" s="36" t="n">
        <v>0</v>
      </c>
      <c r="H102" s="37" t="n">
        <v>3.48</v>
      </c>
      <c r="I102" s="54"/>
      <c r="J102" s="2" t="s">
        <v>24</v>
      </c>
      <c r="M102" s="2" t="s">
        <v>132</v>
      </c>
      <c r="O102" s="42" t="n">
        <v>334.971279516465</v>
      </c>
      <c r="P102" s="3" t="n">
        <f aca="false">H102*O102</f>
        <v>1165.7000527173</v>
      </c>
      <c r="Q102" s="3" t="n">
        <f aca="false">ROUND(P102,2)</f>
        <v>1165.7</v>
      </c>
      <c r="S102" s="40" t="n">
        <v>1165.7</v>
      </c>
      <c r="T102" s="8" t="n">
        <f aca="false">Q102-S102</f>
        <v>0</v>
      </c>
    </row>
    <row r="103" s="2" customFormat="true" ht="64.5" hidden="false" customHeight="true" outlineLevel="0" collapsed="false">
      <c r="A103" s="31" t="s">
        <v>197</v>
      </c>
      <c r="B103" s="32" t="s">
        <v>198</v>
      </c>
      <c r="C103" s="33" t="n">
        <v>42705</v>
      </c>
      <c r="D103" s="31" t="s">
        <v>22</v>
      </c>
      <c r="E103" s="34"/>
      <c r="F103" s="35" t="n">
        <v>1339.89</v>
      </c>
      <c r="G103" s="36" t="n">
        <v>0</v>
      </c>
      <c r="H103" s="37" t="n">
        <v>4</v>
      </c>
      <c r="I103" s="54"/>
      <c r="J103" s="2" t="s">
        <v>24</v>
      </c>
      <c r="M103" s="2" t="s">
        <v>132</v>
      </c>
      <c r="O103" s="42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S103" s="40" t="n">
        <v>1339.89</v>
      </c>
      <c r="T103" s="8" t="n">
        <f aca="false">Q103-S103</f>
        <v>0</v>
      </c>
    </row>
    <row r="104" customFormat="false" ht="64.5" hidden="false" customHeight="true" outlineLevel="0" collapsed="false">
      <c r="A104" s="31" t="s">
        <v>199</v>
      </c>
      <c r="B104" s="32" t="s">
        <v>200</v>
      </c>
      <c r="C104" s="33" t="n">
        <v>42705</v>
      </c>
      <c r="D104" s="31" t="s">
        <v>22</v>
      </c>
      <c r="E104" s="34"/>
      <c r="F104" s="35" t="n">
        <v>281.38</v>
      </c>
      <c r="G104" s="36" t="n">
        <v>0</v>
      </c>
      <c r="H104" s="37" t="n">
        <v>0.84</v>
      </c>
      <c r="J104" s="45" t="s">
        <v>24</v>
      </c>
      <c r="M104" s="7" t="s">
        <v>132</v>
      </c>
      <c r="O104" s="38" t="n">
        <v>334.971279516465</v>
      </c>
      <c r="P104" s="39" t="n">
        <f aca="false">H104*O104</f>
        <v>281.375874793831</v>
      </c>
      <c r="Q104" s="39" t="n">
        <f aca="false">ROUND(P104,2)</f>
        <v>281.38</v>
      </c>
      <c r="S104" s="40" t="n">
        <v>281.38</v>
      </c>
      <c r="T104" s="8" t="n">
        <f aca="false">Q104-S104</f>
        <v>0</v>
      </c>
    </row>
    <row r="105" customFormat="false" ht="64.5" hidden="false" customHeight="true" outlineLevel="0" collapsed="false">
      <c r="A105" s="31" t="s">
        <v>201</v>
      </c>
      <c r="B105" s="32" t="s">
        <v>202</v>
      </c>
      <c r="C105" s="33" t="n">
        <v>42705</v>
      </c>
      <c r="D105" s="31" t="s">
        <v>22</v>
      </c>
      <c r="E105" s="34"/>
      <c r="F105" s="35" t="n">
        <v>783.5</v>
      </c>
      <c r="G105" s="36" t="n">
        <v>0</v>
      </c>
      <c r="H105" s="37" t="n">
        <v>2.339</v>
      </c>
      <c r="I105" s="2"/>
      <c r="J105" s="45" t="s">
        <v>24</v>
      </c>
      <c r="M105" s="7" t="s">
        <v>132</v>
      </c>
      <c r="O105" s="38" t="n">
        <v>334.971279516465</v>
      </c>
      <c r="P105" s="39" t="n">
        <f aca="false">H105*O105</f>
        <v>783.497822789012</v>
      </c>
      <c r="Q105" s="39" t="n">
        <f aca="false">ROUND(P105,2)</f>
        <v>783.5</v>
      </c>
      <c r="S105" s="40" t="n">
        <v>783.5</v>
      </c>
      <c r="T105" s="8" t="n">
        <f aca="false">Q105-S105</f>
        <v>0</v>
      </c>
    </row>
    <row r="106" customFormat="false" ht="64.5" hidden="false" customHeight="true" outlineLevel="0" collapsed="false">
      <c r="A106" s="31" t="s">
        <v>203</v>
      </c>
      <c r="B106" s="32" t="s">
        <v>204</v>
      </c>
      <c r="C106" s="33" t="n">
        <v>42705</v>
      </c>
      <c r="D106" s="31" t="s">
        <v>22</v>
      </c>
      <c r="E106" s="34"/>
      <c r="F106" s="35" t="n">
        <v>396.61</v>
      </c>
      <c r="G106" s="36" t="n">
        <v>0</v>
      </c>
      <c r="H106" s="37" t="n">
        <v>1.184</v>
      </c>
      <c r="I106" s="2"/>
      <c r="J106" s="45" t="s">
        <v>24</v>
      </c>
      <c r="M106" s="7" t="s">
        <v>132</v>
      </c>
      <c r="O106" s="38" t="n">
        <v>334.971279516465</v>
      </c>
      <c r="P106" s="39" t="n">
        <f aca="false">H106*O106</f>
        <v>396.605994947495</v>
      </c>
      <c r="Q106" s="39" t="n">
        <f aca="false">ROUND(P106,2)</f>
        <v>396.61</v>
      </c>
      <c r="S106" s="40" t="n">
        <v>396.61</v>
      </c>
      <c r="T106" s="8" t="n">
        <f aca="false">Q106-S106</f>
        <v>0</v>
      </c>
    </row>
    <row r="107" customFormat="false" ht="64.5" hidden="false" customHeight="true" outlineLevel="0" collapsed="false">
      <c r="A107" s="31" t="s">
        <v>205</v>
      </c>
      <c r="B107" s="32" t="s">
        <v>206</v>
      </c>
      <c r="C107" s="33" t="n">
        <v>42705</v>
      </c>
      <c r="D107" s="31" t="s">
        <v>22</v>
      </c>
      <c r="E107" s="34"/>
      <c r="F107" s="35" t="n">
        <v>605.29</v>
      </c>
      <c r="G107" s="36" t="n">
        <v>0</v>
      </c>
      <c r="H107" s="37" t="n">
        <v>1.807</v>
      </c>
      <c r="I107" s="2"/>
      <c r="J107" s="45" t="s">
        <v>24</v>
      </c>
      <c r="M107" s="7" t="s">
        <v>132</v>
      </c>
      <c r="O107" s="38" t="n">
        <v>334.971279516465</v>
      </c>
      <c r="P107" s="39" t="n">
        <f aca="false">H107*O107</f>
        <v>605.293102086253</v>
      </c>
      <c r="Q107" s="39" t="n">
        <f aca="false">ROUND(P107,2)</f>
        <v>605.29</v>
      </c>
      <c r="S107" s="40" t="n">
        <v>605.29</v>
      </c>
      <c r="T107" s="8" t="n">
        <f aca="false">Q107-S107</f>
        <v>0</v>
      </c>
    </row>
    <row r="108" customFormat="false" ht="64.5" hidden="false" customHeight="true" outlineLevel="0" collapsed="false">
      <c r="A108" s="31" t="s">
        <v>207</v>
      </c>
      <c r="B108" s="32" t="s">
        <v>208</v>
      </c>
      <c r="C108" s="33" t="n">
        <v>42705</v>
      </c>
      <c r="D108" s="31" t="s">
        <v>22</v>
      </c>
      <c r="E108" s="34"/>
      <c r="F108" s="35" t="n">
        <v>445.51</v>
      </c>
      <c r="G108" s="36" t="n">
        <v>0</v>
      </c>
      <c r="H108" s="37" t="n">
        <v>1.33</v>
      </c>
      <c r="I108" s="2"/>
      <c r="J108" s="45" t="s">
        <v>24</v>
      </c>
      <c r="M108" s="7" t="s">
        <v>132</v>
      </c>
      <c r="O108" s="38" t="n">
        <v>334.971279516465</v>
      </c>
      <c r="P108" s="39" t="n">
        <f aca="false">H108*O108</f>
        <v>445.511801756899</v>
      </c>
      <c r="Q108" s="39" t="n">
        <f aca="false">ROUND(P108,2)</f>
        <v>445.51</v>
      </c>
      <c r="S108" s="40" t="n">
        <v>445.51</v>
      </c>
      <c r="T108" s="8" t="n">
        <f aca="false">Q108-S108</f>
        <v>0</v>
      </c>
    </row>
    <row r="109" customFormat="false" ht="64.5" hidden="false" customHeight="true" outlineLevel="0" collapsed="false">
      <c r="A109" s="31" t="s">
        <v>209</v>
      </c>
      <c r="B109" s="32" t="s">
        <v>210</v>
      </c>
      <c r="C109" s="33" t="n">
        <v>42705</v>
      </c>
      <c r="D109" s="31" t="s">
        <v>22</v>
      </c>
      <c r="E109" s="34"/>
      <c r="F109" s="35" t="n">
        <v>609.65</v>
      </c>
      <c r="G109" s="36" t="n">
        <v>0</v>
      </c>
      <c r="H109" s="37" t="n">
        <v>1.82</v>
      </c>
      <c r="I109" s="2"/>
      <c r="J109" s="45" t="s">
        <v>24</v>
      </c>
      <c r="M109" s="7" t="s">
        <v>132</v>
      </c>
      <c r="O109" s="38" t="n">
        <v>334.971279516465</v>
      </c>
      <c r="P109" s="39" t="n">
        <f aca="false">H109*O109</f>
        <v>609.647728719967</v>
      </c>
      <c r="Q109" s="39" t="n">
        <f aca="false">ROUND(P109,2)</f>
        <v>609.65</v>
      </c>
      <c r="S109" s="40" t="n">
        <v>609.65</v>
      </c>
      <c r="T109" s="8" t="n">
        <f aca="false">Q109-S109</f>
        <v>0</v>
      </c>
    </row>
    <row r="110" customFormat="false" ht="64.5" hidden="false" customHeight="true" outlineLevel="0" collapsed="false">
      <c r="A110" s="31" t="s">
        <v>211</v>
      </c>
      <c r="B110" s="32" t="s">
        <v>212</v>
      </c>
      <c r="C110" s="33" t="n">
        <v>42705</v>
      </c>
      <c r="D110" s="31" t="s">
        <v>22</v>
      </c>
      <c r="E110" s="34"/>
      <c r="F110" s="35" t="n">
        <v>423.4</v>
      </c>
      <c r="G110" s="36" t="n">
        <v>0</v>
      </c>
      <c r="H110" s="37" t="n">
        <v>1.264</v>
      </c>
      <c r="J110" s="45" t="s">
        <v>24</v>
      </c>
      <c r="M110" s="7" t="s">
        <v>132</v>
      </c>
      <c r="O110" s="38" t="n">
        <v>334.971279516465</v>
      </c>
      <c r="P110" s="39" t="n">
        <f aca="false">H110*O110</f>
        <v>423.403697308812</v>
      </c>
      <c r="Q110" s="39" t="n">
        <f aca="false">ROUND(P110,2)</f>
        <v>423.4</v>
      </c>
      <c r="S110" s="40" t="n">
        <v>423.4</v>
      </c>
      <c r="T110" s="8" t="n">
        <f aca="false">Q110-S110</f>
        <v>0</v>
      </c>
    </row>
    <row r="111" customFormat="false" ht="64.5" hidden="false" customHeight="true" outlineLevel="0" collapsed="false">
      <c r="A111" s="31" t="s">
        <v>213</v>
      </c>
      <c r="B111" s="32" t="s">
        <v>214</v>
      </c>
      <c r="C111" s="33" t="n">
        <v>42705</v>
      </c>
      <c r="D111" s="31" t="s">
        <v>22</v>
      </c>
      <c r="E111" s="34"/>
      <c r="F111" s="35" t="n">
        <v>423.4</v>
      </c>
      <c r="G111" s="36" t="n">
        <v>0</v>
      </c>
      <c r="H111" s="37" t="n">
        <v>1.264</v>
      </c>
      <c r="J111" s="45" t="s">
        <v>24</v>
      </c>
      <c r="M111" s="7" t="s">
        <v>132</v>
      </c>
      <c r="O111" s="38" t="n">
        <v>334.971279516465</v>
      </c>
      <c r="P111" s="39" t="n">
        <f aca="false">H111*O111</f>
        <v>423.403697308812</v>
      </c>
      <c r="Q111" s="39" t="n">
        <f aca="false">ROUND(P111,2)</f>
        <v>423.4</v>
      </c>
      <c r="S111" s="40" t="n">
        <v>423.4</v>
      </c>
      <c r="T111" s="8" t="n">
        <f aca="false">Q111-S111</f>
        <v>0</v>
      </c>
    </row>
    <row r="112" customFormat="false" ht="64.5" hidden="false" customHeight="true" outlineLevel="0" collapsed="false">
      <c r="A112" s="31" t="s">
        <v>215</v>
      </c>
      <c r="B112" s="32" t="s">
        <v>216</v>
      </c>
      <c r="C112" s="33" t="n">
        <v>42705</v>
      </c>
      <c r="D112" s="31" t="s">
        <v>22</v>
      </c>
      <c r="E112" s="34"/>
      <c r="F112" s="35" t="n">
        <v>569.45</v>
      </c>
      <c r="G112" s="36" t="n">
        <v>0</v>
      </c>
      <c r="H112" s="37" t="n">
        <v>1.7</v>
      </c>
      <c r="J112" s="45" t="s">
        <v>24</v>
      </c>
      <c r="M112" s="7" t="s">
        <v>132</v>
      </c>
      <c r="O112" s="38" t="n">
        <v>334.971279516465</v>
      </c>
      <c r="P112" s="39" t="n">
        <f aca="false">H112*O112</f>
        <v>569.451175177991</v>
      </c>
      <c r="Q112" s="39" t="n">
        <f aca="false">ROUND(P112,2)</f>
        <v>569.45</v>
      </c>
      <c r="S112" s="40" t="n">
        <v>569.45</v>
      </c>
      <c r="T112" s="8" t="n">
        <f aca="false">Q112-S112</f>
        <v>0</v>
      </c>
    </row>
    <row r="113" customFormat="false" ht="64.5" hidden="false" customHeight="true" outlineLevel="0" collapsed="false">
      <c r="A113" s="31" t="s">
        <v>217</v>
      </c>
      <c r="B113" s="32" t="s">
        <v>218</v>
      </c>
      <c r="C113" s="33" t="n">
        <v>42705</v>
      </c>
      <c r="D113" s="31" t="s">
        <v>22</v>
      </c>
      <c r="E113" s="34"/>
      <c r="F113" s="35" t="n">
        <v>1337.21</v>
      </c>
      <c r="G113" s="36" t="n">
        <v>0</v>
      </c>
      <c r="H113" s="37" t="n">
        <v>3.992</v>
      </c>
      <c r="J113" s="45" t="s">
        <v>24</v>
      </c>
      <c r="M113" s="7" t="s">
        <v>132</v>
      </c>
      <c r="O113" s="38" t="n">
        <v>334.971279516465</v>
      </c>
      <c r="P113" s="39" t="n">
        <f aca="false">H113*O113</f>
        <v>1337.20534782973</v>
      </c>
      <c r="Q113" s="39" t="n">
        <f aca="false">ROUND(P113,2)</f>
        <v>1337.21</v>
      </c>
      <c r="S113" s="40" t="n">
        <v>1337.21</v>
      </c>
      <c r="T113" s="8" t="n">
        <f aca="false">Q113-S113</f>
        <v>0</v>
      </c>
    </row>
    <row r="114" customFormat="false" ht="64.5" hidden="false" customHeight="true" outlineLevel="0" collapsed="false">
      <c r="A114" s="31" t="s">
        <v>219</v>
      </c>
      <c r="B114" s="32" t="s">
        <v>220</v>
      </c>
      <c r="C114" s="33" t="n">
        <v>42705</v>
      </c>
      <c r="D114" s="31" t="s">
        <v>22</v>
      </c>
      <c r="E114" s="34"/>
      <c r="F114" s="35" t="n">
        <v>1337.21</v>
      </c>
      <c r="G114" s="36" t="n">
        <v>0</v>
      </c>
      <c r="H114" s="37" t="n">
        <v>3.992</v>
      </c>
      <c r="J114" s="45" t="s">
        <v>24</v>
      </c>
      <c r="M114" s="7" t="s">
        <v>132</v>
      </c>
      <c r="O114" s="38" t="n">
        <v>334.971279516465</v>
      </c>
      <c r="P114" s="39" t="n">
        <f aca="false">H114*O114</f>
        <v>1337.20534782973</v>
      </c>
      <c r="Q114" s="39" t="n">
        <f aca="false">ROUND(P114,2)</f>
        <v>1337.21</v>
      </c>
      <c r="S114" s="40" t="n">
        <v>1337.21</v>
      </c>
      <c r="T114" s="8" t="n">
        <f aca="false">Q114-S114</f>
        <v>0</v>
      </c>
    </row>
    <row r="115" customFormat="false" ht="64.5" hidden="false" customHeight="true" outlineLevel="0" collapsed="false">
      <c r="A115" s="31" t="s">
        <v>221</v>
      </c>
      <c r="B115" s="32" t="s">
        <v>222</v>
      </c>
      <c r="C115" s="33" t="n">
        <v>42705</v>
      </c>
      <c r="D115" s="31" t="s">
        <v>22</v>
      </c>
      <c r="E115" s="34"/>
      <c r="F115" s="35" t="n">
        <v>793.88</v>
      </c>
      <c r="G115" s="36" t="n">
        <v>0</v>
      </c>
      <c r="H115" s="37" t="n">
        <v>2.37</v>
      </c>
      <c r="J115" s="45" t="s">
        <v>24</v>
      </c>
      <c r="M115" s="7" t="s">
        <v>132</v>
      </c>
      <c r="O115" s="38" t="n">
        <v>334.971279516465</v>
      </c>
      <c r="P115" s="39" t="n">
        <f aca="false">H115*O115</f>
        <v>793.881932454022</v>
      </c>
      <c r="Q115" s="39" t="n">
        <f aca="false">ROUND(P115,2)</f>
        <v>793.88</v>
      </c>
      <c r="S115" s="40" t="n">
        <v>793.88</v>
      </c>
      <c r="T115" s="8" t="n">
        <f aca="false">Q115-S115</f>
        <v>0</v>
      </c>
    </row>
    <row r="116" s="2" customFormat="true" ht="64.5" hidden="false" customHeight="true" outlineLevel="0" collapsed="false">
      <c r="A116" s="31" t="s">
        <v>223</v>
      </c>
      <c r="B116" s="32" t="s">
        <v>224</v>
      </c>
      <c r="C116" s="33" t="n">
        <v>42705</v>
      </c>
      <c r="D116" s="31" t="s">
        <v>22</v>
      </c>
      <c r="E116" s="34"/>
      <c r="F116" s="35" t="n">
        <v>884.32</v>
      </c>
      <c r="G116" s="36" t="n">
        <v>0</v>
      </c>
      <c r="H116" s="37" t="n">
        <v>2.64</v>
      </c>
      <c r="J116" s="45" t="s">
        <v>24</v>
      </c>
      <c r="M116" s="2" t="s">
        <v>132</v>
      </c>
      <c r="O116" s="42" t="n">
        <v>334.971279516465</v>
      </c>
      <c r="P116" s="3" t="n">
        <f aca="false">H116*O116</f>
        <v>884.324177923468</v>
      </c>
      <c r="Q116" s="3" t="n">
        <f aca="false">ROUND(P116,2)</f>
        <v>884.32</v>
      </c>
      <c r="S116" s="40" t="n">
        <v>884.32</v>
      </c>
      <c r="T116" s="8" t="n">
        <f aca="false">Q116-S116</f>
        <v>0</v>
      </c>
    </row>
    <row r="117" s="2" customFormat="true" ht="64.5" hidden="false" customHeight="true" outlineLevel="0" collapsed="false">
      <c r="A117" s="31" t="s">
        <v>225</v>
      </c>
      <c r="B117" s="32" t="s">
        <v>226</v>
      </c>
      <c r="C117" s="33" t="n">
        <v>42705</v>
      </c>
      <c r="D117" s="31" t="s">
        <v>22</v>
      </c>
      <c r="E117" s="34"/>
      <c r="F117" s="35" t="n">
        <v>241.18</v>
      </c>
      <c r="G117" s="36" t="n">
        <v>0</v>
      </c>
      <c r="H117" s="37" t="n">
        <v>0.72</v>
      </c>
      <c r="I117" s="44"/>
      <c r="J117" s="2" t="s">
        <v>24</v>
      </c>
      <c r="M117" s="2" t="s">
        <v>132</v>
      </c>
      <c r="O117" s="42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S117" s="40" t="n">
        <v>241.18</v>
      </c>
      <c r="T117" s="8" t="n">
        <f aca="false">Q117-S117</f>
        <v>0</v>
      </c>
    </row>
    <row r="118" customFormat="false" ht="64.5" hidden="false" customHeight="true" outlineLevel="0" collapsed="false">
      <c r="A118" s="31" t="s">
        <v>227</v>
      </c>
      <c r="B118" s="32" t="s">
        <v>228</v>
      </c>
      <c r="C118" s="33" t="n">
        <v>42705</v>
      </c>
      <c r="D118" s="31" t="s">
        <v>22</v>
      </c>
      <c r="E118" s="34"/>
      <c r="F118" s="35" t="n">
        <v>1043.44</v>
      </c>
      <c r="G118" s="36" t="n">
        <v>0</v>
      </c>
      <c r="H118" s="37" t="n">
        <v>3.115</v>
      </c>
      <c r="J118" s="45" t="s">
        <v>24</v>
      </c>
      <c r="M118" s="7" t="s">
        <v>132</v>
      </c>
      <c r="O118" s="38" t="n">
        <v>334.971279516465</v>
      </c>
      <c r="P118" s="39" t="n">
        <f aca="false">H118*O118</f>
        <v>1043.43553569379</v>
      </c>
      <c r="Q118" s="39" t="n">
        <f aca="false">ROUND(P118,2)</f>
        <v>1043.44</v>
      </c>
      <c r="S118" s="40" t="n">
        <v>1043.44</v>
      </c>
      <c r="T118" s="8" t="n">
        <f aca="false">Q118-S118</f>
        <v>0</v>
      </c>
    </row>
    <row r="119" customFormat="false" ht="64.5" hidden="false" customHeight="true" outlineLevel="0" collapsed="false">
      <c r="A119" s="31" t="s">
        <v>229</v>
      </c>
      <c r="B119" s="32" t="s">
        <v>230</v>
      </c>
      <c r="C119" s="33" t="n">
        <v>42705</v>
      </c>
      <c r="D119" s="31" t="s">
        <v>22</v>
      </c>
      <c r="E119" s="34"/>
      <c r="F119" s="35" t="n">
        <v>1043.44</v>
      </c>
      <c r="G119" s="36" t="n">
        <v>0</v>
      </c>
      <c r="H119" s="37" t="n">
        <v>3.115</v>
      </c>
      <c r="J119" s="45" t="s">
        <v>24</v>
      </c>
      <c r="M119" s="7" t="s">
        <v>132</v>
      </c>
      <c r="O119" s="38" t="n">
        <v>334.971279516465</v>
      </c>
      <c r="P119" s="39" t="n">
        <f aca="false">H119*O119</f>
        <v>1043.43553569379</v>
      </c>
      <c r="Q119" s="39" t="n">
        <f aca="false">ROUND(P119,2)</f>
        <v>1043.44</v>
      </c>
      <c r="S119" s="40" t="n">
        <v>1043.44</v>
      </c>
      <c r="T119" s="8" t="n">
        <f aca="false">Q119-S119</f>
        <v>0</v>
      </c>
    </row>
    <row r="120" customFormat="false" ht="64.5" hidden="false" customHeight="true" outlineLevel="0" collapsed="false">
      <c r="A120" s="31" t="s">
        <v>231</v>
      </c>
      <c r="B120" s="32" t="s">
        <v>232</v>
      </c>
      <c r="C120" s="33" t="n">
        <v>42705</v>
      </c>
      <c r="D120" s="31" t="s">
        <v>22</v>
      </c>
      <c r="E120" s="34"/>
      <c r="F120" s="35" t="n">
        <v>455.56</v>
      </c>
      <c r="G120" s="36" t="n">
        <v>0</v>
      </c>
      <c r="H120" s="37" t="n">
        <v>1.36</v>
      </c>
      <c r="J120" s="45" t="s">
        <v>24</v>
      </c>
      <c r="M120" s="7" t="s">
        <v>132</v>
      </c>
      <c r="O120" s="38" t="n">
        <v>334.971279516465</v>
      </c>
      <c r="P120" s="39" t="n">
        <f aca="false">H120*O120</f>
        <v>455.560940142393</v>
      </c>
      <c r="Q120" s="39" t="n">
        <f aca="false">ROUND(P120,2)</f>
        <v>455.56</v>
      </c>
      <c r="S120" s="40" t="n">
        <v>455.56</v>
      </c>
      <c r="T120" s="8" t="n">
        <f aca="false">Q120-S120</f>
        <v>0</v>
      </c>
    </row>
    <row r="121" customFormat="false" ht="64.5" hidden="false" customHeight="true" outlineLevel="0" collapsed="false">
      <c r="A121" s="31" t="s">
        <v>233</v>
      </c>
      <c r="B121" s="32" t="s">
        <v>234</v>
      </c>
      <c r="C121" s="33" t="n">
        <v>42705</v>
      </c>
      <c r="D121" s="31" t="s">
        <v>22</v>
      </c>
      <c r="E121" s="34"/>
      <c r="F121" s="35" t="n">
        <v>1717.06</v>
      </c>
      <c r="G121" s="36" t="n">
        <v>0</v>
      </c>
      <c r="H121" s="37" t="n">
        <v>5.126</v>
      </c>
      <c r="J121" s="45" t="s">
        <v>24</v>
      </c>
      <c r="M121" s="7" t="s">
        <v>132</v>
      </c>
      <c r="O121" s="38" t="n">
        <v>334.971279516465</v>
      </c>
      <c r="P121" s="39" t="n">
        <f aca="false">H121*O121</f>
        <v>1717.0627788014</v>
      </c>
      <c r="Q121" s="39" t="n">
        <f aca="false">ROUND(P121,2)</f>
        <v>1717.06</v>
      </c>
      <c r="S121" s="40" t="n">
        <v>1717.06</v>
      </c>
      <c r="T121" s="8" t="n">
        <f aca="false">Q121-S121</f>
        <v>0</v>
      </c>
    </row>
    <row r="122" customFormat="false" ht="64.5" hidden="false" customHeight="true" outlineLevel="0" collapsed="false">
      <c r="A122" s="31" t="s">
        <v>235</v>
      </c>
      <c r="B122" s="32" t="s">
        <v>236</v>
      </c>
      <c r="C122" s="33" t="n">
        <v>42705</v>
      </c>
      <c r="D122" s="31" t="s">
        <v>22</v>
      </c>
      <c r="E122" s="34"/>
      <c r="F122" s="35" t="n">
        <v>1717.06</v>
      </c>
      <c r="G122" s="36" t="n">
        <v>0</v>
      </c>
      <c r="H122" s="37" t="n">
        <v>5.126</v>
      </c>
      <c r="J122" s="45" t="s">
        <v>24</v>
      </c>
      <c r="M122" s="7" t="s">
        <v>132</v>
      </c>
      <c r="O122" s="38" t="n">
        <v>334.971279516465</v>
      </c>
      <c r="P122" s="39" t="n">
        <f aca="false">H122*O122</f>
        <v>1717.0627788014</v>
      </c>
      <c r="Q122" s="39" t="n">
        <f aca="false">ROUND(P122,2)</f>
        <v>1717.06</v>
      </c>
      <c r="S122" s="40" t="n">
        <v>1717.06</v>
      </c>
      <c r="T122" s="8" t="n">
        <f aca="false">Q122-S122</f>
        <v>0</v>
      </c>
    </row>
    <row r="123" customFormat="false" ht="54" hidden="false" customHeight="true" outlineLevel="0" collapsed="false">
      <c r="A123" s="31" t="s">
        <v>237</v>
      </c>
      <c r="B123" s="32" t="s">
        <v>238</v>
      </c>
      <c r="C123" s="33" t="n">
        <v>42705</v>
      </c>
      <c r="D123" s="31" t="s">
        <v>22</v>
      </c>
      <c r="E123" s="34"/>
      <c r="F123" s="35" t="n">
        <v>645.92</v>
      </c>
      <c r="G123" s="36" t="n">
        <v>0</v>
      </c>
      <c r="H123" s="55" t="n">
        <v>2.05</v>
      </c>
      <c r="I123" s="2"/>
      <c r="J123" s="0" t="s">
        <v>24</v>
      </c>
      <c r="M123" s="7" t="s">
        <v>239</v>
      </c>
      <c r="O123" s="38" t="n">
        <v>315.082630121542</v>
      </c>
      <c r="P123" s="39" t="n">
        <f aca="false">H123*O123</f>
        <v>645.919391749162</v>
      </c>
      <c r="Q123" s="39" t="n">
        <f aca="false">ROUND(P123,2)</f>
        <v>645.92</v>
      </c>
      <c r="S123" s="40" t="n">
        <v>645.92</v>
      </c>
      <c r="T123" s="8" t="n">
        <f aca="false">Q123-S123</f>
        <v>0</v>
      </c>
    </row>
    <row r="124" customFormat="false" ht="51" hidden="false" customHeight="true" outlineLevel="0" collapsed="false">
      <c r="A124" s="31" t="s">
        <v>240</v>
      </c>
      <c r="B124" s="32" t="s">
        <v>241</v>
      </c>
      <c r="C124" s="33" t="n">
        <v>42705</v>
      </c>
      <c r="D124" s="31" t="s">
        <v>22</v>
      </c>
      <c r="E124" s="34"/>
      <c r="F124" s="35" t="n">
        <v>715.24</v>
      </c>
      <c r="G124" s="36" t="n">
        <v>0</v>
      </c>
      <c r="H124" s="55" t="n">
        <v>2.27</v>
      </c>
      <c r="J124" s="0" t="s">
        <v>24</v>
      </c>
      <c r="M124" s="7" t="s">
        <v>239</v>
      </c>
      <c r="O124" s="38" t="n">
        <v>315.082630121542</v>
      </c>
      <c r="P124" s="39" t="n">
        <f aca="false">H124*O124</f>
        <v>715.237570375901</v>
      </c>
      <c r="Q124" s="39" t="n">
        <f aca="false">ROUND(P124,2)</f>
        <v>715.24</v>
      </c>
      <c r="S124" s="40" t="n">
        <v>715.24</v>
      </c>
      <c r="T124" s="8" t="n">
        <f aca="false">Q124-S124</f>
        <v>0</v>
      </c>
    </row>
    <row r="125" customFormat="false" ht="57" hidden="false" customHeight="true" outlineLevel="0" collapsed="false">
      <c r="A125" s="31" t="s">
        <v>242</v>
      </c>
      <c r="B125" s="32" t="s">
        <v>243</v>
      </c>
      <c r="C125" s="33" t="n">
        <v>42705</v>
      </c>
      <c r="D125" s="31" t="s">
        <v>22</v>
      </c>
      <c r="E125" s="34"/>
      <c r="F125" s="35" t="n">
        <v>645.92</v>
      </c>
      <c r="G125" s="36" t="n">
        <v>0</v>
      </c>
      <c r="H125" s="55" t="n">
        <v>2.05</v>
      </c>
      <c r="J125" s="0" t="s">
        <v>24</v>
      </c>
      <c r="M125" s="7" t="s">
        <v>239</v>
      </c>
      <c r="O125" s="38" t="n">
        <v>315.082630121542</v>
      </c>
      <c r="P125" s="39" t="n">
        <f aca="false">H125*O125</f>
        <v>645.919391749162</v>
      </c>
      <c r="Q125" s="39" t="n">
        <f aca="false">ROUND(P125,2)</f>
        <v>645.92</v>
      </c>
      <c r="S125" s="40" t="n">
        <v>645.92</v>
      </c>
      <c r="T125" s="8" t="n">
        <f aca="false">Q125-S125</f>
        <v>0</v>
      </c>
    </row>
    <row r="126" customFormat="false" ht="57" hidden="false" customHeight="true" outlineLevel="0" collapsed="false">
      <c r="A126" s="31" t="s">
        <v>244</v>
      </c>
      <c r="B126" s="32" t="s">
        <v>245</v>
      </c>
      <c r="C126" s="33" t="n">
        <v>42705</v>
      </c>
      <c r="D126" s="31" t="s">
        <v>22</v>
      </c>
      <c r="E126" s="34"/>
      <c r="F126" s="35" t="n">
        <v>850.72</v>
      </c>
      <c r="G126" s="36" t="n">
        <v>0</v>
      </c>
      <c r="H126" s="55" t="n">
        <v>2.7</v>
      </c>
      <c r="J126" s="0" t="s">
        <v>24</v>
      </c>
      <c r="M126" s="7" t="s">
        <v>239</v>
      </c>
      <c r="O126" s="38" t="n">
        <v>315.082630121542</v>
      </c>
      <c r="P126" s="39" t="n">
        <f aca="false">H126*O126</f>
        <v>850.723101328164</v>
      </c>
      <c r="Q126" s="39" t="n">
        <f aca="false">ROUND(P126,2)</f>
        <v>850.72</v>
      </c>
      <c r="S126" s="40" t="n">
        <v>850.72</v>
      </c>
      <c r="T126" s="8" t="n">
        <f aca="false">Q126-S126</f>
        <v>0</v>
      </c>
    </row>
    <row r="127" customFormat="false" ht="57" hidden="false" customHeight="true" outlineLevel="0" collapsed="false">
      <c r="A127" s="31" t="s">
        <v>246</v>
      </c>
      <c r="B127" s="32" t="s">
        <v>247</v>
      </c>
      <c r="C127" s="33" t="n">
        <v>42705</v>
      </c>
      <c r="D127" s="31" t="s">
        <v>22</v>
      </c>
      <c r="E127" s="34"/>
      <c r="F127" s="35" t="n">
        <v>882.23</v>
      </c>
      <c r="G127" s="36" t="n">
        <v>0</v>
      </c>
      <c r="H127" s="55" t="n">
        <v>2.8</v>
      </c>
      <c r="J127" s="0" t="s">
        <v>24</v>
      </c>
      <c r="M127" s="7" t="s">
        <v>239</v>
      </c>
      <c r="O127" s="38" t="n">
        <v>315.082630121542</v>
      </c>
      <c r="P127" s="39" t="n">
        <f aca="false">H127*O127</f>
        <v>882.231364340318</v>
      </c>
      <c r="Q127" s="39" t="n">
        <f aca="false">ROUND(P127,2)</f>
        <v>882.23</v>
      </c>
      <c r="S127" s="40" t="n">
        <v>882.23</v>
      </c>
      <c r="T127" s="8" t="n">
        <f aca="false">Q127-S127</f>
        <v>0</v>
      </c>
    </row>
    <row r="128" customFormat="false" ht="57" hidden="false" customHeight="true" outlineLevel="0" collapsed="false">
      <c r="A128" s="31" t="s">
        <v>248</v>
      </c>
      <c r="B128" s="32" t="s">
        <v>249</v>
      </c>
      <c r="C128" s="33" t="n">
        <v>42705</v>
      </c>
      <c r="D128" s="31" t="s">
        <v>22</v>
      </c>
      <c r="E128" s="34"/>
      <c r="F128" s="35" t="n">
        <v>1206.77</v>
      </c>
      <c r="G128" s="36" t="n">
        <v>0</v>
      </c>
      <c r="H128" s="37" t="s">
        <v>250</v>
      </c>
      <c r="J128" s="0" t="s">
        <v>24</v>
      </c>
      <c r="M128" s="7" t="s">
        <v>239</v>
      </c>
      <c r="O128" s="38" t="n">
        <v>315.082630121542</v>
      </c>
      <c r="P128" s="39" t="e">
        <f aca="false">H128*O128</f>
        <v>#VALUE!</v>
      </c>
      <c r="Q128" s="39" t="e">
        <f aca="false">ROUND(P128,2)</f>
        <v>#VALUE!</v>
      </c>
      <c r="S128" s="40" t="n">
        <v>1206.77</v>
      </c>
      <c r="T128" s="8" t="e">
        <f aca="false">Q128-S128</f>
        <v>#VALUE!</v>
      </c>
    </row>
    <row r="129" customFormat="false" ht="57" hidden="false" customHeight="true" outlineLevel="0" collapsed="false">
      <c r="A129" s="31" t="s">
        <v>251</v>
      </c>
      <c r="B129" s="32" t="s">
        <v>252</v>
      </c>
      <c r="C129" s="33" t="n">
        <v>42705</v>
      </c>
      <c r="D129" s="31" t="s">
        <v>22</v>
      </c>
      <c r="E129" s="34"/>
      <c r="F129" s="35" t="n">
        <v>765.24</v>
      </c>
      <c r="G129" s="36" t="n">
        <v>0</v>
      </c>
      <c r="H129" s="37" t="n">
        <v>2.43</v>
      </c>
      <c r="J129" s="0" t="s">
        <v>24</v>
      </c>
      <c r="M129" s="7" t="s">
        <v>253</v>
      </c>
      <c r="O129" s="38" t="n">
        <v>314.914493780695</v>
      </c>
      <c r="P129" s="39" t="n">
        <f aca="false">H129*O129</f>
        <v>765.242219887088</v>
      </c>
      <c r="Q129" s="39" t="n">
        <f aca="false">ROUND(P129,2)</f>
        <v>765.24</v>
      </c>
      <c r="S129" s="40" t="n">
        <v>756.35</v>
      </c>
      <c r="T129" s="8" t="n">
        <f aca="false">Q129-S129</f>
        <v>8.88999999999999</v>
      </c>
    </row>
    <row r="130" customFormat="false" ht="65.25" hidden="false" customHeight="true" outlineLevel="0" collapsed="false">
      <c r="A130" s="31" t="s">
        <v>254</v>
      </c>
      <c r="B130" s="32" t="s">
        <v>255</v>
      </c>
      <c r="C130" s="33" t="n">
        <v>42705</v>
      </c>
      <c r="D130" s="31" t="s">
        <v>22</v>
      </c>
      <c r="E130" s="34"/>
      <c r="F130" s="35" t="n">
        <v>843.97</v>
      </c>
      <c r="G130" s="36" t="n">
        <v>0</v>
      </c>
      <c r="H130" s="37" t="n">
        <v>2.68</v>
      </c>
      <c r="J130" s="0" t="s">
        <v>24</v>
      </c>
      <c r="M130" s="7" t="s">
        <v>253</v>
      </c>
      <c r="O130" s="38" t="n">
        <v>314.914493780695</v>
      </c>
      <c r="P130" s="39" t="n">
        <f aca="false">H130*O130</f>
        <v>843.970843332262</v>
      </c>
      <c r="Q130" s="39" t="n">
        <f aca="false">ROUND(P130,2)</f>
        <v>843.97</v>
      </c>
      <c r="S130" s="40" t="n">
        <v>834.16</v>
      </c>
      <c r="T130" s="8" t="n">
        <f aca="false">Q130-S130</f>
        <v>9.81000000000006</v>
      </c>
    </row>
    <row r="131" customFormat="false" ht="65.25" hidden="false" customHeight="true" outlineLevel="0" collapsed="false">
      <c r="A131" s="31" t="s">
        <v>256</v>
      </c>
      <c r="B131" s="32" t="s">
        <v>257</v>
      </c>
      <c r="C131" s="33" t="n">
        <v>42705</v>
      </c>
      <c r="D131" s="31" t="s">
        <v>22</v>
      </c>
      <c r="E131" s="34"/>
      <c r="F131" s="35" t="n">
        <v>843.97</v>
      </c>
      <c r="G131" s="36" t="n">
        <v>0</v>
      </c>
      <c r="H131" s="37" t="n">
        <v>2.68</v>
      </c>
      <c r="J131" s="0" t="s">
        <v>24</v>
      </c>
      <c r="M131" s="7" t="s">
        <v>253</v>
      </c>
      <c r="O131" s="38" t="n">
        <v>314.914493780695</v>
      </c>
      <c r="P131" s="39" t="n">
        <f aca="false">H131*O131</f>
        <v>843.970843332262</v>
      </c>
      <c r="Q131" s="39" t="n">
        <f aca="false">ROUND(P131,2)</f>
        <v>843.97</v>
      </c>
      <c r="S131" s="40" t="n">
        <v>834.16</v>
      </c>
      <c r="T131" s="8" t="n">
        <f aca="false">Q131-S131</f>
        <v>9.81000000000006</v>
      </c>
    </row>
    <row r="132" customFormat="false" ht="65.25" hidden="false" customHeight="true" outlineLevel="0" collapsed="false">
      <c r="A132" s="31" t="s">
        <v>258</v>
      </c>
      <c r="B132" s="32" t="s">
        <v>259</v>
      </c>
      <c r="C132" s="33" t="n">
        <v>42705</v>
      </c>
      <c r="D132" s="31" t="s">
        <v>22</v>
      </c>
      <c r="E132" s="34"/>
      <c r="F132" s="35" t="n">
        <v>711.71</v>
      </c>
      <c r="G132" s="36" t="n">
        <v>0</v>
      </c>
      <c r="H132" s="37" t="n">
        <v>2.26</v>
      </c>
      <c r="J132" s="0" t="s">
        <v>24</v>
      </c>
      <c r="M132" s="7" t="s">
        <v>253</v>
      </c>
      <c r="O132" s="38" t="n">
        <v>314.914493780695</v>
      </c>
      <c r="P132" s="39" t="n">
        <f aca="false">H132*O132</f>
        <v>711.70675594437</v>
      </c>
      <c r="Q132" s="39" t="n">
        <f aca="false">ROUND(P132,2)</f>
        <v>711.71</v>
      </c>
      <c r="S132" s="40" t="n">
        <v>703.43</v>
      </c>
      <c r="T132" s="8" t="n">
        <f aca="false">Q132-S132</f>
        <v>8.28000000000009</v>
      </c>
    </row>
    <row r="133" customFormat="false" ht="65.25" hidden="false" customHeight="true" outlineLevel="0" collapsed="false">
      <c r="A133" s="31" t="s">
        <v>260</v>
      </c>
      <c r="B133" s="32" t="s">
        <v>261</v>
      </c>
      <c r="C133" s="33" t="n">
        <v>42705</v>
      </c>
      <c r="D133" s="31" t="s">
        <v>22</v>
      </c>
      <c r="E133" s="34"/>
      <c r="F133" s="35" t="n">
        <v>1297.45</v>
      </c>
      <c r="G133" s="36" t="n">
        <v>0</v>
      </c>
      <c r="H133" s="37" t="n">
        <v>4.12</v>
      </c>
      <c r="J133" s="0" t="s">
        <v>24</v>
      </c>
      <c r="M133" s="7" t="s">
        <v>253</v>
      </c>
      <c r="O133" s="38" t="n">
        <v>314.914493780695</v>
      </c>
      <c r="P133" s="39" t="n">
        <f aca="false">H133*O133</f>
        <v>1297.44771437646</v>
      </c>
      <c r="Q133" s="39" t="n">
        <f aca="false">ROUND(P133,2)</f>
        <v>1297.45</v>
      </c>
      <c r="S133" s="40" t="n">
        <v>1282.36</v>
      </c>
      <c r="T133" s="8" t="n">
        <f aca="false">Q133-S133</f>
        <v>15.0900000000001</v>
      </c>
    </row>
    <row r="134" customFormat="false" ht="65.25" hidden="false" customHeight="true" outlineLevel="0" collapsed="false">
      <c r="A134" s="31" t="s">
        <v>262</v>
      </c>
      <c r="B134" s="32" t="s">
        <v>263</v>
      </c>
      <c r="C134" s="33" t="n">
        <v>42705</v>
      </c>
      <c r="D134" s="31" t="s">
        <v>22</v>
      </c>
      <c r="E134" s="34"/>
      <c r="F134" s="35" t="n">
        <v>1297.45</v>
      </c>
      <c r="G134" s="36" t="n">
        <v>0</v>
      </c>
      <c r="H134" s="37" t="n">
        <v>4.12</v>
      </c>
      <c r="J134" s="0" t="s">
        <v>24</v>
      </c>
      <c r="M134" s="7" t="s">
        <v>253</v>
      </c>
      <c r="O134" s="38" t="n">
        <v>314.914493780695</v>
      </c>
      <c r="P134" s="39" t="n">
        <f aca="false">H134*O134</f>
        <v>1297.44771437646</v>
      </c>
      <c r="Q134" s="39" t="n">
        <f aca="false">ROUND(P134,2)</f>
        <v>1297.45</v>
      </c>
      <c r="S134" s="40" t="n">
        <v>1282.36</v>
      </c>
      <c r="T134" s="8" t="n">
        <f aca="false">Q134-S134</f>
        <v>15.0900000000001</v>
      </c>
    </row>
    <row r="135" customFormat="false" ht="65.25" hidden="false" customHeight="true" outlineLevel="0" collapsed="false">
      <c r="A135" s="31" t="s">
        <v>264</v>
      </c>
      <c r="B135" s="32" t="s">
        <v>265</v>
      </c>
      <c r="C135" s="33" t="n">
        <v>42705</v>
      </c>
      <c r="D135" s="31" t="s">
        <v>22</v>
      </c>
      <c r="E135" s="34"/>
      <c r="F135" s="35" t="n">
        <v>629.83</v>
      </c>
      <c r="G135" s="36" t="n">
        <v>0</v>
      </c>
      <c r="H135" s="37" t="n">
        <v>2</v>
      </c>
      <c r="J135" s="0" t="s">
        <v>24</v>
      </c>
      <c r="M135" s="7" t="s">
        <v>253</v>
      </c>
      <c r="O135" s="38" t="n">
        <v>314.914493780695</v>
      </c>
      <c r="P135" s="39" t="n">
        <f aca="false">H135*O135</f>
        <v>629.82898756139</v>
      </c>
      <c r="Q135" s="39" t="n">
        <f aca="false">ROUND(P135,2)</f>
        <v>629.83</v>
      </c>
      <c r="S135" s="40" t="n">
        <v>622.51</v>
      </c>
      <c r="T135" s="8" t="n">
        <f aca="false">Q135-S135</f>
        <v>7.32000000000005</v>
      </c>
    </row>
    <row r="136" customFormat="false" ht="65.25" hidden="false" customHeight="true" outlineLevel="0" collapsed="false">
      <c r="A136" s="31" t="s">
        <v>266</v>
      </c>
      <c r="B136" s="32" t="s">
        <v>267</v>
      </c>
      <c r="C136" s="33" t="n">
        <v>42705</v>
      </c>
      <c r="D136" s="31" t="s">
        <v>22</v>
      </c>
      <c r="E136" s="34"/>
      <c r="F136" s="35" t="n">
        <v>629.83</v>
      </c>
      <c r="G136" s="36" t="n">
        <v>0</v>
      </c>
      <c r="H136" s="37" t="n">
        <v>2</v>
      </c>
      <c r="J136" s="0" t="s">
        <v>24</v>
      </c>
      <c r="M136" s="7" t="s">
        <v>253</v>
      </c>
      <c r="O136" s="38" t="n">
        <v>314.914493780695</v>
      </c>
      <c r="P136" s="39" t="n">
        <f aca="false">H136*O136</f>
        <v>629.82898756139</v>
      </c>
      <c r="Q136" s="39" t="n">
        <f aca="false">ROUND(P136,2)</f>
        <v>629.83</v>
      </c>
      <c r="S136" s="40" t="n">
        <v>622.51</v>
      </c>
      <c r="T136" s="8" t="n">
        <f aca="false">Q136-S136</f>
        <v>7.32000000000005</v>
      </c>
    </row>
    <row r="137" customFormat="false" ht="65.25" hidden="false" customHeight="true" outlineLevel="0" collapsed="false">
      <c r="A137" s="31" t="s">
        <v>268</v>
      </c>
      <c r="B137" s="32" t="s">
        <v>269</v>
      </c>
      <c r="C137" s="33" t="n">
        <v>42705</v>
      </c>
      <c r="D137" s="31" t="s">
        <v>22</v>
      </c>
      <c r="E137" s="34"/>
      <c r="F137" s="35" t="n">
        <v>733.75</v>
      </c>
      <c r="G137" s="36" t="n">
        <v>0</v>
      </c>
      <c r="H137" s="37" t="n">
        <v>2.33</v>
      </c>
      <c r="J137" s="0" t="s">
        <v>24</v>
      </c>
      <c r="M137" s="7" t="s">
        <v>253</v>
      </c>
      <c r="O137" s="38" t="n">
        <v>314.914493780695</v>
      </c>
      <c r="P137" s="39" t="n">
        <f aca="false">H137*O137</f>
        <v>733.750770509019</v>
      </c>
      <c r="Q137" s="39" t="n">
        <f aca="false">ROUND(P137,2)</f>
        <v>733.75</v>
      </c>
      <c r="S137" s="40" t="n">
        <v>725.22</v>
      </c>
      <c r="T137" s="8" t="n">
        <f aca="false">Q137-S137</f>
        <v>8.52999999999997</v>
      </c>
    </row>
    <row r="138" customFormat="false" ht="65.25" hidden="false" customHeight="true" outlineLevel="0" collapsed="false">
      <c r="A138" s="31" t="s">
        <v>270</v>
      </c>
      <c r="B138" s="32" t="s">
        <v>271</v>
      </c>
      <c r="C138" s="33" t="n">
        <v>42705</v>
      </c>
      <c r="D138" s="31" t="s">
        <v>22</v>
      </c>
      <c r="E138" s="34"/>
      <c r="F138" s="35" t="n">
        <v>733.75</v>
      </c>
      <c r="G138" s="36" t="n">
        <v>0</v>
      </c>
      <c r="H138" s="37" t="n">
        <v>2.33</v>
      </c>
      <c r="J138" s="0" t="s">
        <v>24</v>
      </c>
      <c r="M138" s="7" t="s">
        <v>253</v>
      </c>
      <c r="O138" s="38" t="n">
        <v>314.914493780695</v>
      </c>
      <c r="P138" s="39" t="n">
        <f aca="false">H138*O138</f>
        <v>733.750770509019</v>
      </c>
      <c r="Q138" s="39" t="n">
        <f aca="false">ROUND(P138,2)</f>
        <v>733.75</v>
      </c>
      <c r="S138" s="40" t="n">
        <v>725.22</v>
      </c>
      <c r="T138" s="8" t="n">
        <f aca="false">Q138-S138</f>
        <v>8.52999999999997</v>
      </c>
    </row>
    <row r="139" customFormat="false" ht="65.25" hidden="false" customHeight="true" outlineLevel="0" collapsed="false">
      <c r="A139" s="31" t="s">
        <v>272</v>
      </c>
      <c r="B139" s="32" t="s">
        <v>273</v>
      </c>
      <c r="C139" s="33" t="n">
        <v>42705</v>
      </c>
      <c r="D139" s="31" t="s">
        <v>22</v>
      </c>
      <c r="E139" s="34"/>
      <c r="F139" s="35" t="n">
        <v>116.52</v>
      </c>
      <c r="G139" s="36" t="n">
        <v>0</v>
      </c>
      <c r="H139" s="37" t="n">
        <v>0.37</v>
      </c>
      <c r="J139" s="0" t="s">
        <v>24</v>
      </c>
      <c r="M139" s="7" t="s">
        <v>253</v>
      </c>
      <c r="O139" s="38" t="n">
        <v>314.914493780695</v>
      </c>
      <c r="P139" s="39" t="n">
        <f aca="false">H139*O139</f>
        <v>116.518362698857</v>
      </c>
      <c r="Q139" s="39" t="n">
        <f aca="false">ROUND(P139,2)</f>
        <v>116.52</v>
      </c>
      <c r="S139" s="40" t="n">
        <v>115.16</v>
      </c>
      <c r="T139" s="8" t="n">
        <f aca="false">Q139-S139</f>
        <v>1.36</v>
      </c>
    </row>
    <row r="140" customFormat="false" ht="65.25" hidden="false" customHeight="true" outlineLevel="0" collapsed="false">
      <c r="A140" s="31" t="s">
        <v>274</v>
      </c>
      <c r="B140" s="32" t="s">
        <v>275</v>
      </c>
      <c r="C140" s="33" t="n">
        <v>42705</v>
      </c>
      <c r="D140" s="31" t="s">
        <v>22</v>
      </c>
      <c r="E140" s="34"/>
      <c r="F140" s="35" t="n">
        <v>321.21</v>
      </c>
      <c r="G140" s="36" t="n">
        <v>0</v>
      </c>
      <c r="H140" s="37" t="n">
        <v>1.02</v>
      </c>
      <c r="J140" s="0" t="s">
        <v>24</v>
      </c>
      <c r="M140" s="7" t="s">
        <v>253</v>
      </c>
      <c r="O140" s="38" t="n">
        <v>314.914493780695</v>
      </c>
      <c r="P140" s="39" t="n">
        <f aca="false">H140*O140</f>
        <v>321.212783656309</v>
      </c>
      <c r="Q140" s="39" t="n">
        <f aca="false">ROUND(P140,2)</f>
        <v>321.21</v>
      </c>
      <c r="S140" s="40" t="n">
        <v>317.48</v>
      </c>
      <c r="T140" s="8" t="n">
        <f aca="false">Q140-S140</f>
        <v>3.72999999999996</v>
      </c>
    </row>
    <row r="141" customFormat="false" ht="65.25" hidden="false" customHeight="true" outlineLevel="0" collapsed="false">
      <c r="A141" s="31" t="s">
        <v>276</v>
      </c>
      <c r="B141" s="32" t="s">
        <v>277</v>
      </c>
      <c r="C141" s="33" t="n">
        <v>42705</v>
      </c>
      <c r="D141" s="31" t="s">
        <v>22</v>
      </c>
      <c r="E141" s="34"/>
      <c r="F141" s="35" t="n">
        <v>1083.31</v>
      </c>
      <c r="G141" s="36" t="n">
        <v>0</v>
      </c>
      <c r="H141" s="37" t="n">
        <v>3.44</v>
      </c>
      <c r="J141" s="0" t="s">
        <v>24</v>
      </c>
      <c r="M141" s="7" t="s">
        <v>253</v>
      </c>
      <c r="O141" s="38" t="n">
        <v>314.914493780695</v>
      </c>
      <c r="P141" s="39" t="n">
        <f aca="false">H141*O141</f>
        <v>1083.30585860559</v>
      </c>
      <c r="Q141" s="39" t="n">
        <f aca="false">ROUND(P141,2)</f>
        <v>1083.31</v>
      </c>
      <c r="S141" s="40" t="n">
        <v>1070.71</v>
      </c>
      <c r="T141" s="8" t="n">
        <f aca="false">Q141-S141</f>
        <v>12.5999999999999</v>
      </c>
    </row>
    <row r="142" s="2" customFormat="true" ht="65.25" hidden="false" customHeight="true" outlineLevel="0" collapsed="false">
      <c r="A142" s="31" t="s">
        <v>278</v>
      </c>
      <c r="B142" s="32" t="s">
        <v>279</v>
      </c>
      <c r="C142" s="33" t="n">
        <v>42705</v>
      </c>
      <c r="D142" s="31" t="s">
        <v>22</v>
      </c>
      <c r="E142" s="34"/>
      <c r="F142" s="35" t="n">
        <v>1083.31</v>
      </c>
      <c r="G142" s="36" t="n">
        <v>0</v>
      </c>
      <c r="H142" s="37" t="n">
        <v>3.44</v>
      </c>
      <c r="I142" s="48"/>
      <c r="J142" s="2" t="s">
        <v>24</v>
      </c>
      <c r="M142" s="2" t="s">
        <v>253</v>
      </c>
      <c r="O142" s="42" t="n">
        <v>314.914493780695</v>
      </c>
      <c r="P142" s="3" t="n">
        <f aca="false">H142*O142</f>
        <v>1083.30585860559</v>
      </c>
      <c r="Q142" s="3" t="n">
        <f aca="false">ROUND(P142,2)</f>
        <v>1083.31</v>
      </c>
      <c r="S142" s="40" t="n">
        <v>1070.71</v>
      </c>
      <c r="T142" s="8" t="n">
        <f aca="false">Q142-S142</f>
        <v>12.5999999999999</v>
      </c>
    </row>
    <row r="143" s="2" customFormat="true" ht="65.25" hidden="false" customHeight="true" outlineLevel="0" collapsed="false">
      <c r="A143" s="31" t="s">
        <v>280</v>
      </c>
      <c r="B143" s="32" t="s">
        <v>281</v>
      </c>
      <c r="C143" s="33" t="n">
        <v>42705</v>
      </c>
      <c r="D143" s="31" t="s">
        <v>22</v>
      </c>
      <c r="E143" s="34"/>
      <c r="F143" s="35" t="n">
        <v>1054.96</v>
      </c>
      <c r="G143" s="36" t="n">
        <v>0</v>
      </c>
      <c r="H143" s="37" t="n">
        <v>3.35</v>
      </c>
      <c r="I143" s="50"/>
      <c r="J143" s="2" t="s">
        <v>24</v>
      </c>
      <c r="M143" s="2" t="s">
        <v>253</v>
      </c>
      <c r="O143" s="42" t="n">
        <v>314.914493780695</v>
      </c>
      <c r="P143" s="3" t="n">
        <f aca="false">H143*O143</f>
        <v>1054.96355416533</v>
      </c>
      <c r="Q143" s="3" t="n">
        <f aca="false">ROUND(P143,2)</f>
        <v>1054.96</v>
      </c>
      <c r="S143" s="40" t="n">
        <v>1042.7</v>
      </c>
      <c r="T143" s="8" t="n">
        <f aca="false">Q143-S143</f>
        <v>12.26</v>
      </c>
    </row>
    <row r="144" customFormat="false" ht="65.25" hidden="false" customHeight="true" outlineLevel="0" collapsed="false">
      <c r="A144" s="31" t="s">
        <v>282</v>
      </c>
      <c r="B144" s="32" t="s">
        <v>283</v>
      </c>
      <c r="C144" s="33" t="n">
        <v>42705</v>
      </c>
      <c r="D144" s="31" t="s">
        <v>22</v>
      </c>
      <c r="E144" s="34"/>
      <c r="F144" s="35" t="n">
        <v>245.63</v>
      </c>
      <c r="G144" s="36" t="n">
        <v>0</v>
      </c>
      <c r="H144" s="37" t="n">
        <v>0.78</v>
      </c>
      <c r="J144" s="0" t="s">
        <v>24</v>
      </c>
      <c r="M144" s="7" t="s">
        <v>253</v>
      </c>
      <c r="O144" s="38" t="n">
        <v>314.914493780695</v>
      </c>
      <c r="P144" s="39" t="n">
        <f aca="false">H144*O144</f>
        <v>245.633305148942</v>
      </c>
      <c r="Q144" s="39" t="n">
        <f aca="false">ROUND(P144,2)</f>
        <v>245.63</v>
      </c>
      <c r="S144" s="40" t="n">
        <v>242.78</v>
      </c>
      <c r="T144" s="8" t="n">
        <f aca="false">Q144-S144</f>
        <v>2.84999999999999</v>
      </c>
    </row>
    <row r="145" customFormat="false" ht="65.25" hidden="false" customHeight="true" outlineLevel="0" collapsed="false">
      <c r="A145" s="31" t="s">
        <v>284</v>
      </c>
      <c r="B145" s="32" t="s">
        <v>285</v>
      </c>
      <c r="C145" s="33" t="n">
        <v>42705</v>
      </c>
      <c r="D145" s="31" t="s">
        <v>22</v>
      </c>
      <c r="E145" s="34"/>
      <c r="F145" s="35" t="n">
        <v>1398.22</v>
      </c>
      <c r="G145" s="36" t="n">
        <v>0</v>
      </c>
      <c r="H145" s="37" t="n">
        <v>4.44</v>
      </c>
      <c r="J145" s="0" t="s">
        <v>24</v>
      </c>
      <c r="M145" s="7" t="s">
        <v>253</v>
      </c>
      <c r="O145" s="38" t="n">
        <v>314.914493780695</v>
      </c>
      <c r="P145" s="39" t="n">
        <f aca="false">H145*O145</f>
        <v>1398.22035238628</v>
      </c>
      <c r="Q145" s="39" t="n">
        <f aca="false">ROUND(P145,2)</f>
        <v>1398.22</v>
      </c>
      <c r="S145" s="40" t="n">
        <v>1381.96</v>
      </c>
      <c r="T145" s="8" t="n">
        <f aca="false">Q145-S145</f>
        <v>16.26</v>
      </c>
    </row>
    <row r="146" customFormat="false" ht="65.25" hidden="false" customHeight="true" outlineLevel="0" collapsed="false">
      <c r="A146" s="31" t="s">
        <v>286</v>
      </c>
      <c r="B146" s="32" t="s">
        <v>287</v>
      </c>
      <c r="C146" s="33" t="n">
        <v>42705</v>
      </c>
      <c r="D146" s="31" t="s">
        <v>22</v>
      </c>
      <c r="E146" s="34"/>
      <c r="F146" s="35" t="n">
        <v>1398.22</v>
      </c>
      <c r="G146" s="36" t="n">
        <v>0</v>
      </c>
      <c r="H146" s="37" t="n">
        <v>4.44</v>
      </c>
      <c r="J146" s="0" t="s">
        <v>24</v>
      </c>
      <c r="M146" s="7" t="s">
        <v>253</v>
      </c>
      <c r="O146" s="38" t="n">
        <v>314.914493780695</v>
      </c>
      <c r="P146" s="39" t="n">
        <f aca="false">H146*O146</f>
        <v>1398.22035238628</v>
      </c>
      <c r="Q146" s="39" t="n">
        <f aca="false">ROUND(P146,2)</f>
        <v>1398.22</v>
      </c>
      <c r="S146" s="40" t="n">
        <v>1381.96</v>
      </c>
      <c r="T146" s="8" t="n">
        <f aca="false">Q146-S146</f>
        <v>16.26</v>
      </c>
    </row>
    <row r="147" customFormat="false" ht="65.25" hidden="false" customHeight="true" outlineLevel="0" collapsed="false">
      <c r="A147" s="31" t="s">
        <v>288</v>
      </c>
      <c r="B147" s="32" t="s">
        <v>289</v>
      </c>
      <c r="C147" s="33" t="n">
        <v>42705</v>
      </c>
      <c r="D147" s="31" t="s">
        <v>22</v>
      </c>
      <c r="E147" s="34"/>
      <c r="F147" s="35" t="n">
        <v>765.24</v>
      </c>
      <c r="G147" s="36" t="n">
        <v>0</v>
      </c>
      <c r="H147" s="37" t="n">
        <v>2.43</v>
      </c>
      <c r="J147" s="0" t="s">
        <v>24</v>
      </c>
      <c r="M147" s="7" t="s">
        <v>253</v>
      </c>
      <c r="O147" s="38" t="n">
        <v>314.914493780695</v>
      </c>
      <c r="P147" s="39" t="n">
        <f aca="false">H147*O147</f>
        <v>765.242219887088</v>
      </c>
      <c r="Q147" s="39" t="n">
        <f aca="false">ROUND(P147,2)</f>
        <v>765.24</v>
      </c>
      <c r="S147" s="40" t="n">
        <v>756.35</v>
      </c>
      <c r="T147" s="8" t="n">
        <f aca="false">Q147-S147</f>
        <v>8.88999999999999</v>
      </c>
    </row>
    <row r="148" customFormat="false" ht="65.25" hidden="false" customHeight="true" outlineLevel="0" collapsed="false">
      <c r="A148" s="31" t="s">
        <v>290</v>
      </c>
      <c r="B148" s="32" t="s">
        <v>291</v>
      </c>
      <c r="C148" s="33" t="n">
        <v>42705</v>
      </c>
      <c r="D148" s="31" t="s">
        <v>22</v>
      </c>
      <c r="E148" s="34"/>
      <c r="F148" s="35" t="n">
        <v>661.32</v>
      </c>
      <c r="G148" s="36" t="n">
        <v>0</v>
      </c>
      <c r="H148" s="37" t="n">
        <v>2.1</v>
      </c>
      <c r="J148" s="0" t="s">
        <v>24</v>
      </c>
      <c r="M148" s="7" t="s">
        <v>253</v>
      </c>
      <c r="O148" s="38" t="n">
        <v>314.914493780695</v>
      </c>
      <c r="P148" s="39" t="n">
        <f aca="false">H148*O148</f>
        <v>661.320436939459</v>
      </c>
      <c r="Q148" s="39" t="n">
        <f aca="false">ROUND(P148,2)</f>
        <v>661.32</v>
      </c>
      <c r="S148" s="40" t="n">
        <v>653.63</v>
      </c>
      <c r="T148" s="8" t="n">
        <f aca="false">Q148-S148</f>
        <v>7.69000000000006</v>
      </c>
    </row>
    <row r="149" customFormat="false" ht="65.25" hidden="false" customHeight="true" outlineLevel="0" collapsed="false">
      <c r="A149" s="31" t="s">
        <v>292</v>
      </c>
      <c r="B149" s="32" t="s">
        <v>293</v>
      </c>
      <c r="C149" s="33" t="n">
        <v>42705</v>
      </c>
      <c r="D149" s="31" t="s">
        <v>22</v>
      </c>
      <c r="E149" s="34"/>
      <c r="F149" s="35" t="n">
        <v>1325.79</v>
      </c>
      <c r="G149" s="36" t="n">
        <v>0</v>
      </c>
      <c r="H149" s="37" t="n">
        <v>4.21</v>
      </c>
      <c r="J149" s="0" t="s">
        <v>24</v>
      </c>
      <c r="M149" s="7" t="s">
        <v>253</v>
      </c>
      <c r="O149" s="38" t="n">
        <v>314.914493780695</v>
      </c>
      <c r="P149" s="39" t="n">
        <f aca="false">H149*O149</f>
        <v>1325.79001881672</v>
      </c>
      <c r="Q149" s="39" t="n">
        <f aca="false">ROUND(P149,2)</f>
        <v>1325.79</v>
      </c>
      <c r="S149" s="40" t="n">
        <v>1310.38</v>
      </c>
      <c r="T149" s="8" t="n">
        <f aca="false">Q149-S149</f>
        <v>15.4099999999999</v>
      </c>
    </row>
    <row r="150" customFormat="false" ht="65.25" hidden="false" customHeight="true" outlineLevel="0" collapsed="false">
      <c r="A150" s="31" t="s">
        <v>294</v>
      </c>
      <c r="B150" s="32" t="s">
        <v>295</v>
      </c>
      <c r="C150" s="33" t="n">
        <v>42705</v>
      </c>
      <c r="D150" s="31" t="s">
        <v>22</v>
      </c>
      <c r="E150" s="34"/>
      <c r="F150" s="35" t="n">
        <v>1221.87</v>
      </c>
      <c r="G150" s="36" t="n">
        <v>0</v>
      </c>
      <c r="H150" s="37" t="n">
        <v>3.88</v>
      </c>
      <c r="J150" s="0" t="s">
        <v>24</v>
      </c>
      <c r="M150" s="7" t="s">
        <v>253</v>
      </c>
      <c r="O150" s="38" t="n">
        <v>314.914493780695</v>
      </c>
      <c r="P150" s="39" t="n">
        <f aca="false">H150*O150</f>
        <v>1221.8682358691</v>
      </c>
      <c r="Q150" s="39" t="n">
        <f aca="false">ROUND(P150,2)</f>
        <v>1221.87</v>
      </c>
      <c r="S150" s="40" t="n">
        <v>1207.66</v>
      </c>
      <c r="T150" s="8" t="n">
        <f aca="false">Q150-S150</f>
        <v>14.2099999999998</v>
      </c>
    </row>
    <row r="151" customFormat="false" ht="65.25" hidden="false" customHeight="true" outlineLevel="0" collapsed="false">
      <c r="A151" s="31" t="s">
        <v>296</v>
      </c>
      <c r="B151" s="32" t="s">
        <v>297</v>
      </c>
      <c r="C151" s="33" t="n">
        <v>42705</v>
      </c>
      <c r="D151" s="31" t="s">
        <v>22</v>
      </c>
      <c r="E151" s="34"/>
      <c r="F151" s="35" t="n">
        <v>1020.88</v>
      </c>
      <c r="G151" s="36" t="n">
        <v>0</v>
      </c>
      <c r="H151" s="55" t="n">
        <v>3.48</v>
      </c>
      <c r="J151" s="0" t="s">
        <v>24</v>
      </c>
      <c r="M151" s="7" t="s">
        <v>298</v>
      </c>
      <c r="O151" s="38" t="n">
        <v>293.356571644896</v>
      </c>
      <c r="P151" s="39" t="n">
        <f aca="false">H151*O151</f>
        <v>1020.88086932424</v>
      </c>
      <c r="Q151" s="39" t="n">
        <f aca="false">ROUND(P151,2)</f>
        <v>1020.88</v>
      </c>
      <c r="S151" s="40" t="n">
        <v>1020.88</v>
      </c>
      <c r="T151" s="8" t="n">
        <f aca="false">Q151-S151</f>
        <v>0</v>
      </c>
    </row>
    <row r="152" customFormat="false" ht="65.25" hidden="false" customHeight="true" outlineLevel="0" collapsed="false">
      <c r="A152" s="31" t="s">
        <v>299</v>
      </c>
      <c r="B152" s="32" t="s">
        <v>300</v>
      </c>
      <c r="C152" s="33" t="n">
        <v>42705</v>
      </c>
      <c r="D152" s="31" t="s">
        <v>22</v>
      </c>
      <c r="E152" s="34"/>
      <c r="F152" s="35" t="n">
        <v>1314.24</v>
      </c>
      <c r="G152" s="36" t="n">
        <v>0</v>
      </c>
      <c r="H152" s="55" t="n">
        <v>4.48</v>
      </c>
      <c r="J152" s="0" t="s">
        <v>24</v>
      </c>
      <c r="M152" s="7" t="s">
        <v>298</v>
      </c>
      <c r="O152" s="38" t="n">
        <v>293.356571644896</v>
      </c>
      <c r="P152" s="39" t="n">
        <f aca="false">H152*O152</f>
        <v>1314.23744096914</v>
      </c>
      <c r="Q152" s="39" t="n">
        <f aca="false">ROUND(P152,2)</f>
        <v>1314.24</v>
      </c>
      <c r="S152" s="40" t="n">
        <v>1314.24</v>
      </c>
      <c r="T152" s="8" t="n">
        <f aca="false">Q152-S152</f>
        <v>0</v>
      </c>
    </row>
    <row r="153" customFormat="false" ht="65.25" hidden="false" customHeight="true" outlineLevel="0" collapsed="false">
      <c r="A153" s="31" t="s">
        <v>301</v>
      </c>
      <c r="B153" s="32" t="s">
        <v>302</v>
      </c>
      <c r="C153" s="33" t="n">
        <v>42705</v>
      </c>
      <c r="D153" s="31" t="s">
        <v>22</v>
      </c>
      <c r="E153" s="34"/>
      <c r="F153" s="35" t="n">
        <v>454.7</v>
      </c>
      <c r="G153" s="36" t="n">
        <v>0</v>
      </c>
      <c r="H153" s="55" t="n">
        <v>1.55</v>
      </c>
      <c r="J153" s="0" t="s">
        <v>24</v>
      </c>
      <c r="M153" s="7" t="s">
        <v>298</v>
      </c>
      <c r="O153" s="38" t="n">
        <v>293.356571644896</v>
      </c>
      <c r="P153" s="39" t="n">
        <f aca="false">H153*O153</f>
        <v>454.702686049589</v>
      </c>
      <c r="Q153" s="39" t="n">
        <f aca="false">ROUND(P153,2)</f>
        <v>454.7</v>
      </c>
      <c r="S153" s="40" t="n">
        <v>454.7</v>
      </c>
      <c r="T153" s="8" t="n">
        <f aca="false">Q153-S153</f>
        <v>0</v>
      </c>
    </row>
    <row r="154" customFormat="false" ht="65.25" hidden="false" customHeight="true" outlineLevel="0" collapsed="false">
      <c r="A154" s="31" t="s">
        <v>303</v>
      </c>
      <c r="B154" s="32" t="s">
        <v>304</v>
      </c>
      <c r="C154" s="33" t="n">
        <v>42705</v>
      </c>
      <c r="D154" s="31" t="s">
        <v>22</v>
      </c>
      <c r="E154" s="34"/>
      <c r="F154" s="35" t="n">
        <v>660.05</v>
      </c>
      <c r="G154" s="36" t="n">
        <v>0</v>
      </c>
      <c r="H154" s="55" t="n">
        <v>2.25</v>
      </c>
      <c r="J154" s="0" t="s">
        <v>24</v>
      </c>
      <c r="M154" s="7" t="s">
        <v>298</v>
      </c>
      <c r="O154" s="38" t="n">
        <v>293.356571644896</v>
      </c>
      <c r="P154" s="39" t="n">
        <f aca="false">H154*O154</f>
        <v>660.052286201017</v>
      </c>
      <c r="Q154" s="39" t="n">
        <f aca="false">ROUND(P154,2)</f>
        <v>660.05</v>
      </c>
      <c r="S154" s="40" t="n">
        <v>660.05</v>
      </c>
      <c r="T154" s="8" t="n">
        <f aca="false">Q154-S154</f>
        <v>0</v>
      </c>
    </row>
    <row r="155" customFormat="false" ht="65.25" hidden="false" customHeight="true" outlineLevel="0" collapsed="false">
      <c r="A155" s="31" t="s">
        <v>305</v>
      </c>
      <c r="B155" s="32" t="s">
        <v>306</v>
      </c>
      <c r="C155" s="33" t="n">
        <v>42705</v>
      </c>
      <c r="D155" s="31" t="s">
        <v>22</v>
      </c>
      <c r="E155" s="34"/>
      <c r="F155" s="35" t="n">
        <v>687.33</v>
      </c>
      <c r="G155" s="36" t="n">
        <v>0</v>
      </c>
      <c r="H155" s="55" t="n">
        <v>2.343</v>
      </c>
      <c r="J155" s="0" t="s">
        <v>24</v>
      </c>
      <c r="M155" s="7" t="s">
        <v>298</v>
      </c>
      <c r="O155" s="38" t="n">
        <v>293.356571644896</v>
      </c>
      <c r="P155" s="39" t="n">
        <f aca="false">H155*O155</f>
        <v>687.334447363992</v>
      </c>
      <c r="Q155" s="39" t="n">
        <f aca="false">ROUND(P155,2)</f>
        <v>687.33</v>
      </c>
      <c r="S155" s="40" t="n">
        <v>687.33</v>
      </c>
      <c r="T155" s="8" t="n">
        <f aca="false">Q155-S155</f>
        <v>0</v>
      </c>
    </row>
    <row r="156" customFormat="false" ht="65.25" hidden="false" customHeight="true" outlineLevel="0" collapsed="false">
      <c r="A156" s="31" t="s">
        <v>307</v>
      </c>
      <c r="B156" s="32" t="s">
        <v>308</v>
      </c>
      <c r="C156" s="33" t="n">
        <v>42705</v>
      </c>
      <c r="D156" s="31" t="s">
        <v>22</v>
      </c>
      <c r="E156" s="34"/>
      <c r="F156" s="35" t="n">
        <v>56.32</v>
      </c>
      <c r="G156" s="36" t="n">
        <v>0</v>
      </c>
      <c r="H156" s="55" t="n">
        <v>0.192</v>
      </c>
      <c r="J156" s="0" t="s">
        <v>24</v>
      </c>
      <c r="M156" s="7" t="s">
        <v>298</v>
      </c>
      <c r="O156" s="38" t="n">
        <v>293.356571644896</v>
      </c>
      <c r="P156" s="39" t="n">
        <f aca="false">H156*O156</f>
        <v>56.3244617558201</v>
      </c>
      <c r="Q156" s="39" t="n">
        <f aca="false">ROUND(P156,2)</f>
        <v>56.32</v>
      </c>
      <c r="S156" s="40" t="n">
        <v>56.32</v>
      </c>
      <c r="T156" s="8" t="n">
        <f aca="false">Q156-S156</f>
        <v>0</v>
      </c>
    </row>
    <row r="157" customFormat="false" ht="65.25" hidden="false" customHeight="true" outlineLevel="0" collapsed="false">
      <c r="A157" s="31" t="s">
        <v>309</v>
      </c>
      <c r="B157" s="32" t="s">
        <v>310</v>
      </c>
      <c r="C157" s="33" t="n">
        <v>42705</v>
      </c>
      <c r="D157" s="31" t="s">
        <v>22</v>
      </c>
      <c r="E157" s="34"/>
      <c r="F157" s="35" t="n">
        <v>668.85</v>
      </c>
      <c r="G157" s="36" t="n">
        <v>0</v>
      </c>
      <c r="H157" s="55" t="n">
        <v>2.28</v>
      </c>
      <c r="J157" s="0" t="s">
        <v>24</v>
      </c>
      <c r="M157" s="7" t="s">
        <v>298</v>
      </c>
      <c r="O157" s="38" t="n">
        <v>293.356571644896</v>
      </c>
      <c r="P157" s="39" t="n">
        <f aca="false">H157*O157</f>
        <v>668.852983350364</v>
      </c>
      <c r="Q157" s="39" t="n">
        <f aca="false">ROUND(P157,2)</f>
        <v>668.85</v>
      </c>
      <c r="S157" s="40" t="n">
        <v>668.85</v>
      </c>
      <c r="T157" s="8" t="n">
        <f aca="false">Q157-S157</f>
        <v>0</v>
      </c>
    </row>
    <row r="158" customFormat="false" ht="49.5" hidden="false" customHeight="true" outlineLevel="0" collapsed="false">
      <c r="A158" s="31" t="s">
        <v>311</v>
      </c>
      <c r="B158" s="32" t="s">
        <v>312</v>
      </c>
      <c r="C158" s="33" t="n">
        <v>42705</v>
      </c>
      <c r="D158" s="31" t="s">
        <v>22</v>
      </c>
      <c r="E158" s="34"/>
      <c r="F158" s="35" t="n">
        <v>610.95</v>
      </c>
      <c r="G158" s="36" t="n">
        <v>0</v>
      </c>
      <c r="H158" s="37" t="n">
        <v>2.16</v>
      </c>
      <c r="J158" s="0" t="s">
        <v>24</v>
      </c>
      <c r="M158" s="7" t="s">
        <v>313</v>
      </c>
      <c r="O158" s="38" t="n">
        <v>282.845254855617</v>
      </c>
      <c r="P158" s="39" t="n">
        <f aca="false">H158*O158</f>
        <v>610.945750488133</v>
      </c>
      <c r="Q158" s="39" t="n">
        <f aca="false">ROUND(P158,2)</f>
        <v>610.95</v>
      </c>
      <c r="S158" s="40" t="n">
        <v>610.95</v>
      </c>
      <c r="T158" s="8" t="n">
        <f aca="false">Q158-S158</f>
        <v>0</v>
      </c>
    </row>
    <row r="159" customFormat="false" ht="49.5" hidden="false" customHeight="true" outlineLevel="0" collapsed="false">
      <c r="A159" s="31" t="s">
        <v>314</v>
      </c>
      <c r="B159" s="32" t="s">
        <v>315</v>
      </c>
      <c r="C159" s="33" t="n">
        <v>42705</v>
      </c>
      <c r="D159" s="31" t="s">
        <v>22</v>
      </c>
      <c r="E159" s="34"/>
      <c r="F159" s="35" t="n">
        <v>574.18</v>
      </c>
      <c r="G159" s="36" t="n">
        <v>0</v>
      </c>
      <c r="H159" s="37" t="n">
        <v>2.03</v>
      </c>
      <c r="J159" s="0" t="s">
        <v>24</v>
      </c>
      <c r="M159" s="7" t="s">
        <v>313</v>
      </c>
      <c r="O159" s="56" t="n">
        <v>282.845254855617</v>
      </c>
      <c r="P159" s="57" t="n">
        <f aca="false">H159*O159</f>
        <v>574.175867356902</v>
      </c>
      <c r="Q159" s="57" t="n">
        <f aca="false">ROUND(P159,2)</f>
        <v>574.18</v>
      </c>
      <c r="S159" s="40" t="n">
        <v>574.18</v>
      </c>
      <c r="T159" s="8" t="n">
        <f aca="false">Q159-S159</f>
        <v>0</v>
      </c>
    </row>
    <row r="160" customFormat="false" ht="49.5" hidden="false" customHeight="true" outlineLevel="0" collapsed="false">
      <c r="A160" s="31" t="s">
        <v>316</v>
      </c>
      <c r="B160" s="32" t="s">
        <v>317</v>
      </c>
      <c r="C160" s="33" t="n">
        <v>42705</v>
      </c>
      <c r="D160" s="31" t="s">
        <v>22</v>
      </c>
      <c r="E160" s="34"/>
      <c r="F160" s="35" t="n">
        <v>574.18</v>
      </c>
      <c r="G160" s="36" t="n">
        <v>0</v>
      </c>
      <c r="H160" s="37" t="n">
        <v>2.03</v>
      </c>
      <c r="J160" s="0" t="s">
        <v>24</v>
      </c>
      <c r="M160" s="7" t="s">
        <v>313</v>
      </c>
      <c r="O160" s="56" t="n">
        <v>282.845254855617</v>
      </c>
      <c r="P160" s="57" t="n">
        <f aca="false">H160*O160</f>
        <v>574.175867356902</v>
      </c>
      <c r="Q160" s="57" t="n">
        <f aca="false">ROUND(P160,2)</f>
        <v>574.18</v>
      </c>
      <c r="S160" s="40" t="n">
        <v>574.18</v>
      </c>
      <c r="T160" s="8" t="n">
        <f aca="false">Q160-S160</f>
        <v>0</v>
      </c>
    </row>
    <row r="161" customFormat="false" ht="49.5" hidden="false" customHeight="true" outlineLevel="0" collapsed="false">
      <c r="A161" s="31" t="s">
        <v>318</v>
      </c>
      <c r="B161" s="32" t="s">
        <v>319</v>
      </c>
      <c r="C161" s="33" t="n">
        <v>42705</v>
      </c>
      <c r="D161" s="31" t="s">
        <v>22</v>
      </c>
      <c r="E161" s="34"/>
      <c r="F161" s="35" t="n">
        <v>418.61</v>
      </c>
      <c r="G161" s="36" t="n">
        <v>0</v>
      </c>
      <c r="H161" s="37" t="n">
        <v>1.48</v>
      </c>
      <c r="J161" s="0" t="s">
        <v>24</v>
      </c>
      <c r="M161" s="7" t="s">
        <v>313</v>
      </c>
      <c r="O161" s="56" t="n">
        <v>282.845254855617</v>
      </c>
      <c r="P161" s="57" t="n">
        <f aca="false">H161*O161</f>
        <v>418.610977186313</v>
      </c>
      <c r="Q161" s="57" t="n">
        <f aca="false">ROUND(P161,2)</f>
        <v>418.61</v>
      </c>
      <c r="S161" s="40" t="n">
        <v>418.61</v>
      </c>
      <c r="T161" s="8" t="n">
        <f aca="false">Q161-S161</f>
        <v>0</v>
      </c>
    </row>
    <row r="162" customFormat="false" ht="49.5" hidden="false" customHeight="true" outlineLevel="0" collapsed="false">
      <c r="A162" s="31" t="s">
        <v>320</v>
      </c>
      <c r="B162" s="32" t="s">
        <v>321</v>
      </c>
      <c r="C162" s="33" t="n">
        <v>42705</v>
      </c>
      <c r="D162" s="31" t="s">
        <v>22</v>
      </c>
      <c r="E162" s="34"/>
      <c r="F162" s="35" t="n">
        <v>418.61</v>
      </c>
      <c r="G162" s="36" t="n">
        <v>0</v>
      </c>
      <c r="H162" s="47" t="n">
        <v>1.48</v>
      </c>
      <c r="J162" s="0" t="s">
        <v>24</v>
      </c>
      <c r="M162" s="7" t="s">
        <v>313</v>
      </c>
      <c r="O162" s="38" t="n">
        <v>282.845254855617</v>
      </c>
      <c r="P162" s="39" t="n">
        <f aca="false">H162*O162</f>
        <v>418.610977186313</v>
      </c>
      <c r="Q162" s="39" t="n">
        <f aca="false">ROUND(P162,2)</f>
        <v>418.61</v>
      </c>
      <c r="S162" s="40" t="n">
        <v>418.61</v>
      </c>
      <c r="T162" s="8" t="n">
        <f aca="false">Q162-S162</f>
        <v>0</v>
      </c>
    </row>
    <row r="163" s="2" customFormat="true" ht="49.5" hidden="false" customHeight="true" outlineLevel="0" collapsed="false">
      <c r="A163" s="31" t="s">
        <v>322</v>
      </c>
      <c r="B163" s="32" t="s">
        <v>323</v>
      </c>
      <c r="C163" s="33" t="n">
        <v>42705</v>
      </c>
      <c r="D163" s="31" t="s">
        <v>22</v>
      </c>
      <c r="E163" s="34"/>
      <c r="F163" s="35" t="n">
        <v>438.41</v>
      </c>
      <c r="G163" s="36" t="n">
        <v>0</v>
      </c>
      <c r="H163" s="37" t="n">
        <v>1.55</v>
      </c>
      <c r="I163" s="48"/>
      <c r="J163" s="2" t="s">
        <v>24</v>
      </c>
      <c r="M163" s="2" t="s">
        <v>313</v>
      </c>
      <c r="O163" s="42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S163" s="40" t="n">
        <v>438.41</v>
      </c>
      <c r="T163" s="8" t="n">
        <f aca="false">Q163-S163</f>
        <v>0</v>
      </c>
    </row>
    <row r="164" s="2" customFormat="true" ht="49.5" hidden="false" customHeight="true" outlineLevel="0" collapsed="false">
      <c r="A164" s="31" t="s">
        <v>324</v>
      </c>
      <c r="B164" s="32" t="s">
        <v>325</v>
      </c>
      <c r="C164" s="33" t="n">
        <v>42705</v>
      </c>
      <c r="D164" s="31" t="s">
        <v>22</v>
      </c>
      <c r="E164" s="34"/>
      <c r="F164" s="35" t="n">
        <v>879.65</v>
      </c>
      <c r="G164" s="36" t="n">
        <v>0</v>
      </c>
      <c r="H164" s="37" t="n">
        <v>3.11</v>
      </c>
      <c r="I164" s="45"/>
      <c r="J164" s="2" t="s">
        <v>24</v>
      </c>
      <c r="M164" s="2" t="s">
        <v>313</v>
      </c>
      <c r="O164" s="42" t="n">
        <v>282.845254855617</v>
      </c>
      <c r="P164" s="3" t="n">
        <f aca="false">H164*O164</f>
        <v>879.648742600969</v>
      </c>
      <c r="Q164" s="3" t="n">
        <f aca="false">ROUND(P164,2)</f>
        <v>879.65</v>
      </c>
      <c r="S164" s="40" t="n">
        <v>879.65</v>
      </c>
      <c r="T164" s="8" t="n">
        <f aca="false">Q164-S164</f>
        <v>0</v>
      </c>
    </row>
    <row r="165" s="2" customFormat="true" ht="49.5" hidden="false" customHeight="true" outlineLevel="0" collapsed="false">
      <c r="A165" s="31" t="s">
        <v>326</v>
      </c>
      <c r="B165" s="32" t="s">
        <v>327</v>
      </c>
      <c r="C165" s="33" t="n">
        <v>42705</v>
      </c>
      <c r="D165" s="31" t="s">
        <v>22</v>
      </c>
      <c r="E165" s="34"/>
      <c r="F165" s="35" t="n">
        <v>879.65</v>
      </c>
      <c r="G165" s="36" t="n">
        <v>0</v>
      </c>
      <c r="H165" s="37" t="n">
        <v>3.11</v>
      </c>
      <c r="I165" s="45"/>
      <c r="J165" s="2" t="s">
        <v>24</v>
      </c>
      <c r="M165" s="2" t="s">
        <v>313</v>
      </c>
      <c r="O165" s="42" t="n">
        <v>282.845254855617</v>
      </c>
      <c r="P165" s="3" t="n">
        <f aca="false">H165*O165</f>
        <v>879.648742600969</v>
      </c>
      <c r="Q165" s="3" t="n">
        <f aca="false">ROUND(P165,2)</f>
        <v>879.65</v>
      </c>
      <c r="S165" s="40" t="n">
        <v>879.65</v>
      </c>
      <c r="T165" s="8" t="n">
        <f aca="false">Q165-S165</f>
        <v>0</v>
      </c>
    </row>
    <row r="166" s="2" customFormat="true" ht="49.5" hidden="false" customHeight="true" outlineLevel="0" collapsed="false">
      <c r="A166" s="31" t="s">
        <v>328</v>
      </c>
      <c r="B166" s="32" t="s">
        <v>329</v>
      </c>
      <c r="C166" s="33" t="n">
        <v>42705</v>
      </c>
      <c r="D166" s="31" t="s">
        <v>22</v>
      </c>
      <c r="E166" s="34"/>
      <c r="F166" s="35" t="n">
        <v>401.64</v>
      </c>
      <c r="G166" s="36" t="n">
        <v>0</v>
      </c>
      <c r="H166" s="37" t="n">
        <v>1.42</v>
      </c>
      <c r="I166" s="45"/>
      <c r="J166" s="2" t="s">
        <v>24</v>
      </c>
      <c r="M166" s="2" t="s">
        <v>313</v>
      </c>
      <c r="O166" s="42" t="n">
        <v>282.845254855617</v>
      </c>
      <c r="P166" s="3" t="n">
        <f aca="false">H166*O166</f>
        <v>401.640261894976</v>
      </c>
      <c r="Q166" s="3" t="n">
        <f aca="false">ROUND(P166,2)</f>
        <v>401.64</v>
      </c>
      <c r="S166" s="40" t="n">
        <v>401.64</v>
      </c>
      <c r="T166" s="8" t="n">
        <f aca="false">Q166-S166</f>
        <v>0</v>
      </c>
    </row>
    <row r="167" s="2" customFormat="true" ht="49.5" hidden="false" customHeight="true" outlineLevel="0" collapsed="false">
      <c r="A167" s="31" t="s">
        <v>330</v>
      </c>
      <c r="B167" s="32" t="s">
        <v>331</v>
      </c>
      <c r="C167" s="33" t="n">
        <v>42705</v>
      </c>
      <c r="D167" s="31" t="s">
        <v>22</v>
      </c>
      <c r="E167" s="34"/>
      <c r="F167" s="35" t="n">
        <v>401.64</v>
      </c>
      <c r="G167" s="36" t="n">
        <v>0</v>
      </c>
      <c r="H167" s="37" t="n">
        <v>1.42</v>
      </c>
      <c r="I167" s="45"/>
      <c r="J167" s="2" t="s">
        <v>24</v>
      </c>
      <c r="M167" s="2" t="s">
        <v>313</v>
      </c>
      <c r="O167" s="42" t="n">
        <v>282.845254855617</v>
      </c>
      <c r="P167" s="3" t="n">
        <f aca="false">H167*O167</f>
        <v>401.640261894976</v>
      </c>
      <c r="Q167" s="3" t="n">
        <f aca="false">ROUND(P167,2)</f>
        <v>401.64</v>
      </c>
      <c r="S167" s="40" t="n">
        <v>401.64</v>
      </c>
      <c r="T167" s="8" t="n">
        <f aca="false">Q167-S167</f>
        <v>0</v>
      </c>
    </row>
    <row r="168" s="2" customFormat="true" ht="49.5" hidden="false" customHeight="true" outlineLevel="0" collapsed="false">
      <c r="A168" s="31" t="s">
        <v>332</v>
      </c>
      <c r="B168" s="32" t="s">
        <v>333</v>
      </c>
      <c r="C168" s="33" t="n">
        <v>42705</v>
      </c>
      <c r="D168" s="31" t="s">
        <v>22</v>
      </c>
      <c r="E168" s="34"/>
      <c r="F168" s="35" t="n">
        <v>429.92</v>
      </c>
      <c r="G168" s="36" t="n">
        <v>0</v>
      </c>
      <c r="H168" s="37" t="n">
        <v>1.52</v>
      </c>
      <c r="I168" s="45"/>
      <c r="J168" s="2" t="s">
        <v>24</v>
      </c>
      <c r="M168" s="2" t="s">
        <v>313</v>
      </c>
      <c r="O168" s="42" t="n">
        <v>282.845254855617</v>
      </c>
      <c r="P168" s="3" t="n">
        <f aca="false">H168*O168</f>
        <v>429.924787380538</v>
      </c>
      <c r="Q168" s="3" t="n">
        <f aca="false">ROUND(P168,2)</f>
        <v>429.92</v>
      </c>
      <c r="S168" s="40" t="n">
        <v>429.92</v>
      </c>
      <c r="T168" s="8" t="n">
        <f aca="false">Q168-S168</f>
        <v>0</v>
      </c>
    </row>
    <row r="169" s="2" customFormat="true" ht="49.5" hidden="false" customHeight="true" outlineLevel="0" collapsed="false">
      <c r="A169" s="31" t="s">
        <v>334</v>
      </c>
      <c r="B169" s="32" t="s">
        <v>335</v>
      </c>
      <c r="C169" s="33" t="n">
        <v>42705</v>
      </c>
      <c r="D169" s="31" t="s">
        <v>22</v>
      </c>
      <c r="E169" s="34"/>
      <c r="F169" s="35" t="n">
        <v>429.92</v>
      </c>
      <c r="G169" s="36" t="n">
        <v>0</v>
      </c>
      <c r="H169" s="37" t="n">
        <v>1.52</v>
      </c>
      <c r="I169" s="48"/>
      <c r="J169" s="2" t="s">
        <v>24</v>
      </c>
      <c r="M169" s="2" t="s">
        <v>313</v>
      </c>
      <c r="O169" s="42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S169" s="40" t="n">
        <v>429.92</v>
      </c>
      <c r="T169" s="8" t="n">
        <f aca="false">Q169-S169</f>
        <v>0</v>
      </c>
    </row>
    <row r="170" customFormat="false" ht="49.5" hidden="false" customHeight="true" outlineLevel="0" collapsed="false">
      <c r="A170" s="31" t="s">
        <v>336</v>
      </c>
      <c r="B170" s="32" t="s">
        <v>337</v>
      </c>
      <c r="C170" s="33" t="n">
        <v>42705</v>
      </c>
      <c r="D170" s="31" t="s">
        <v>22</v>
      </c>
      <c r="E170" s="34"/>
      <c r="F170" s="35" t="n">
        <v>661.86</v>
      </c>
      <c r="G170" s="36" t="n">
        <v>0</v>
      </c>
      <c r="H170" s="52" t="n">
        <v>2.34</v>
      </c>
      <c r="J170" s="0" t="s">
        <v>24</v>
      </c>
      <c r="M170" s="7" t="s">
        <v>313</v>
      </c>
      <c r="O170" s="38" t="n">
        <v>282.845254855617</v>
      </c>
      <c r="P170" s="39" t="n">
        <f aca="false">H170*O170</f>
        <v>661.857896362144</v>
      </c>
      <c r="Q170" s="39" t="n">
        <f aca="false">ROUND(P170,2)</f>
        <v>661.86</v>
      </c>
      <c r="S170" s="40" t="n">
        <v>661.86</v>
      </c>
      <c r="T170" s="8" t="n">
        <f aca="false">Q170-S170</f>
        <v>0</v>
      </c>
    </row>
    <row r="171" customFormat="false" ht="49.5" hidden="false" customHeight="true" outlineLevel="0" collapsed="false">
      <c r="A171" s="31" t="s">
        <v>338</v>
      </c>
      <c r="B171" s="32" t="s">
        <v>339</v>
      </c>
      <c r="C171" s="33" t="n">
        <v>42705</v>
      </c>
      <c r="D171" s="31" t="s">
        <v>22</v>
      </c>
      <c r="E171" s="34"/>
      <c r="F171" s="35" t="n">
        <v>661.86</v>
      </c>
      <c r="G171" s="36" t="n">
        <v>0</v>
      </c>
      <c r="H171" s="37" t="n">
        <v>2.34</v>
      </c>
      <c r="J171" s="0" t="s">
        <v>24</v>
      </c>
      <c r="M171" s="7" t="s">
        <v>313</v>
      </c>
      <c r="O171" s="38" t="n">
        <v>282.845254855617</v>
      </c>
      <c r="P171" s="39" t="n">
        <f aca="false">H171*O171</f>
        <v>661.857896362144</v>
      </c>
      <c r="Q171" s="39" t="n">
        <f aca="false">ROUND(P171,2)</f>
        <v>661.86</v>
      </c>
      <c r="S171" s="40" t="n">
        <v>661.86</v>
      </c>
      <c r="T171" s="8" t="n">
        <f aca="false">Q171-S171</f>
        <v>0</v>
      </c>
    </row>
    <row r="172" s="2" customFormat="true" ht="49.5" hidden="false" customHeight="true" outlineLevel="0" collapsed="false">
      <c r="A172" s="31" t="s">
        <v>340</v>
      </c>
      <c r="B172" s="32" t="s">
        <v>341</v>
      </c>
      <c r="C172" s="33" t="n">
        <v>42705</v>
      </c>
      <c r="D172" s="31" t="s">
        <v>22</v>
      </c>
      <c r="E172" s="34"/>
      <c r="F172" s="35" t="n">
        <v>933.39</v>
      </c>
      <c r="G172" s="36" t="n">
        <v>0</v>
      </c>
      <c r="H172" s="37" t="n">
        <v>3.3</v>
      </c>
      <c r="I172" s="48"/>
      <c r="J172" s="2" t="s">
        <v>24</v>
      </c>
      <c r="M172" s="2" t="s">
        <v>313</v>
      </c>
      <c r="O172" s="42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S172" s="40" t="n">
        <v>933.39</v>
      </c>
      <c r="T172" s="8" t="n">
        <f aca="false">Q172-S172</f>
        <v>0</v>
      </c>
    </row>
    <row r="173" customFormat="false" ht="49.5" hidden="false" customHeight="true" outlineLevel="0" collapsed="false">
      <c r="A173" s="31" t="s">
        <v>342</v>
      </c>
      <c r="B173" s="32" t="s">
        <v>343</v>
      </c>
      <c r="C173" s="33" t="n">
        <v>42705</v>
      </c>
      <c r="D173" s="31" t="s">
        <v>22</v>
      </c>
      <c r="E173" s="34"/>
      <c r="F173" s="35" t="n">
        <v>528.92</v>
      </c>
      <c r="G173" s="36" t="n">
        <v>0</v>
      </c>
      <c r="H173" s="37" t="n">
        <v>1.87</v>
      </c>
      <c r="J173" s="0" t="s">
        <v>24</v>
      </c>
      <c r="M173" s="7" t="s">
        <v>313</v>
      </c>
      <c r="O173" s="38" t="n">
        <v>282.845254855617</v>
      </c>
      <c r="P173" s="39" t="n">
        <f aca="false">H173*O173</f>
        <v>528.920626580004</v>
      </c>
      <c r="Q173" s="39" t="n">
        <f aca="false">ROUND(P173,2)</f>
        <v>528.92</v>
      </c>
      <c r="S173" s="40" t="n">
        <v>528.92</v>
      </c>
      <c r="T173" s="8" t="n">
        <f aca="false">Q173-S173</f>
        <v>0</v>
      </c>
    </row>
    <row r="174" customFormat="false" ht="49.5" hidden="false" customHeight="true" outlineLevel="0" collapsed="false">
      <c r="A174" s="31" t="s">
        <v>344</v>
      </c>
      <c r="B174" s="32" t="s">
        <v>345</v>
      </c>
      <c r="C174" s="33" t="n">
        <v>42705</v>
      </c>
      <c r="D174" s="31" t="s">
        <v>22</v>
      </c>
      <c r="E174" s="34"/>
      <c r="F174" s="35" t="n">
        <v>528.92</v>
      </c>
      <c r="G174" s="36" t="n">
        <v>0</v>
      </c>
      <c r="H174" s="37" t="n">
        <v>1.87</v>
      </c>
      <c r="J174" s="0" t="s">
        <v>24</v>
      </c>
      <c r="M174" s="7" t="s">
        <v>313</v>
      </c>
      <c r="O174" s="38" t="n">
        <v>282.845254855617</v>
      </c>
      <c r="P174" s="39" t="n">
        <f aca="false">H174*O174</f>
        <v>528.920626580004</v>
      </c>
      <c r="Q174" s="39" t="n">
        <f aca="false">ROUND(P174,2)</f>
        <v>528.92</v>
      </c>
      <c r="S174" s="40" t="n">
        <v>528.92</v>
      </c>
      <c r="T174" s="8" t="n">
        <f aca="false">Q174-S174</f>
        <v>0</v>
      </c>
    </row>
    <row r="175" customFormat="false" ht="49.5" hidden="false" customHeight="true" outlineLevel="0" collapsed="false">
      <c r="A175" s="31" t="s">
        <v>346</v>
      </c>
      <c r="B175" s="32" t="s">
        <v>347</v>
      </c>
      <c r="C175" s="33" t="n">
        <v>42705</v>
      </c>
      <c r="D175" s="31" t="s">
        <v>22</v>
      </c>
      <c r="E175" s="34"/>
      <c r="F175" s="35" t="n">
        <v>214.96</v>
      </c>
      <c r="G175" s="36" t="n">
        <v>0</v>
      </c>
      <c r="H175" s="37" t="n">
        <v>0.76</v>
      </c>
      <c r="J175" s="0" t="s">
        <v>24</v>
      </c>
      <c r="M175" s="7" t="s">
        <v>313</v>
      </c>
      <c r="O175" s="38" t="n">
        <v>282.845254855617</v>
      </c>
      <c r="P175" s="39" t="n">
        <f aca="false">H175*O175</f>
        <v>214.962393690269</v>
      </c>
      <c r="Q175" s="39" t="n">
        <f aca="false">ROUND(P175,2)</f>
        <v>214.96</v>
      </c>
      <c r="S175" s="40" t="n">
        <v>214.96</v>
      </c>
      <c r="T175" s="8" t="n">
        <f aca="false">Q175-S175</f>
        <v>0</v>
      </c>
    </row>
    <row r="176" customFormat="false" ht="49.5" hidden="false" customHeight="true" outlineLevel="0" collapsed="false">
      <c r="A176" s="31" t="s">
        <v>348</v>
      </c>
      <c r="B176" s="32" t="s">
        <v>349</v>
      </c>
      <c r="C176" s="33" t="n">
        <v>42705</v>
      </c>
      <c r="D176" s="31" t="s">
        <v>22</v>
      </c>
      <c r="E176" s="34"/>
      <c r="F176" s="35" t="n">
        <v>246.08</v>
      </c>
      <c r="G176" s="36" t="n">
        <v>0</v>
      </c>
      <c r="H176" s="37" t="n">
        <v>0.87</v>
      </c>
      <c r="J176" s="0" t="s">
        <v>24</v>
      </c>
      <c r="M176" s="7" t="s">
        <v>313</v>
      </c>
      <c r="O176" s="38" t="n">
        <v>282.845254855617</v>
      </c>
      <c r="P176" s="39" t="n">
        <f aca="false">H176*O176</f>
        <v>246.075371724387</v>
      </c>
      <c r="Q176" s="39" t="n">
        <f aca="false">ROUND(P176,2)</f>
        <v>246.08</v>
      </c>
      <c r="S176" s="40" t="n">
        <v>246.08</v>
      </c>
      <c r="T176" s="8" t="n">
        <f aca="false">Q176-S176</f>
        <v>0</v>
      </c>
    </row>
    <row r="177" customFormat="false" ht="49.5" hidden="false" customHeight="true" outlineLevel="0" collapsed="false">
      <c r="A177" s="31" t="s">
        <v>350</v>
      </c>
      <c r="B177" s="32" t="s">
        <v>351</v>
      </c>
      <c r="C177" s="33" t="n">
        <v>42705</v>
      </c>
      <c r="D177" s="31" t="s">
        <v>22</v>
      </c>
      <c r="E177" s="34"/>
      <c r="F177" s="35" t="n">
        <v>698.63</v>
      </c>
      <c r="G177" s="36" t="n">
        <v>0</v>
      </c>
      <c r="H177" s="37" t="n">
        <v>2.47</v>
      </c>
      <c r="J177" s="0" t="s">
        <v>24</v>
      </c>
      <c r="M177" s="7" t="s">
        <v>313</v>
      </c>
      <c r="O177" s="38" t="n">
        <v>282.845254855617</v>
      </c>
      <c r="P177" s="39" t="n">
        <f aca="false">H177*O177</f>
        <v>698.627779493374</v>
      </c>
      <c r="Q177" s="39" t="n">
        <f aca="false">ROUND(P177,2)</f>
        <v>698.63</v>
      </c>
      <c r="S177" s="40" t="n">
        <v>698.63</v>
      </c>
      <c r="T177" s="8" t="n">
        <f aca="false">Q177-S177</f>
        <v>0</v>
      </c>
    </row>
    <row r="178" customFormat="false" ht="49.5" hidden="false" customHeight="true" outlineLevel="0" collapsed="false">
      <c r="A178" s="31" t="s">
        <v>352</v>
      </c>
      <c r="B178" s="32" t="s">
        <v>353</v>
      </c>
      <c r="C178" s="33" t="n">
        <v>42705</v>
      </c>
      <c r="D178" s="31" t="s">
        <v>22</v>
      </c>
      <c r="E178" s="34"/>
      <c r="F178" s="35" t="n">
        <v>181.02</v>
      </c>
      <c r="G178" s="36" t="n">
        <v>0</v>
      </c>
      <c r="H178" s="37" t="n">
        <v>0.64</v>
      </c>
      <c r="J178" s="0" t="s">
        <v>24</v>
      </c>
      <c r="M178" s="7" t="s">
        <v>313</v>
      </c>
      <c r="O178" s="38" t="n">
        <v>282.845254855617</v>
      </c>
      <c r="P178" s="39" t="n">
        <f aca="false">H178*O178</f>
        <v>181.020963107595</v>
      </c>
      <c r="Q178" s="39" t="n">
        <f aca="false">ROUND(P178,2)</f>
        <v>181.02</v>
      </c>
      <c r="S178" s="40" t="n">
        <v>181.02</v>
      </c>
      <c r="T178" s="8" t="n">
        <f aca="false">Q178-S178</f>
        <v>0</v>
      </c>
    </row>
    <row r="179" customFormat="false" ht="49.5" hidden="false" customHeight="true" outlineLevel="0" collapsed="false">
      <c r="A179" s="31" t="s">
        <v>354</v>
      </c>
      <c r="B179" s="32" t="s">
        <v>355</v>
      </c>
      <c r="C179" s="33" t="n">
        <v>42705</v>
      </c>
      <c r="D179" s="31" t="s">
        <v>22</v>
      </c>
      <c r="E179" s="34"/>
      <c r="F179" s="35" t="n">
        <v>557.21</v>
      </c>
      <c r="G179" s="36" t="n">
        <v>0</v>
      </c>
      <c r="H179" s="37" t="n">
        <v>1.97</v>
      </c>
      <c r="J179" s="0" t="s">
        <v>24</v>
      </c>
      <c r="M179" s="7" t="s">
        <v>313</v>
      </c>
      <c r="O179" s="38" t="n">
        <v>282.845254855617</v>
      </c>
      <c r="P179" s="39" t="n">
        <f aca="false">H179*O179</f>
        <v>557.205152065565</v>
      </c>
      <c r="Q179" s="39" t="n">
        <f aca="false">ROUND(P179,2)</f>
        <v>557.21</v>
      </c>
      <c r="S179" s="40" t="n">
        <v>557.21</v>
      </c>
      <c r="T179" s="8" t="n">
        <f aca="false">Q179-S179</f>
        <v>0</v>
      </c>
    </row>
    <row r="180" customFormat="false" ht="49.5" hidden="false" customHeight="true" outlineLevel="0" collapsed="false">
      <c r="A180" s="31" t="s">
        <v>356</v>
      </c>
      <c r="B180" s="32" t="s">
        <v>357</v>
      </c>
      <c r="C180" s="33" t="n">
        <v>42705</v>
      </c>
      <c r="D180" s="31" t="s">
        <v>22</v>
      </c>
      <c r="E180" s="34"/>
      <c r="F180" s="35" t="n">
        <v>274.36</v>
      </c>
      <c r="G180" s="36" t="n">
        <v>0</v>
      </c>
      <c r="H180" s="37" t="n">
        <v>0.97</v>
      </c>
      <c r="J180" s="0" t="s">
        <v>24</v>
      </c>
      <c r="M180" s="7" t="s">
        <v>313</v>
      </c>
      <c r="O180" s="38" t="n">
        <v>282.845254855617</v>
      </c>
      <c r="P180" s="39" t="n">
        <f aca="false">H180*O180</f>
        <v>274.359897209948</v>
      </c>
      <c r="Q180" s="39" t="n">
        <f aca="false">ROUND(P180,2)</f>
        <v>274.36</v>
      </c>
      <c r="S180" s="40" t="n">
        <v>274.36</v>
      </c>
      <c r="T180" s="8" t="n">
        <f aca="false">Q180-S180</f>
        <v>0</v>
      </c>
    </row>
    <row r="181" customFormat="false" ht="49.5" hidden="false" customHeight="true" outlineLevel="0" collapsed="false">
      <c r="A181" s="31" t="s">
        <v>358</v>
      </c>
      <c r="B181" s="32" t="s">
        <v>359</v>
      </c>
      <c r="C181" s="33" t="n">
        <v>42705</v>
      </c>
      <c r="D181" s="31" t="s">
        <v>22</v>
      </c>
      <c r="E181" s="34"/>
      <c r="F181" s="35" t="n">
        <v>274.36</v>
      </c>
      <c r="G181" s="36" t="n">
        <v>0</v>
      </c>
      <c r="H181" s="37" t="n">
        <v>0.97</v>
      </c>
      <c r="J181" s="0" t="s">
        <v>24</v>
      </c>
      <c r="M181" s="7" t="s">
        <v>313</v>
      </c>
      <c r="O181" s="38" t="n">
        <v>282.845254855617</v>
      </c>
      <c r="P181" s="39" t="n">
        <f aca="false">H181*O181</f>
        <v>274.359897209948</v>
      </c>
      <c r="Q181" s="39" t="n">
        <f aca="false">ROUND(P181,2)</f>
        <v>274.36</v>
      </c>
      <c r="S181" s="40" t="n">
        <v>274.36</v>
      </c>
      <c r="T181" s="8" t="n">
        <f aca="false">Q181-S181</f>
        <v>0</v>
      </c>
    </row>
    <row r="182" customFormat="false" ht="49.5" hidden="false" customHeight="true" outlineLevel="0" collapsed="false">
      <c r="A182" s="31" t="s">
        <v>360</v>
      </c>
      <c r="B182" s="32" t="s">
        <v>361</v>
      </c>
      <c r="C182" s="33" t="n">
        <v>42705</v>
      </c>
      <c r="D182" s="31" t="s">
        <v>22</v>
      </c>
      <c r="E182" s="34"/>
      <c r="F182" s="35" t="n">
        <v>444.07</v>
      </c>
      <c r="G182" s="36" t="n">
        <v>0</v>
      </c>
      <c r="H182" s="37" t="n">
        <v>1.57</v>
      </c>
      <c r="J182" s="0" t="s">
        <v>24</v>
      </c>
      <c r="M182" s="7" t="s">
        <v>313</v>
      </c>
      <c r="O182" s="38" t="n">
        <v>282.845254855617</v>
      </c>
      <c r="P182" s="39" t="n">
        <f aca="false">H182*O182</f>
        <v>444.067050123319</v>
      </c>
      <c r="Q182" s="39" t="n">
        <f aca="false">ROUND(P182,2)</f>
        <v>444.07</v>
      </c>
      <c r="S182" s="40" t="n">
        <v>444.07</v>
      </c>
      <c r="T182" s="8" t="n">
        <f aca="false">Q182-S182</f>
        <v>0</v>
      </c>
    </row>
    <row r="183" customFormat="false" ht="49.5" hidden="false" customHeight="true" outlineLevel="0" collapsed="false">
      <c r="A183" s="31" t="s">
        <v>362</v>
      </c>
      <c r="B183" s="32" t="s">
        <v>363</v>
      </c>
      <c r="C183" s="33" t="n">
        <v>42705</v>
      </c>
      <c r="D183" s="31" t="s">
        <v>22</v>
      </c>
      <c r="E183" s="34"/>
      <c r="F183" s="35" t="n">
        <v>384.67</v>
      </c>
      <c r="G183" s="36" t="n">
        <v>0</v>
      </c>
      <c r="H183" s="37" t="n">
        <v>1.36</v>
      </c>
      <c r="J183" s="0" t="s">
        <v>24</v>
      </c>
      <c r="M183" s="7" t="s">
        <v>313</v>
      </c>
      <c r="O183" s="38" t="n">
        <v>282.845254855617</v>
      </c>
      <c r="P183" s="39" t="n">
        <f aca="false">H183*O183</f>
        <v>384.669546603639</v>
      </c>
      <c r="Q183" s="39" t="n">
        <f aca="false">ROUND(P183,2)</f>
        <v>384.67</v>
      </c>
      <c r="S183" s="40" t="n">
        <v>384.67</v>
      </c>
      <c r="T183" s="8" t="n">
        <f aca="false">Q183-S183</f>
        <v>0</v>
      </c>
    </row>
    <row r="184" customFormat="false" ht="49.5" hidden="false" customHeight="true" outlineLevel="0" collapsed="false">
      <c r="A184" s="31" t="s">
        <v>364</v>
      </c>
      <c r="B184" s="32" t="s">
        <v>365</v>
      </c>
      <c r="C184" s="33" t="n">
        <v>42705</v>
      </c>
      <c r="D184" s="31" t="s">
        <v>22</v>
      </c>
      <c r="E184" s="34"/>
      <c r="F184" s="35" t="n">
        <v>356.39</v>
      </c>
      <c r="G184" s="36" t="n">
        <v>0</v>
      </c>
      <c r="H184" s="37" t="n">
        <v>1.26</v>
      </c>
      <c r="J184" s="0" t="s">
        <v>24</v>
      </c>
      <c r="M184" s="7" t="s">
        <v>313</v>
      </c>
      <c r="O184" s="38" t="n">
        <v>282.845254855617</v>
      </c>
      <c r="P184" s="39" t="n">
        <f aca="false">H184*O184</f>
        <v>356.385021118077</v>
      </c>
      <c r="Q184" s="39" t="n">
        <f aca="false">ROUND(P184,2)</f>
        <v>356.39</v>
      </c>
      <c r="S184" s="40" t="n">
        <v>356.39</v>
      </c>
      <c r="T184" s="8" t="n">
        <f aca="false">Q184-S184</f>
        <v>0</v>
      </c>
    </row>
    <row r="185" customFormat="false" ht="49.5" hidden="false" customHeight="true" outlineLevel="0" collapsed="false">
      <c r="A185" s="31" t="s">
        <v>366</v>
      </c>
      <c r="B185" s="32" t="s">
        <v>367</v>
      </c>
      <c r="C185" s="33" t="n">
        <v>42705</v>
      </c>
      <c r="D185" s="31" t="s">
        <v>22</v>
      </c>
      <c r="E185" s="34"/>
      <c r="F185" s="35" t="n">
        <v>509.12</v>
      </c>
      <c r="G185" s="36" t="n">
        <v>0</v>
      </c>
      <c r="H185" s="37" t="n">
        <v>1.8</v>
      </c>
      <c r="J185" s="0" t="s">
        <v>24</v>
      </c>
      <c r="M185" s="7" t="s">
        <v>313</v>
      </c>
      <c r="O185" s="38" t="n">
        <v>282.845254855617</v>
      </c>
      <c r="P185" s="39" t="n">
        <f aca="false">H185*O185</f>
        <v>509.12145874011</v>
      </c>
      <c r="Q185" s="39" t="n">
        <f aca="false">ROUND(P185,2)</f>
        <v>509.12</v>
      </c>
      <c r="S185" s="40" t="n">
        <v>509.12</v>
      </c>
      <c r="T185" s="8" t="n">
        <f aca="false">Q185-S185</f>
        <v>0</v>
      </c>
    </row>
    <row r="186" s="2" customFormat="true" ht="49.5" hidden="false" customHeight="true" outlineLevel="0" collapsed="false">
      <c r="A186" s="31" t="s">
        <v>368</v>
      </c>
      <c r="B186" s="32" t="s">
        <v>369</v>
      </c>
      <c r="C186" s="33" t="n">
        <v>42705</v>
      </c>
      <c r="D186" s="31" t="s">
        <v>22</v>
      </c>
      <c r="E186" s="34"/>
      <c r="F186" s="35" t="n">
        <v>138.59</v>
      </c>
      <c r="G186" s="36" t="n">
        <v>0</v>
      </c>
      <c r="H186" s="37" t="n">
        <v>0.49</v>
      </c>
      <c r="I186" s="48"/>
      <c r="J186" s="2" t="s">
        <v>24</v>
      </c>
      <c r="M186" s="2" t="s">
        <v>313</v>
      </c>
      <c r="O186" s="42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S186" s="40" t="n">
        <v>138.59</v>
      </c>
      <c r="T186" s="8" t="n">
        <f aca="false">Q186-S186</f>
        <v>0</v>
      </c>
    </row>
    <row r="187" customFormat="false" ht="49.5" hidden="false" customHeight="true" outlineLevel="0" collapsed="false">
      <c r="A187" s="31" t="s">
        <v>370</v>
      </c>
      <c r="B187" s="32" t="s">
        <v>371</v>
      </c>
      <c r="C187" s="33" t="n">
        <v>42705</v>
      </c>
      <c r="D187" s="31" t="s">
        <v>22</v>
      </c>
      <c r="E187" s="34"/>
      <c r="F187" s="35" t="n">
        <v>834.39</v>
      </c>
      <c r="G187" s="36" t="n">
        <v>0</v>
      </c>
      <c r="H187" s="37" t="n">
        <v>2.95</v>
      </c>
      <c r="J187" s="0" t="s">
        <v>24</v>
      </c>
      <c r="M187" s="7" t="s">
        <v>313</v>
      </c>
      <c r="O187" s="38" t="n">
        <v>282.845254855617</v>
      </c>
      <c r="P187" s="39" t="n">
        <f aca="false">H187*O187</f>
        <v>834.39350182407</v>
      </c>
      <c r="Q187" s="39" t="n">
        <f aca="false">ROUND(P187,2)</f>
        <v>834.39</v>
      </c>
      <c r="S187" s="40" t="n">
        <v>834.39</v>
      </c>
      <c r="T187" s="8" t="n">
        <f aca="false">Q187-S187</f>
        <v>0</v>
      </c>
    </row>
    <row r="188" customFormat="false" ht="49.5" hidden="false" customHeight="true" outlineLevel="0" collapsed="false">
      <c r="A188" s="31" t="s">
        <v>372</v>
      </c>
      <c r="B188" s="32" t="s">
        <v>373</v>
      </c>
      <c r="C188" s="33" t="n">
        <v>42705</v>
      </c>
      <c r="D188" s="31" t="s">
        <v>22</v>
      </c>
      <c r="E188" s="34"/>
      <c r="F188" s="35" t="n">
        <v>834.39</v>
      </c>
      <c r="G188" s="36" t="n">
        <v>0</v>
      </c>
      <c r="H188" s="37" t="n">
        <v>2.95</v>
      </c>
      <c r="J188" s="0" t="s">
        <v>24</v>
      </c>
      <c r="M188" s="7" t="s">
        <v>313</v>
      </c>
      <c r="O188" s="38" t="n">
        <v>282.845254855617</v>
      </c>
      <c r="P188" s="39" t="n">
        <f aca="false">H188*O188</f>
        <v>834.39350182407</v>
      </c>
      <c r="Q188" s="39" t="n">
        <f aca="false">ROUND(P188,2)</f>
        <v>834.39</v>
      </c>
      <c r="S188" s="40" t="n">
        <v>834.39</v>
      </c>
      <c r="T188" s="8" t="n">
        <f aca="false">Q188-S188</f>
        <v>0</v>
      </c>
    </row>
    <row r="189" customFormat="false" ht="49.5" hidden="false" customHeight="true" outlineLevel="0" collapsed="false">
      <c r="A189" s="31" t="s">
        <v>374</v>
      </c>
      <c r="B189" s="32" t="s">
        <v>375</v>
      </c>
      <c r="C189" s="33" t="n">
        <v>42705</v>
      </c>
      <c r="D189" s="31" t="s">
        <v>22</v>
      </c>
      <c r="E189" s="34"/>
      <c r="F189" s="35" t="n">
        <v>741.05</v>
      </c>
      <c r="G189" s="36" t="n">
        <v>0</v>
      </c>
      <c r="H189" s="37" t="n">
        <v>2.62</v>
      </c>
      <c r="J189" s="0" t="s">
        <v>24</v>
      </c>
      <c r="M189" s="7" t="s">
        <v>313</v>
      </c>
      <c r="O189" s="38" t="n">
        <v>282.845254855617</v>
      </c>
      <c r="P189" s="39" t="n">
        <f aca="false">H189*O189</f>
        <v>741.054567721716</v>
      </c>
      <c r="Q189" s="39" t="n">
        <f aca="false">ROUND(P189,2)</f>
        <v>741.05</v>
      </c>
      <c r="S189" s="40" t="n">
        <v>741.05</v>
      </c>
      <c r="T189" s="8" t="n">
        <f aca="false">Q189-S189</f>
        <v>0</v>
      </c>
    </row>
    <row r="190" customFormat="false" ht="49.5" hidden="false" customHeight="true" outlineLevel="0" collapsed="false">
      <c r="A190" s="31" t="s">
        <v>376</v>
      </c>
      <c r="B190" s="32" t="s">
        <v>377</v>
      </c>
      <c r="C190" s="33" t="n">
        <v>42705</v>
      </c>
      <c r="D190" s="31" t="s">
        <v>22</v>
      </c>
      <c r="E190" s="34"/>
      <c r="F190" s="35" t="n">
        <v>741.05</v>
      </c>
      <c r="G190" s="36" t="n">
        <v>0</v>
      </c>
      <c r="H190" s="37" t="n">
        <v>2.62</v>
      </c>
      <c r="J190" s="0" t="s">
        <v>24</v>
      </c>
      <c r="M190" s="7" t="s">
        <v>313</v>
      </c>
      <c r="O190" s="38" t="n">
        <v>282.845254855617</v>
      </c>
      <c r="P190" s="39" t="n">
        <f aca="false">H190*O190</f>
        <v>741.054567721716</v>
      </c>
      <c r="Q190" s="39" t="n">
        <f aca="false">ROUND(P190,2)</f>
        <v>741.05</v>
      </c>
      <c r="S190" s="40" t="n">
        <v>741.05</v>
      </c>
      <c r="T190" s="8" t="n">
        <f aca="false">Q190-S190</f>
        <v>0</v>
      </c>
    </row>
    <row r="191" customFormat="false" ht="49.5" hidden="false" customHeight="true" outlineLevel="0" collapsed="false">
      <c r="A191" s="31" t="s">
        <v>378</v>
      </c>
      <c r="B191" s="32" t="s">
        <v>379</v>
      </c>
      <c r="C191" s="33" t="n">
        <v>42705</v>
      </c>
      <c r="D191" s="31" t="s">
        <v>22</v>
      </c>
      <c r="E191" s="34"/>
      <c r="F191" s="35" t="n">
        <v>271.53</v>
      </c>
      <c r="G191" s="36" t="n">
        <v>0</v>
      </c>
      <c r="H191" s="37" t="n">
        <v>0.96</v>
      </c>
      <c r="J191" s="0" t="s">
        <v>24</v>
      </c>
      <c r="M191" s="7" t="s">
        <v>313</v>
      </c>
      <c r="O191" s="38" t="n">
        <v>282.845254855617</v>
      </c>
      <c r="P191" s="39" t="n">
        <f aca="false">H191*O191</f>
        <v>271.531444661392</v>
      </c>
      <c r="Q191" s="39" t="n">
        <f aca="false">ROUND(P191,2)</f>
        <v>271.53</v>
      </c>
      <c r="S191" s="40" t="n">
        <v>271.53</v>
      </c>
      <c r="T191" s="8" t="n">
        <f aca="false">Q191-S191</f>
        <v>0</v>
      </c>
    </row>
    <row r="192" customFormat="false" ht="49.5" hidden="false" customHeight="true" outlineLevel="0" collapsed="false">
      <c r="A192" s="31" t="s">
        <v>380</v>
      </c>
      <c r="B192" s="32" t="s">
        <v>381</v>
      </c>
      <c r="C192" s="33" t="n">
        <v>42705</v>
      </c>
      <c r="D192" s="31" t="s">
        <v>22</v>
      </c>
      <c r="E192" s="34"/>
      <c r="F192" s="35" t="n">
        <v>204.5</v>
      </c>
      <c r="G192" s="36" t="n">
        <v>0</v>
      </c>
      <c r="H192" s="37" t="n">
        <v>0.723</v>
      </c>
      <c r="J192" s="0" t="s">
        <v>24</v>
      </c>
      <c r="M192" s="7" t="s">
        <v>313</v>
      </c>
      <c r="O192" s="38" t="n">
        <v>282.845254855617</v>
      </c>
      <c r="P192" s="39" t="n">
        <f aca="false">H192*O192</f>
        <v>204.497119260611</v>
      </c>
      <c r="Q192" s="39" t="n">
        <f aca="false">ROUND(P192,2)</f>
        <v>204.5</v>
      </c>
      <c r="S192" s="40" t="n">
        <v>204.5</v>
      </c>
      <c r="T192" s="8" t="n">
        <f aca="false">Q192-S192</f>
        <v>0</v>
      </c>
    </row>
    <row r="193" customFormat="false" ht="54" hidden="false" customHeight="true" outlineLevel="0" collapsed="false">
      <c r="A193" s="31" t="s">
        <v>382</v>
      </c>
      <c r="B193" s="32" t="s">
        <v>383</v>
      </c>
      <c r="C193" s="33" t="n">
        <v>42705</v>
      </c>
      <c r="D193" s="31" t="s">
        <v>22</v>
      </c>
      <c r="E193" s="34"/>
      <c r="F193" s="35" t="n">
        <v>72.06</v>
      </c>
      <c r="G193" s="36" t="n">
        <v>0</v>
      </c>
      <c r="H193" s="55" t="n">
        <v>0.248</v>
      </c>
      <c r="J193" s="0" t="s">
        <v>24</v>
      </c>
      <c r="M193" s="7" t="s">
        <v>384</v>
      </c>
      <c r="O193" s="38" t="n">
        <v>290.575247154286</v>
      </c>
      <c r="P193" s="39" t="n">
        <f aca="false">H193*O193</f>
        <v>72.0626612942629</v>
      </c>
      <c r="Q193" s="39" t="n">
        <f aca="false">ROUND(P193,2)</f>
        <v>72.06</v>
      </c>
      <c r="S193" s="40" t="n">
        <v>72.06</v>
      </c>
      <c r="T193" s="8" t="n">
        <f aca="false">Q193-S193</f>
        <v>0</v>
      </c>
    </row>
    <row r="194" customFormat="false" ht="48.75" hidden="false" customHeight="true" outlineLevel="0" collapsed="false">
      <c r="A194" s="31" t="s">
        <v>385</v>
      </c>
      <c r="B194" s="32" t="s">
        <v>386</v>
      </c>
      <c r="C194" s="33" t="n">
        <v>42705</v>
      </c>
      <c r="D194" s="31" t="s">
        <v>22</v>
      </c>
      <c r="E194" s="34"/>
      <c r="F194" s="35" t="n">
        <v>72.06</v>
      </c>
      <c r="G194" s="36" t="n">
        <v>0</v>
      </c>
      <c r="H194" s="55" t="n">
        <v>0.248</v>
      </c>
      <c r="J194" s="0" t="s">
        <v>24</v>
      </c>
      <c r="M194" s="7" t="s">
        <v>384</v>
      </c>
      <c r="O194" s="38" t="n">
        <v>290.575247154286</v>
      </c>
      <c r="P194" s="39" t="n">
        <f aca="false">H194*O194</f>
        <v>72.0626612942629</v>
      </c>
      <c r="Q194" s="39" t="n">
        <f aca="false">ROUND(P194,2)</f>
        <v>72.06</v>
      </c>
      <c r="S194" s="40" t="n">
        <v>72.06</v>
      </c>
      <c r="T194" s="8" t="n">
        <f aca="false">Q194-S194</f>
        <v>0</v>
      </c>
    </row>
    <row r="195" customFormat="false" ht="46.5" hidden="false" customHeight="true" outlineLevel="0" collapsed="false">
      <c r="A195" s="31" t="s">
        <v>387</v>
      </c>
      <c r="B195" s="32" t="s">
        <v>388</v>
      </c>
      <c r="C195" s="33" t="n">
        <v>42705</v>
      </c>
      <c r="D195" s="31" t="s">
        <v>22</v>
      </c>
      <c r="E195" s="34"/>
      <c r="F195" s="35" t="n">
        <v>74.39</v>
      </c>
      <c r="G195" s="36" t="n">
        <v>0</v>
      </c>
      <c r="H195" s="55" t="n">
        <v>0.256</v>
      </c>
      <c r="J195" s="0" t="s">
        <v>24</v>
      </c>
      <c r="M195" s="7" t="s">
        <v>384</v>
      </c>
      <c r="O195" s="38" t="n">
        <v>290.575247154286</v>
      </c>
      <c r="P195" s="39" t="n">
        <f aca="false">H195*O195</f>
        <v>74.3872632714972</v>
      </c>
      <c r="Q195" s="39" t="n">
        <f aca="false">ROUND(P195,2)</f>
        <v>74.39</v>
      </c>
      <c r="S195" s="40" t="n">
        <v>74.39</v>
      </c>
      <c r="T195" s="8" t="n">
        <f aca="false">Q195-S195</f>
        <v>0</v>
      </c>
    </row>
    <row r="196" customFormat="false" ht="48" hidden="false" customHeight="true" outlineLevel="0" collapsed="false">
      <c r="A196" s="31" t="s">
        <v>389</v>
      </c>
      <c r="B196" s="32" t="s">
        <v>390</v>
      </c>
      <c r="C196" s="33" t="n">
        <v>42705</v>
      </c>
      <c r="D196" s="31" t="s">
        <v>22</v>
      </c>
      <c r="E196" s="34"/>
      <c r="F196" s="35" t="n">
        <v>74.39</v>
      </c>
      <c r="G196" s="36" t="n">
        <v>0</v>
      </c>
      <c r="H196" s="55" t="n">
        <v>0.256</v>
      </c>
      <c r="J196" s="0" t="s">
        <v>24</v>
      </c>
      <c r="M196" s="7" t="s">
        <v>384</v>
      </c>
      <c r="O196" s="38" t="n">
        <v>290.575247154286</v>
      </c>
      <c r="P196" s="39" t="n">
        <f aca="false">H196*O196</f>
        <v>74.3872632714972</v>
      </c>
      <c r="Q196" s="39" t="n">
        <f aca="false">ROUND(P196,2)</f>
        <v>74.39</v>
      </c>
      <c r="S196" s="40" t="n">
        <v>74.39</v>
      </c>
      <c r="T196" s="8" t="n">
        <f aca="false">Q196-S196</f>
        <v>0</v>
      </c>
    </row>
    <row r="197" customFormat="false" ht="53.25" hidden="false" customHeight="true" outlineLevel="0" collapsed="false">
      <c r="A197" s="31" t="s">
        <v>391</v>
      </c>
      <c r="B197" s="32" t="s">
        <v>392</v>
      </c>
      <c r="C197" s="33" t="n">
        <v>42705</v>
      </c>
      <c r="D197" s="31" t="s">
        <v>22</v>
      </c>
      <c r="E197" s="34"/>
      <c r="F197" s="35" t="n">
        <v>348.69</v>
      </c>
      <c r="G197" s="36" t="n">
        <v>0</v>
      </c>
      <c r="H197" s="55" t="n">
        <v>1.2</v>
      </c>
      <c r="J197" s="0" t="s">
        <v>24</v>
      </c>
      <c r="M197" s="7" t="s">
        <v>384</v>
      </c>
      <c r="O197" s="38" t="n">
        <v>290.575247154286</v>
      </c>
      <c r="P197" s="39" t="n">
        <f aca="false">H197*O197</f>
        <v>348.690296585143</v>
      </c>
      <c r="Q197" s="39" t="n">
        <f aca="false">ROUND(P197,2)</f>
        <v>348.69</v>
      </c>
      <c r="S197" s="40" t="n">
        <v>348.69</v>
      </c>
      <c r="T197" s="8" t="n">
        <f aca="false">Q197-S197</f>
        <v>0</v>
      </c>
    </row>
    <row r="198" customFormat="false" ht="50.25" hidden="false" customHeight="true" outlineLevel="0" collapsed="false">
      <c r="A198" s="31" t="s">
        <v>393</v>
      </c>
      <c r="B198" s="32" t="s">
        <v>394</v>
      </c>
      <c r="C198" s="33" t="n">
        <v>42705</v>
      </c>
      <c r="D198" s="31" t="s">
        <v>22</v>
      </c>
      <c r="E198" s="34"/>
      <c r="F198" s="35" t="n">
        <v>341.14</v>
      </c>
      <c r="G198" s="36" t="n">
        <v>0</v>
      </c>
      <c r="H198" s="55" t="n">
        <v>1.174</v>
      </c>
      <c r="J198" s="0" t="s">
        <v>24</v>
      </c>
      <c r="M198" s="7" t="s">
        <v>384</v>
      </c>
      <c r="O198" s="38" t="n">
        <v>290.575247154286</v>
      </c>
      <c r="P198" s="39" t="n">
        <f aca="false">H198*O198</f>
        <v>341.135340159132</v>
      </c>
      <c r="Q198" s="39" t="n">
        <f aca="false">ROUND(P198,2)</f>
        <v>341.14</v>
      </c>
      <c r="S198" s="40" t="n">
        <v>341.14</v>
      </c>
      <c r="T198" s="8" t="n">
        <f aca="false">Q198-S198</f>
        <v>0</v>
      </c>
    </row>
    <row r="199" customFormat="false" ht="48.75" hidden="false" customHeight="true" outlineLevel="0" collapsed="false">
      <c r="A199" s="31" t="s">
        <v>395</v>
      </c>
      <c r="B199" s="32" t="s">
        <v>396</v>
      </c>
      <c r="C199" s="33" t="n">
        <v>42705</v>
      </c>
      <c r="D199" s="31" t="s">
        <v>22</v>
      </c>
      <c r="E199" s="34"/>
      <c r="F199" s="35" t="n">
        <v>348.69</v>
      </c>
      <c r="G199" s="36" t="n">
        <v>0</v>
      </c>
      <c r="H199" s="55" t="n">
        <v>1.2</v>
      </c>
      <c r="J199" s="0" t="s">
        <v>24</v>
      </c>
      <c r="M199" s="7" t="s">
        <v>384</v>
      </c>
      <c r="O199" s="38" t="n">
        <v>290.575247154286</v>
      </c>
      <c r="P199" s="39" t="n">
        <f aca="false">H199*O199</f>
        <v>348.690296585143</v>
      </c>
      <c r="Q199" s="39" t="n">
        <f aca="false">ROUND(P199,2)</f>
        <v>348.69</v>
      </c>
      <c r="S199" s="40" t="n">
        <v>348.69</v>
      </c>
      <c r="T199" s="8" t="n">
        <f aca="false">Q199-S199</f>
        <v>0</v>
      </c>
    </row>
    <row r="200" customFormat="false" ht="47.25" hidden="false" customHeight="true" outlineLevel="0" collapsed="false">
      <c r="A200" s="31" t="s">
        <v>397</v>
      </c>
      <c r="B200" s="32" t="s">
        <v>398</v>
      </c>
      <c r="C200" s="33" t="n">
        <v>42705</v>
      </c>
      <c r="D200" s="31" t="s">
        <v>22</v>
      </c>
      <c r="E200" s="34"/>
      <c r="F200" s="35" t="n">
        <v>284.76</v>
      </c>
      <c r="G200" s="36" t="n">
        <v>0</v>
      </c>
      <c r="H200" s="55" t="n">
        <v>0.98</v>
      </c>
      <c r="J200" s="0" t="s">
        <v>24</v>
      </c>
      <c r="M200" s="7" t="s">
        <v>384</v>
      </c>
      <c r="O200" s="38" t="n">
        <v>290.575247154286</v>
      </c>
      <c r="P200" s="39" t="n">
        <f aca="false">H200*O200</f>
        <v>284.7637422112</v>
      </c>
      <c r="Q200" s="39" t="n">
        <f aca="false">ROUND(P200,2)</f>
        <v>284.76</v>
      </c>
      <c r="S200" s="40" t="n">
        <v>284.76</v>
      </c>
      <c r="T200" s="8" t="n">
        <f aca="false">Q200-S200</f>
        <v>0</v>
      </c>
    </row>
    <row r="201" customFormat="false" ht="45.75" hidden="false" customHeight="true" outlineLevel="0" collapsed="false">
      <c r="A201" s="31" t="s">
        <v>399</v>
      </c>
      <c r="B201" s="32" t="s">
        <v>400</v>
      </c>
      <c r="C201" s="33" t="n">
        <v>42705</v>
      </c>
      <c r="D201" s="31" t="s">
        <v>22</v>
      </c>
      <c r="E201" s="34"/>
      <c r="F201" s="35" t="n">
        <v>493.98</v>
      </c>
      <c r="G201" s="36" t="n">
        <v>0</v>
      </c>
      <c r="H201" s="55" t="n">
        <v>1.7</v>
      </c>
      <c r="J201" s="0" t="s">
        <v>24</v>
      </c>
      <c r="M201" s="7" t="s">
        <v>384</v>
      </c>
      <c r="O201" s="38" t="n">
        <v>290.575247154286</v>
      </c>
      <c r="P201" s="39" t="n">
        <f aca="false">H201*O201</f>
        <v>493.977920162286</v>
      </c>
      <c r="Q201" s="39" t="n">
        <f aca="false">ROUND(P201,2)</f>
        <v>493.98</v>
      </c>
      <c r="S201" s="40" t="n">
        <v>493.98</v>
      </c>
      <c r="T201" s="8" t="n">
        <f aca="false">Q201-S201</f>
        <v>0</v>
      </c>
    </row>
    <row r="202" customFormat="false" ht="48" hidden="false" customHeight="true" outlineLevel="0" collapsed="false">
      <c r="A202" s="31" t="s">
        <v>401</v>
      </c>
      <c r="B202" s="32" t="s">
        <v>402</v>
      </c>
      <c r="C202" s="33" t="n">
        <v>42705</v>
      </c>
      <c r="D202" s="31" t="s">
        <v>22</v>
      </c>
      <c r="E202" s="34"/>
      <c r="F202" s="35" t="n">
        <v>130.76</v>
      </c>
      <c r="G202" s="36" t="n">
        <v>0</v>
      </c>
      <c r="H202" s="55" t="n">
        <v>0.45</v>
      </c>
      <c r="J202" s="0" t="s">
        <v>24</v>
      </c>
      <c r="M202" s="7" t="s">
        <v>384</v>
      </c>
      <c r="O202" s="38" t="n">
        <v>290.575247154286</v>
      </c>
      <c r="P202" s="39" t="n">
        <f aca="false">H202*O202</f>
        <v>130.758861219429</v>
      </c>
      <c r="Q202" s="39" t="n">
        <f aca="false">ROUND(P202,2)</f>
        <v>130.76</v>
      </c>
      <c r="S202" s="40" t="n">
        <v>130.76</v>
      </c>
      <c r="T202" s="8" t="n">
        <f aca="false">Q202-S202</f>
        <v>0</v>
      </c>
    </row>
    <row r="203" customFormat="false" ht="47.25" hidden="false" customHeight="true" outlineLevel="0" collapsed="false">
      <c r="A203" s="31" t="s">
        <v>403</v>
      </c>
      <c r="B203" s="32" t="s">
        <v>404</v>
      </c>
      <c r="C203" s="33" t="n">
        <v>42705</v>
      </c>
      <c r="D203" s="31" t="s">
        <v>22</v>
      </c>
      <c r="E203" s="34"/>
      <c r="F203" s="35" t="n">
        <v>130.76</v>
      </c>
      <c r="G203" s="36" t="n">
        <v>0</v>
      </c>
      <c r="H203" s="55" t="n">
        <v>0.45</v>
      </c>
      <c r="J203" s="0" t="s">
        <v>24</v>
      </c>
      <c r="M203" s="7" t="s">
        <v>384</v>
      </c>
      <c r="O203" s="38" t="n">
        <v>290.575247154286</v>
      </c>
      <c r="P203" s="39" t="n">
        <f aca="false">H203*O203</f>
        <v>130.758861219429</v>
      </c>
      <c r="Q203" s="39" t="n">
        <f aca="false">ROUND(P203,2)</f>
        <v>130.76</v>
      </c>
      <c r="S203" s="40" t="n">
        <v>130.76</v>
      </c>
      <c r="T203" s="8" t="n">
        <f aca="false">Q203-S203</f>
        <v>0</v>
      </c>
    </row>
    <row r="204" customFormat="false" ht="39.75" hidden="false" customHeight="true" outlineLevel="0" collapsed="false">
      <c r="A204" s="31" t="s">
        <v>405</v>
      </c>
      <c r="B204" s="32" t="s">
        <v>406</v>
      </c>
      <c r="C204" s="33" t="n">
        <v>42705</v>
      </c>
      <c r="D204" s="31" t="s">
        <v>22</v>
      </c>
      <c r="E204" s="34"/>
      <c r="F204" s="35" t="n">
        <v>85.09</v>
      </c>
      <c r="G204" s="36" t="n">
        <v>0</v>
      </c>
      <c r="H204" s="55" t="n">
        <v>0.248</v>
      </c>
      <c r="I204" s="51"/>
      <c r="J204" s="0" t="s">
        <v>24</v>
      </c>
      <c r="M204" s="7" t="s">
        <v>407</v>
      </c>
      <c r="O204" s="38" t="n">
        <v>343.119803243757</v>
      </c>
      <c r="P204" s="39" t="n">
        <f aca="false">H204*O204</f>
        <v>85.0937112044517</v>
      </c>
      <c r="Q204" s="39" t="n">
        <f aca="false">ROUND(P204,2)</f>
        <v>85.09</v>
      </c>
      <c r="S204" s="40" t="n">
        <v>85.09</v>
      </c>
      <c r="T204" s="8" t="n">
        <f aca="false">Q204-S204</f>
        <v>0</v>
      </c>
    </row>
    <row r="205" customFormat="false" ht="39.75" hidden="false" customHeight="true" outlineLevel="0" collapsed="false">
      <c r="A205" s="31" t="s">
        <v>408</v>
      </c>
      <c r="B205" s="32" t="s">
        <v>409</v>
      </c>
      <c r="C205" s="33" t="n">
        <v>42705</v>
      </c>
      <c r="D205" s="31" t="s">
        <v>22</v>
      </c>
      <c r="E205" s="34"/>
      <c r="F205" s="35" t="n">
        <v>85.09</v>
      </c>
      <c r="G205" s="36" t="n">
        <v>0</v>
      </c>
      <c r="H205" s="55" t="n">
        <v>0.248</v>
      </c>
      <c r="I205" s="51"/>
      <c r="J205" s="0" t="s">
        <v>24</v>
      </c>
      <c r="M205" s="7" t="s">
        <v>407</v>
      </c>
      <c r="O205" s="38" t="n">
        <v>343.119803243757</v>
      </c>
      <c r="P205" s="39" t="n">
        <f aca="false">H205*O205</f>
        <v>85.0937112044517</v>
      </c>
      <c r="Q205" s="39" t="n">
        <f aca="false">ROUND(P205,2)</f>
        <v>85.09</v>
      </c>
      <c r="S205" s="40" t="n">
        <v>85.09</v>
      </c>
      <c r="T205" s="8" t="n">
        <f aca="false">Q205-S205</f>
        <v>0</v>
      </c>
    </row>
    <row r="206" customFormat="false" ht="39.75" hidden="false" customHeight="true" outlineLevel="0" collapsed="false">
      <c r="A206" s="31" t="s">
        <v>410</v>
      </c>
      <c r="B206" s="32" t="s">
        <v>411</v>
      </c>
      <c r="C206" s="33" t="n">
        <v>42705</v>
      </c>
      <c r="D206" s="31" t="s">
        <v>22</v>
      </c>
      <c r="E206" s="34"/>
      <c r="F206" s="35" t="n">
        <v>87.84</v>
      </c>
      <c r="G206" s="36" t="n">
        <v>0</v>
      </c>
      <c r="H206" s="55" t="n">
        <v>0.256</v>
      </c>
      <c r="I206" s="51"/>
      <c r="J206" s="0" t="s">
        <v>24</v>
      </c>
      <c r="M206" s="7" t="s">
        <v>407</v>
      </c>
      <c r="O206" s="38" t="n">
        <v>343.119803243757</v>
      </c>
      <c r="P206" s="39" t="n">
        <f aca="false">H206*O206</f>
        <v>87.8386696304018</v>
      </c>
      <c r="Q206" s="39" t="n">
        <f aca="false">ROUND(P206,2)</f>
        <v>87.84</v>
      </c>
      <c r="S206" s="40" t="n">
        <v>87.84</v>
      </c>
      <c r="T206" s="8" t="n">
        <f aca="false">Q206-S206</f>
        <v>0</v>
      </c>
    </row>
    <row r="207" customFormat="false" ht="39.75" hidden="false" customHeight="true" outlineLevel="0" collapsed="false">
      <c r="A207" s="31" t="s">
        <v>412</v>
      </c>
      <c r="B207" s="32" t="s">
        <v>413</v>
      </c>
      <c r="C207" s="33" t="n">
        <v>42705</v>
      </c>
      <c r="D207" s="31" t="s">
        <v>22</v>
      </c>
      <c r="E207" s="34"/>
      <c r="F207" s="35" t="n">
        <v>87.84</v>
      </c>
      <c r="G207" s="36" t="n">
        <v>0</v>
      </c>
      <c r="H207" s="55" t="n">
        <v>0.256</v>
      </c>
      <c r="I207" s="51"/>
      <c r="J207" s="0" t="s">
        <v>24</v>
      </c>
      <c r="M207" s="7" t="s">
        <v>407</v>
      </c>
      <c r="O207" s="38" t="n">
        <v>343.119803243757</v>
      </c>
      <c r="P207" s="39" t="n">
        <f aca="false">H207*O207</f>
        <v>87.8386696304018</v>
      </c>
      <c r="Q207" s="39" t="n">
        <f aca="false">ROUND(P207,2)</f>
        <v>87.84</v>
      </c>
      <c r="S207" s="40" t="n">
        <v>87.84</v>
      </c>
      <c r="T207" s="8" t="n">
        <f aca="false">Q207-S207</f>
        <v>0</v>
      </c>
    </row>
    <row r="208" customFormat="false" ht="39.75" hidden="false" customHeight="true" outlineLevel="0" collapsed="false">
      <c r="A208" s="31" t="s">
        <v>414</v>
      </c>
      <c r="B208" s="32" t="s">
        <v>415</v>
      </c>
      <c r="C208" s="33" t="n">
        <v>42705</v>
      </c>
      <c r="D208" s="31" t="s">
        <v>22</v>
      </c>
      <c r="E208" s="34"/>
      <c r="F208" s="35" t="n">
        <v>411.74</v>
      </c>
      <c r="G208" s="36" t="n">
        <v>0</v>
      </c>
      <c r="H208" s="55" t="n">
        <v>1.2</v>
      </c>
      <c r="I208" s="51"/>
      <c r="J208" s="0" t="s">
        <v>24</v>
      </c>
      <c r="M208" s="7" t="s">
        <v>407</v>
      </c>
      <c r="O208" s="38" t="n">
        <v>343.119803243757</v>
      </c>
      <c r="P208" s="39" t="n">
        <f aca="false">H208*O208</f>
        <v>411.743763892508</v>
      </c>
      <c r="Q208" s="39" t="n">
        <f aca="false">ROUND(P208,2)</f>
        <v>411.74</v>
      </c>
      <c r="S208" s="40" t="n">
        <v>411.74</v>
      </c>
      <c r="T208" s="8" t="n">
        <f aca="false">Q208-S208</f>
        <v>0</v>
      </c>
    </row>
    <row r="209" customFormat="false" ht="39.75" hidden="false" customHeight="true" outlineLevel="0" collapsed="false">
      <c r="A209" s="31" t="s">
        <v>416</v>
      </c>
      <c r="B209" s="32" t="s">
        <v>417</v>
      </c>
      <c r="C209" s="33" t="n">
        <v>42705</v>
      </c>
      <c r="D209" s="31" t="s">
        <v>22</v>
      </c>
      <c r="E209" s="34"/>
      <c r="F209" s="35" t="n">
        <v>402.82</v>
      </c>
      <c r="G209" s="36" t="n">
        <v>0</v>
      </c>
      <c r="H209" s="55" t="n">
        <v>1.174</v>
      </c>
      <c r="I209" s="51"/>
      <c r="J209" s="0" t="s">
        <v>24</v>
      </c>
      <c r="M209" s="7" t="s">
        <v>407</v>
      </c>
      <c r="O209" s="38" t="n">
        <v>343.119803243757</v>
      </c>
      <c r="P209" s="39" t="n">
        <f aca="false">H209*O209</f>
        <v>402.822649008171</v>
      </c>
      <c r="Q209" s="39" t="n">
        <f aca="false">ROUND(P209,2)</f>
        <v>402.82</v>
      </c>
      <c r="S209" s="40" t="n">
        <v>402.82</v>
      </c>
      <c r="T209" s="8" t="n">
        <f aca="false">Q209-S209</f>
        <v>0</v>
      </c>
    </row>
    <row r="210" customFormat="false" ht="39.75" hidden="false" customHeight="true" outlineLevel="0" collapsed="false">
      <c r="A210" s="31" t="s">
        <v>418</v>
      </c>
      <c r="B210" s="32" t="s">
        <v>419</v>
      </c>
      <c r="C210" s="33" t="n">
        <v>42705</v>
      </c>
      <c r="D210" s="31" t="s">
        <v>22</v>
      </c>
      <c r="E210" s="34"/>
      <c r="F210" s="35" t="n">
        <v>411.74</v>
      </c>
      <c r="G210" s="36" t="n">
        <v>0</v>
      </c>
      <c r="H210" s="55" t="n">
        <v>1.2</v>
      </c>
      <c r="I210" s="51"/>
      <c r="J210" s="0" t="s">
        <v>24</v>
      </c>
      <c r="M210" s="58" t="s">
        <v>420</v>
      </c>
      <c r="O210" s="38" t="n">
        <v>343.119803243757</v>
      </c>
      <c r="P210" s="39" t="n">
        <f aca="false">H210*O210</f>
        <v>411.743763892508</v>
      </c>
      <c r="Q210" s="39" t="n">
        <f aca="false">ROUND(P210,2)</f>
        <v>411.74</v>
      </c>
      <c r="S210" s="40" t="n">
        <v>411.74</v>
      </c>
      <c r="T210" s="8" t="n">
        <f aca="false">Q210-S210</f>
        <v>0</v>
      </c>
    </row>
    <row r="211" customFormat="false" ht="39.75" hidden="false" customHeight="true" outlineLevel="0" collapsed="false">
      <c r="A211" s="31" t="s">
        <v>421</v>
      </c>
      <c r="B211" s="32" t="s">
        <v>422</v>
      </c>
      <c r="C211" s="33" t="n">
        <v>42705</v>
      </c>
      <c r="D211" s="31" t="s">
        <v>22</v>
      </c>
      <c r="E211" s="34"/>
      <c r="F211" s="35" t="n">
        <v>336.26</v>
      </c>
      <c r="G211" s="36" t="n">
        <v>0</v>
      </c>
      <c r="H211" s="55" t="n">
        <v>0.98</v>
      </c>
      <c r="I211" s="51"/>
      <c r="J211" s="0" t="s">
        <v>24</v>
      </c>
      <c r="M211" s="58" t="s">
        <v>420</v>
      </c>
      <c r="O211" s="38" t="n">
        <v>343.119803243757</v>
      </c>
      <c r="P211" s="39" t="n">
        <f aca="false">H211*O211</f>
        <v>336.257407178882</v>
      </c>
      <c r="Q211" s="39" t="n">
        <f aca="false">ROUND(P211,2)</f>
        <v>336.26</v>
      </c>
      <c r="S211" s="40" t="n">
        <v>336.26</v>
      </c>
      <c r="T211" s="8" t="n">
        <f aca="false">Q211-S211</f>
        <v>0</v>
      </c>
    </row>
    <row r="212" customFormat="false" ht="39.75" hidden="false" customHeight="true" outlineLevel="0" collapsed="false">
      <c r="A212" s="31" t="s">
        <v>423</v>
      </c>
      <c r="B212" s="32" t="s">
        <v>424</v>
      </c>
      <c r="C212" s="33" t="n">
        <v>42705</v>
      </c>
      <c r="D212" s="31" t="s">
        <v>22</v>
      </c>
      <c r="E212" s="34"/>
      <c r="F212" s="35" t="n">
        <v>583.3</v>
      </c>
      <c r="G212" s="36" t="n">
        <v>0</v>
      </c>
      <c r="H212" s="55" t="n">
        <v>1.7</v>
      </c>
      <c r="I212" s="51"/>
      <c r="J212" s="0" t="s">
        <v>24</v>
      </c>
      <c r="M212" s="58" t="s">
        <v>420</v>
      </c>
      <c r="O212" s="38" t="n">
        <v>343.119803243757</v>
      </c>
      <c r="P212" s="39" t="n">
        <f aca="false">H212*O212</f>
        <v>583.303665514387</v>
      </c>
      <c r="Q212" s="39" t="n">
        <f aca="false">ROUND(P212,2)</f>
        <v>583.3</v>
      </c>
      <c r="S212" s="40" t="n">
        <v>583.3</v>
      </c>
      <c r="T212" s="8" t="n">
        <f aca="false">Q212-S212</f>
        <v>0</v>
      </c>
    </row>
    <row r="213" customFormat="false" ht="39.75" hidden="false" customHeight="true" outlineLevel="0" collapsed="false">
      <c r="A213" s="31" t="s">
        <v>425</v>
      </c>
      <c r="B213" s="32" t="s">
        <v>426</v>
      </c>
      <c r="C213" s="33" t="n">
        <v>42705</v>
      </c>
      <c r="D213" s="31" t="s">
        <v>22</v>
      </c>
      <c r="E213" s="34"/>
      <c r="F213" s="35" t="n">
        <v>154.4</v>
      </c>
      <c r="G213" s="36" t="n">
        <v>0</v>
      </c>
      <c r="H213" s="55" t="n">
        <v>0.45</v>
      </c>
      <c r="I213" s="51"/>
      <c r="J213" s="0" t="s">
        <v>24</v>
      </c>
      <c r="M213" s="58" t="s">
        <v>420</v>
      </c>
      <c r="O213" s="38" t="n">
        <v>343.119803243757</v>
      </c>
      <c r="P213" s="39" t="n">
        <f aca="false">H213*O213</f>
        <v>154.403911459691</v>
      </c>
      <c r="Q213" s="39" t="n">
        <f aca="false">ROUND(P213,2)</f>
        <v>154.4</v>
      </c>
      <c r="S213" s="40" t="n">
        <v>154.4</v>
      </c>
      <c r="T213" s="8" t="n">
        <f aca="false">Q213-S213</f>
        <v>0</v>
      </c>
    </row>
    <row r="214" customFormat="false" ht="39.75" hidden="false" customHeight="true" outlineLevel="0" collapsed="false">
      <c r="A214" s="31" t="s">
        <v>427</v>
      </c>
      <c r="B214" s="32" t="s">
        <v>428</v>
      </c>
      <c r="C214" s="33" t="n">
        <v>42705</v>
      </c>
      <c r="D214" s="31" t="s">
        <v>22</v>
      </c>
      <c r="E214" s="34"/>
      <c r="F214" s="35" t="n">
        <v>154.4</v>
      </c>
      <c r="G214" s="36" t="n">
        <v>0</v>
      </c>
      <c r="H214" s="55" t="n">
        <v>0.45</v>
      </c>
      <c r="I214" s="51"/>
      <c r="J214" s="0" t="s">
        <v>24</v>
      </c>
      <c r="M214" s="58" t="s">
        <v>420</v>
      </c>
      <c r="O214" s="38" t="n">
        <v>343.119803243757</v>
      </c>
      <c r="P214" s="39" t="n">
        <f aca="false">H214*O214</f>
        <v>154.403911459691</v>
      </c>
      <c r="Q214" s="39" t="n">
        <f aca="false">ROUND(P214,2)</f>
        <v>154.4</v>
      </c>
      <c r="S214" s="40" t="n">
        <v>154.4</v>
      </c>
      <c r="T214" s="8" t="n">
        <f aca="false">Q214-S214</f>
        <v>0</v>
      </c>
    </row>
    <row r="215" customFormat="false" ht="39.75" hidden="false" customHeight="true" outlineLevel="0" collapsed="false">
      <c r="A215" s="31" t="s">
        <v>429</v>
      </c>
      <c r="B215" s="32" t="s">
        <v>430</v>
      </c>
      <c r="C215" s="33" t="n">
        <v>42705</v>
      </c>
      <c r="D215" s="31" t="s">
        <v>22</v>
      </c>
      <c r="E215" s="34"/>
      <c r="F215" s="35" t="n">
        <v>478.57</v>
      </c>
      <c r="G215" s="36" t="n">
        <v>0</v>
      </c>
      <c r="H215" s="59" t="n">
        <v>1.71</v>
      </c>
      <c r="J215" s="0" t="s">
        <v>24</v>
      </c>
      <c r="M215" s="58" t="s">
        <v>431</v>
      </c>
      <c r="O215" s="42" t="n">
        <v>279.866037954358</v>
      </c>
      <c r="P215" s="39" t="n">
        <f aca="false">H215*O215</f>
        <v>478.570924901953</v>
      </c>
      <c r="Q215" s="39" t="n">
        <f aca="false">ROUND(P215,2)</f>
        <v>478.57</v>
      </c>
      <c r="S215" s="40" t="n">
        <v>478.57</v>
      </c>
      <c r="T215" s="8" t="n">
        <f aca="false">Q215-S215</f>
        <v>0</v>
      </c>
    </row>
    <row r="216" customFormat="false" ht="39.75" hidden="false" customHeight="true" outlineLevel="0" collapsed="false">
      <c r="A216" s="31" t="s">
        <v>432</v>
      </c>
      <c r="B216" s="32" t="s">
        <v>433</v>
      </c>
      <c r="C216" s="33" t="n">
        <v>42705</v>
      </c>
      <c r="D216" s="31" t="s">
        <v>22</v>
      </c>
      <c r="E216" s="34"/>
      <c r="F216" s="35" t="n">
        <v>433.79</v>
      </c>
      <c r="G216" s="36" t="n">
        <v>0</v>
      </c>
      <c r="H216" s="59" t="n">
        <v>1.55</v>
      </c>
      <c r="J216" s="0" t="s">
        <v>24</v>
      </c>
      <c r="M216" s="58" t="s">
        <v>431</v>
      </c>
      <c r="O216" s="38" t="n">
        <v>279.866037954358</v>
      </c>
      <c r="P216" s="39" t="n">
        <f aca="false">H216*O216</f>
        <v>433.792358829255</v>
      </c>
      <c r="Q216" s="39" t="n">
        <f aca="false">ROUND(P216,2)</f>
        <v>433.79</v>
      </c>
      <c r="S216" s="40" t="n">
        <v>433.79</v>
      </c>
      <c r="T216" s="8" t="n">
        <f aca="false">Q216-S216</f>
        <v>0</v>
      </c>
    </row>
    <row r="217" customFormat="false" ht="39.75" hidden="false" customHeight="true" outlineLevel="0" collapsed="false">
      <c r="A217" s="31" t="s">
        <v>434</v>
      </c>
      <c r="B217" s="32" t="s">
        <v>435</v>
      </c>
      <c r="C217" s="33" t="n">
        <v>42705</v>
      </c>
      <c r="D217" s="31" t="s">
        <v>22</v>
      </c>
      <c r="E217" s="34"/>
      <c r="F217" s="35" t="n">
        <v>321.85</v>
      </c>
      <c r="G217" s="36" t="n">
        <v>0</v>
      </c>
      <c r="H217" s="59" t="n">
        <v>1.15</v>
      </c>
      <c r="J217" s="0" t="s">
        <v>24</v>
      </c>
      <c r="M217" s="58" t="s">
        <v>431</v>
      </c>
      <c r="O217" s="38" t="n">
        <v>279.866037954358</v>
      </c>
      <c r="P217" s="39" t="n">
        <f aca="false">H217*O217</f>
        <v>321.845943647512</v>
      </c>
      <c r="Q217" s="39" t="n">
        <f aca="false">ROUND(P217,2)</f>
        <v>321.85</v>
      </c>
      <c r="S217" s="40" t="n">
        <v>321.85</v>
      </c>
      <c r="T217" s="8" t="n">
        <f aca="false">Q217-S217</f>
        <v>0</v>
      </c>
    </row>
    <row r="218" customFormat="false" ht="39.75" hidden="false" customHeight="true" outlineLevel="0" collapsed="false">
      <c r="A218" s="31" t="s">
        <v>436</v>
      </c>
      <c r="B218" s="32" t="s">
        <v>437</v>
      </c>
      <c r="C218" s="33" t="n">
        <v>42705</v>
      </c>
      <c r="D218" s="31" t="s">
        <v>22</v>
      </c>
      <c r="E218" s="34"/>
      <c r="F218" s="35" t="n">
        <v>321.85</v>
      </c>
      <c r="G218" s="36" t="n">
        <v>0</v>
      </c>
      <c r="H218" s="59" t="n">
        <v>1.15</v>
      </c>
      <c r="J218" s="0" t="s">
        <v>24</v>
      </c>
      <c r="M218" s="58" t="s">
        <v>431</v>
      </c>
      <c r="O218" s="38" t="n">
        <v>279.866037954358</v>
      </c>
      <c r="P218" s="39" t="n">
        <f aca="false">H218*O218</f>
        <v>321.845943647512</v>
      </c>
      <c r="Q218" s="39" t="n">
        <f aca="false">ROUND(P218,2)</f>
        <v>321.85</v>
      </c>
      <c r="S218" s="40" t="n">
        <v>321.85</v>
      </c>
      <c r="T218" s="8" t="n">
        <f aca="false">Q218-S218</f>
        <v>0</v>
      </c>
    </row>
    <row r="219" customFormat="false" ht="39.75" hidden="false" customHeight="true" outlineLevel="0" collapsed="false">
      <c r="A219" s="31" t="s">
        <v>438</v>
      </c>
      <c r="B219" s="32" t="s">
        <v>439</v>
      </c>
      <c r="C219" s="33" t="n">
        <v>42705</v>
      </c>
      <c r="D219" s="31" t="s">
        <v>22</v>
      </c>
      <c r="E219" s="34"/>
      <c r="F219" s="35" t="n">
        <v>383.42</v>
      </c>
      <c r="G219" s="36" t="n">
        <v>0</v>
      </c>
      <c r="H219" s="59" t="n">
        <v>1.37</v>
      </c>
      <c r="J219" s="0" t="s">
        <v>24</v>
      </c>
      <c r="M219" s="58" t="s">
        <v>431</v>
      </c>
      <c r="O219" s="38" t="n">
        <v>279.866037954358</v>
      </c>
      <c r="P219" s="39" t="n">
        <f aca="false">H219*O219</f>
        <v>383.416471997471</v>
      </c>
      <c r="Q219" s="39" t="n">
        <f aca="false">ROUND(P219,2)</f>
        <v>383.42</v>
      </c>
      <c r="S219" s="40" t="n">
        <v>383.42</v>
      </c>
      <c r="T219" s="8" t="n">
        <f aca="false">Q219-S219</f>
        <v>0</v>
      </c>
    </row>
    <row r="220" customFormat="false" ht="39.75" hidden="false" customHeight="true" outlineLevel="0" collapsed="false">
      <c r="A220" s="31" t="s">
        <v>440</v>
      </c>
      <c r="B220" s="32" t="s">
        <v>441</v>
      </c>
      <c r="C220" s="33" t="n">
        <v>42705</v>
      </c>
      <c r="D220" s="31" t="s">
        <v>22</v>
      </c>
      <c r="E220" s="34"/>
      <c r="F220" s="35" t="n">
        <v>419.8</v>
      </c>
      <c r="G220" s="36" t="n">
        <v>0</v>
      </c>
      <c r="H220" s="59" t="n">
        <v>1.5</v>
      </c>
      <c r="J220" s="0" t="s">
        <v>24</v>
      </c>
      <c r="M220" s="58" t="s">
        <v>431</v>
      </c>
      <c r="O220" s="38" t="n">
        <v>279.866037954358</v>
      </c>
      <c r="P220" s="39" t="n">
        <f aca="false">H220*O220</f>
        <v>419.799056931537</v>
      </c>
      <c r="Q220" s="39" t="n">
        <f aca="false">ROUND(P220,2)</f>
        <v>419.8</v>
      </c>
      <c r="S220" s="40" t="n">
        <v>419.8</v>
      </c>
      <c r="T220" s="8" t="n">
        <f aca="false">Q220-S220</f>
        <v>0</v>
      </c>
    </row>
    <row r="221" customFormat="false" ht="39.75" hidden="false" customHeight="true" outlineLevel="0" collapsed="false">
      <c r="A221" s="31" t="s">
        <v>442</v>
      </c>
      <c r="B221" s="32" t="s">
        <v>443</v>
      </c>
      <c r="C221" s="33" t="n">
        <v>42705</v>
      </c>
      <c r="D221" s="31" t="s">
        <v>22</v>
      </c>
      <c r="E221" s="34"/>
      <c r="F221" s="35" t="n">
        <v>514.95</v>
      </c>
      <c r="G221" s="36" t="n">
        <v>0</v>
      </c>
      <c r="H221" s="59" t="n">
        <v>1.84</v>
      </c>
      <c r="J221" s="0" t="s">
        <v>24</v>
      </c>
      <c r="M221" s="58" t="s">
        <v>431</v>
      </c>
      <c r="O221" s="38" t="n">
        <v>279.866037954358</v>
      </c>
      <c r="P221" s="39" t="n">
        <f aca="false">H221*O221</f>
        <v>514.953509836019</v>
      </c>
      <c r="Q221" s="39" t="n">
        <f aca="false">ROUND(P221,2)</f>
        <v>514.95</v>
      </c>
      <c r="S221" s="40" t="n">
        <v>514.95</v>
      </c>
      <c r="T221" s="8" t="n">
        <f aca="false">Q221-S221</f>
        <v>0</v>
      </c>
    </row>
    <row r="222" customFormat="false" ht="39.75" hidden="false" customHeight="true" outlineLevel="0" collapsed="false">
      <c r="A222" s="31" t="s">
        <v>444</v>
      </c>
      <c r="B222" s="32" t="s">
        <v>445</v>
      </c>
      <c r="C222" s="33" t="n">
        <v>42705</v>
      </c>
      <c r="D222" s="31" t="s">
        <v>22</v>
      </c>
      <c r="E222" s="34"/>
      <c r="F222" s="35" t="n">
        <v>265.87</v>
      </c>
      <c r="G222" s="36" t="n">
        <v>0</v>
      </c>
      <c r="H222" s="59" t="n">
        <v>0.95</v>
      </c>
      <c r="J222" s="0" t="s">
        <v>24</v>
      </c>
      <c r="M222" s="58" t="s">
        <v>431</v>
      </c>
      <c r="O222" s="38" t="n">
        <v>279.866037954358</v>
      </c>
      <c r="P222" s="39" t="n">
        <f aca="false">H222*O222</f>
        <v>265.87273605664</v>
      </c>
      <c r="Q222" s="39" t="n">
        <f aca="false">ROUND(P222,2)</f>
        <v>265.87</v>
      </c>
      <c r="S222" s="40" t="n">
        <v>265.87</v>
      </c>
      <c r="T222" s="8" t="n">
        <f aca="false">Q222-S222</f>
        <v>0</v>
      </c>
    </row>
    <row r="223" customFormat="false" ht="39.75" hidden="false" customHeight="true" outlineLevel="0" collapsed="false">
      <c r="A223" s="31" t="s">
        <v>446</v>
      </c>
      <c r="B223" s="32" t="s">
        <v>447</v>
      </c>
      <c r="C223" s="33" t="n">
        <v>42705</v>
      </c>
      <c r="D223" s="31" t="s">
        <v>22</v>
      </c>
      <c r="E223" s="34"/>
      <c r="F223" s="35" t="n">
        <v>265.87</v>
      </c>
      <c r="G223" s="36" t="n">
        <v>0</v>
      </c>
      <c r="H223" s="59" t="n">
        <v>0.95</v>
      </c>
      <c r="J223" s="0" t="s">
        <v>24</v>
      </c>
      <c r="M223" s="58" t="s">
        <v>431</v>
      </c>
      <c r="O223" s="38" t="n">
        <v>279.866037954358</v>
      </c>
      <c r="P223" s="39" t="n">
        <f aca="false">H223*O223</f>
        <v>265.87273605664</v>
      </c>
      <c r="Q223" s="39" t="n">
        <f aca="false">ROUND(P223,2)</f>
        <v>265.87</v>
      </c>
      <c r="S223" s="40" t="n">
        <v>265.87</v>
      </c>
      <c r="T223" s="8" t="n">
        <f aca="false">Q223-S223</f>
        <v>0</v>
      </c>
    </row>
    <row r="224" customFormat="false" ht="39.75" hidden="false" customHeight="true" outlineLevel="0" collapsed="false">
      <c r="A224" s="31" t="s">
        <v>448</v>
      </c>
      <c r="B224" s="32" t="s">
        <v>449</v>
      </c>
      <c r="C224" s="33" t="n">
        <v>42705</v>
      </c>
      <c r="D224" s="31" t="s">
        <v>22</v>
      </c>
      <c r="E224" s="34"/>
      <c r="F224" s="35" t="n">
        <v>184.71</v>
      </c>
      <c r="G224" s="36" t="n">
        <v>0</v>
      </c>
      <c r="H224" s="59" t="n">
        <v>0.66</v>
      </c>
      <c r="J224" s="0" t="s">
        <v>24</v>
      </c>
      <c r="M224" s="58" t="s">
        <v>431</v>
      </c>
      <c r="O224" s="38" t="n">
        <v>279.866037954358</v>
      </c>
      <c r="P224" s="39" t="n">
        <f aca="false">H224*O224</f>
        <v>184.711585049876</v>
      </c>
      <c r="Q224" s="39" t="n">
        <f aca="false">ROUND(P224,2)</f>
        <v>184.71</v>
      </c>
      <c r="S224" s="40" t="n">
        <v>184.71</v>
      </c>
      <c r="T224" s="8" t="n">
        <f aca="false">Q224-S224</f>
        <v>0</v>
      </c>
    </row>
    <row r="225" customFormat="false" ht="39.75" hidden="false" customHeight="true" outlineLevel="0" collapsed="false">
      <c r="A225" s="31" t="s">
        <v>450</v>
      </c>
      <c r="B225" s="32" t="s">
        <v>451</v>
      </c>
      <c r="C225" s="33" t="n">
        <v>42705</v>
      </c>
      <c r="D225" s="31" t="s">
        <v>22</v>
      </c>
      <c r="E225" s="34"/>
      <c r="F225" s="35" t="n">
        <v>265.87</v>
      </c>
      <c r="G225" s="36" t="n">
        <v>0</v>
      </c>
      <c r="H225" s="59" t="n">
        <v>0.95</v>
      </c>
      <c r="J225" s="0" t="s">
        <v>24</v>
      </c>
      <c r="M225" s="58" t="s">
        <v>431</v>
      </c>
      <c r="O225" s="38" t="n">
        <v>279.866037954358</v>
      </c>
      <c r="P225" s="39" t="n">
        <f aca="false">H225*O225</f>
        <v>265.87273605664</v>
      </c>
      <c r="Q225" s="39" t="n">
        <f aca="false">ROUND(P225,2)</f>
        <v>265.87</v>
      </c>
      <c r="S225" s="40" t="n">
        <v>265.87</v>
      </c>
      <c r="T225" s="8" t="n">
        <f aca="false">Q225-S225</f>
        <v>0</v>
      </c>
    </row>
    <row r="226" s="2" customFormat="true" ht="39.75" hidden="false" customHeight="true" outlineLevel="0" collapsed="false">
      <c r="A226" s="31" t="s">
        <v>452</v>
      </c>
      <c r="B226" s="32" t="s">
        <v>453</v>
      </c>
      <c r="C226" s="33" t="n">
        <v>42705</v>
      </c>
      <c r="D226" s="31" t="s">
        <v>22</v>
      </c>
      <c r="E226" s="34"/>
      <c r="F226" s="35" t="n">
        <v>184.71</v>
      </c>
      <c r="G226" s="36" t="n">
        <v>0</v>
      </c>
      <c r="H226" s="59" t="n">
        <v>0.66</v>
      </c>
      <c r="J226" s="2" t="s">
        <v>24</v>
      </c>
      <c r="M226" s="58" t="s">
        <v>431</v>
      </c>
      <c r="O226" s="42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S226" s="40" t="n">
        <v>184.71</v>
      </c>
      <c r="T226" s="8" t="n">
        <f aca="false">Q226-S226</f>
        <v>0</v>
      </c>
    </row>
    <row r="227" customFormat="false" ht="39.75" hidden="false" customHeight="true" outlineLevel="0" collapsed="false">
      <c r="A227" s="31" t="s">
        <v>454</v>
      </c>
      <c r="B227" s="32" t="s">
        <v>455</v>
      </c>
      <c r="C227" s="33" t="n">
        <v>42705</v>
      </c>
      <c r="D227" s="31" t="s">
        <v>22</v>
      </c>
      <c r="E227" s="34"/>
      <c r="F227" s="35" t="n">
        <v>361.03</v>
      </c>
      <c r="G227" s="36" t="n">
        <v>0</v>
      </c>
      <c r="H227" s="59" t="n">
        <v>1.29</v>
      </c>
      <c r="J227" s="0" t="s">
        <v>24</v>
      </c>
      <c r="M227" s="58" t="s">
        <v>431</v>
      </c>
      <c r="O227" s="38" t="n">
        <v>279.866037954358</v>
      </c>
      <c r="P227" s="39" t="n">
        <f aca="false">H227*O227</f>
        <v>361.027188961122</v>
      </c>
      <c r="Q227" s="39" t="n">
        <f aca="false">ROUND(P227,2)</f>
        <v>361.03</v>
      </c>
      <c r="S227" s="40" t="n">
        <v>361.03</v>
      </c>
      <c r="T227" s="8" t="n">
        <f aca="false">Q227-S227</f>
        <v>0</v>
      </c>
    </row>
    <row r="228" customFormat="false" ht="39.75" hidden="false" customHeight="true" outlineLevel="0" collapsed="false">
      <c r="A228" s="31" t="s">
        <v>456</v>
      </c>
      <c r="B228" s="32" t="s">
        <v>457</v>
      </c>
      <c r="C228" s="33" t="n">
        <v>42705</v>
      </c>
      <c r="D228" s="31" t="s">
        <v>22</v>
      </c>
      <c r="E228" s="34"/>
      <c r="F228" s="35" t="n">
        <v>405.81</v>
      </c>
      <c r="G228" s="36" t="n">
        <v>0</v>
      </c>
      <c r="H228" s="59" t="n">
        <v>1.45</v>
      </c>
      <c r="J228" s="0" t="s">
        <v>24</v>
      </c>
      <c r="M228" s="58" t="s">
        <v>431</v>
      </c>
      <c r="O228" s="38" t="n">
        <v>279.866037954358</v>
      </c>
      <c r="P228" s="39" t="n">
        <f aca="false">H228*O228</f>
        <v>405.805755033819</v>
      </c>
      <c r="Q228" s="39" t="n">
        <f aca="false">ROUND(P228,2)</f>
        <v>405.81</v>
      </c>
      <c r="S228" s="40" t="n">
        <v>405.81</v>
      </c>
      <c r="T228" s="8" t="n">
        <f aca="false">Q228-S228</f>
        <v>0</v>
      </c>
    </row>
    <row r="229" customFormat="false" ht="39.75" hidden="false" customHeight="true" outlineLevel="0" collapsed="false">
      <c r="A229" s="31" t="s">
        <v>458</v>
      </c>
      <c r="B229" s="32" t="s">
        <v>459</v>
      </c>
      <c r="C229" s="33" t="n">
        <v>42705</v>
      </c>
      <c r="D229" s="31" t="s">
        <v>22</v>
      </c>
      <c r="E229" s="34"/>
      <c r="F229" s="35" t="n">
        <v>761.61</v>
      </c>
      <c r="G229" s="36" t="n">
        <v>0</v>
      </c>
      <c r="H229" s="59" t="n">
        <v>2.6</v>
      </c>
      <c r="J229" s="0" t="s">
        <v>24</v>
      </c>
      <c r="M229" s="58" t="s">
        <v>460</v>
      </c>
      <c r="O229" s="38" t="n">
        <v>292.925513155756</v>
      </c>
      <c r="P229" s="39" t="n">
        <f aca="false">H229*O229</f>
        <v>761.606334204966</v>
      </c>
      <c r="Q229" s="39" t="n">
        <f aca="false">ROUND(P229,2)</f>
        <v>761.61</v>
      </c>
      <c r="S229" s="40" t="n">
        <v>761.61</v>
      </c>
      <c r="T229" s="8" t="n">
        <f aca="false">Q229-S229</f>
        <v>0</v>
      </c>
    </row>
    <row r="230" customFormat="false" ht="39.75" hidden="false" customHeight="true" outlineLevel="0" collapsed="false">
      <c r="A230" s="31" t="s">
        <v>461</v>
      </c>
      <c r="B230" s="32" t="s">
        <v>462</v>
      </c>
      <c r="C230" s="33" t="n">
        <v>42705</v>
      </c>
      <c r="D230" s="31" t="s">
        <v>22</v>
      </c>
      <c r="E230" s="34"/>
      <c r="F230" s="35" t="n">
        <v>667.87</v>
      </c>
      <c r="G230" s="36" t="n">
        <v>0</v>
      </c>
      <c r="H230" s="59" t="n">
        <v>2.28</v>
      </c>
      <c r="J230" s="0" t="s">
        <v>24</v>
      </c>
      <c r="M230" s="58" t="s">
        <v>460</v>
      </c>
      <c r="O230" s="38" t="n">
        <v>292.925513155756</v>
      </c>
      <c r="P230" s="39" t="n">
        <f aca="false">H230*O230</f>
        <v>667.870169995123</v>
      </c>
      <c r="Q230" s="39" t="n">
        <f aca="false">ROUND(P230,2)</f>
        <v>667.87</v>
      </c>
      <c r="S230" s="40" t="n">
        <v>667.87</v>
      </c>
      <c r="T230" s="8" t="n">
        <f aca="false">Q230-S230</f>
        <v>0</v>
      </c>
    </row>
    <row r="231" customFormat="false" ht="39.75" hidden="false" customHeight="true" outlineLevel="0" collapsed="false">
      <c r="A231" s="31" t="s">
        <v>463</v>
      </c>
      <c r="B231" s="32" t="s">
        <v>464</v>
      </c>
      <c r="C231" s="33" t="n">
        <v>42705</v>
      </c>
      <c r="D231" s="31" t="s">
        <v>22</v>
      </c>
      <c r="E231" s="34"/>
      <c r="F231" s="35" t="n">
        <v>609.29</v>
      </c>
      <c r="G231" s="36" t="n">
        <v>0</v>
      </c>
      <c r="H231" s="59" t="n">
        <v>2.08</v>
      </c>
      <c r="J231" s="0" t="s">
        <v>24</v>
      </c>
      <c r="M231" s="58" t="s">
        <v>460</v>
      </c>
      <c r="O231" s="38" t="n">
        <v>292.925513155756</v>
      </c>
      <c r="P231" s="39" t="n">
        <f aca="false">H231*O231</f>
        <v>609.285067363972</v>
      </c>
      <c r="Q231" s="39" t="n">
        <f aca="false">ROUND(P231,2)</f>
        <v>609.29</v>
      </c>
      <c r="S231" s="40" t="n">
        <v>609.29</v>
      </c>
      <c r="T231" s="8" t="n">
        <f aca="false">Q231-S231</f>
        <v>0</v>
      </c>
    </row>
    <row r="232" customFormat="false" ht="39.75" hidden="false" customHeight="true" outlineLevel="0" collapsed="false">
      <c r="A232" s="31" t="s">
        <v>465</v>
      </c>
      <c r="B232" s="32" t="s">
        <v>466</v>
      </c>
      <c r="C232" s="33" t="n">
        <v>42705</v>
      </c>
      <c r="D232" s="31" t="s">
        <v>22</v>
      </c>
      <c r="E232" s="34"/>
      <c r="F232" s="35" t="n">
        <v>600.5</v>
      </c>
      <c r="G232" s="36" t="n">
        <v>0</v>
      </c>
      <c r="H232" s="59" t="n">
        <v>2.05</v>
      </c>
      <c r="J232" s="57" t="s">
        <v>24</v>
      </c>
      <c r="K232" s="57"/>
      <c r="L232" s="57"/>
      <c r="M232" s="58" t="s">
        <v>460</v>
      </c>
      <c r="N232" s="57"/>
      <c r="O232" s="56" t="n">
        <v>292.925513155756</v>
      </c>
      <c r="P232" s="57" t="n">
        <f aca="false">H232*O232</f>
        <v>600.4973019693</v>
      </c>
      <c r="Q232" s="57" t="n">
        <f aca="false">ROUND(P232,2)</f>
        <v>600.5</v>
      </c>
      <c r="S232" s="40" t="n">
        <v>600.5</v>
      </c>
      <c r="T232" s="8" t="n">
        <f aca="false">Q232-S232</f>
        <v>0</v>
      </c>
    </row>
    <row r="233" customFormat="false" ht="39.75" hidden="false" customHeight="true" outlineLevel="0" collapsed="false">
      <c r="A233" s="31" t="s">
        <v>467</v>
      </c>
      <c r="B233" s="32" t="s">
        <v>468</v>
      </c>
      <c r="C233" s="33" t="n">
        <v>42705</v>
      </c>
      <c r="D233" s="31" t="s">
        <v>22</v>
      </c>
      <c r="E233" s="34"/>
      <c r="F233" s="35" t="n">
        <v>588.78</v>
      </c>
      <c r="G233" s="36" t="n">
        <v>0</v>
      </c>
      <c r="H233" s="59" t="n">
        <v>2.01</v>
      </c>
      <c r="J233" s="0" t="s">
        <v>24</v>
      </c>
      <c r="M233" s="58" t="s">
        <v>460</v>
      </c>
      <c r="O233" s="38" t="n">
        <v>292.925513155756</v>
      </c>
      <c r="P233" s="39" t="n">
        <f aca="false">H233*O233</f>
        <v>588.780281443069</v>
      </c>
      <c r="Q233" s="39" t="n">
        <f aca="false">ROUND(P233,2)</f>
        <v>588.78</v>
      </c>
      <c r="S233" s="40" t="n">
        <v>588.78</v>
      </c>
      <c r="T233" s="8" t="n">
        <f aca="false">Q233-S233</f>
        <v>0</v>
      </c>
    </row>
    <row r="234" s="2" customFormat="true" ht="39.75" hidden="false" customHeight="true" outlineLevel="0" collapsed="false">
      <c r="A234" s="31" t="s">
        <v>469</v>
      </c>
      <c r="B234" s="32" t="s">
        <v>470</v>
      </c>
      <c r="C234" s="33" t="n">
        <v>42705</v>
      </c>
      <c r="D234" s="31" t="s">
        <v>22</v>
      </c>
      <c r="E234" s="34"/>
      <c r="F234" s="35" t="n">
        <v>609.29</v>
      </c>
      <c r="G234" s="36" t="n">
        <v>0</v>
      </c>
      <c r="H234" s="59" t="n">
        <v>2.08</v>
      </c>
      <c r="I234" s="48"/>
      <c r="J234" s="2" t="s">
        <v>24</v>
      </c>
      <c r="M234" s="4" t="s">
        <v>460</v>
      </c>
      <c r="O234" s="42" t="n">
        <v>292.925513155756</v>
      </c>
      <c r="P234" s="3" t="n">
        <f aca="false">H234*O234</f>
        <v>609.285067363972</v>
      </c>
      <c r="Q234" s="3" t="n">
        <f aca="false">ROUND(P234,2)</f>
        <v>609.29</v>
      </c>
      <c r="S234" s="40" t="n">
        <v>609.29</v>
      </c>
      <c r="T234" s="8" t="n">
        <f aca="false">Q234-S234</f>
        <v>0</v>
      </c>
    </row>
    <row r="235" s="2" customFormat="true" ht="39.75" hidden="false" customHeight="true" outlineLevel="0" collapsed="false">
      <c r="A235" s="31" t="s">
        <v>471</v>
      </c>
      <c r="B235" s="32" t="s">
        <v>472</v>
      </c>
      <c r="C235" s="33" t="n">
        <v>42705</v>
      </c>
      <c r="D235" s="31" t="s">
        <v>22</v>
      </c>
      <c r="E235" s="34"/>
      <c r="F235" s="35" t="n">
        <v>533.12</v>
      </c>
      <c r="G235" s="36" t="n">
        <v>0</v>
      </c>
      <c r="H235" s="59" t="n">
        <v>1.82</v>
      </c>
      <c r="I235" s="45"/>
      <c r="J235" s="2" t="s">
        <v>24</v>
      </c>
      <c r="M235" s="4" t="s">
        <v>460</v>
      </c>
      <c r="O235" s="42" t="n">
        <v>292.925513155756</v>
      </c>
      <c r="P235" s="3" t="n">
        <f aca="false">H235*O235</f>
        <v>533.124433943476</v>
      </c>
      <c r="Q235" s="3" t="n">
        <f aca="false">ROUND(P235,2)</f>
        <v>533.12</v>
      </c>
      <c r="S235" s="40" t="n">
        <v>533.12</v>
      </c>
      <c r="T235" s="8" t="n">
        <f aca="false">Q235-S235</f>
        <v>0</v>
      </c>
    </row>
    <row r="236" s="2" customFormat="true" ht="39.75" hidden="false" customHeight="true" outlineLevel="0" collapsed="false">
      <c r="A236" s="31" t="s">
        <v>473</v>
      </c>
      <c r="B236" s="32" t="s">
        <v>474</v>
      </c>
      <c r="C236" s="33" t="n">
        <v>42705</v>
      </c>
      <c r="D236" s="31" t="s">
        <v>22</v>
      </c>
      <c r="E236" s="34"/>
      <c r="F236" s="35" t="n">
        <v>559.49</v>
      </c>
      <c r="G236" s="36" t="n">
        <v>0</v>
      </c>
      <c r="H236" s="59" t="n">
        <v>1.91</v>
      </c>
      <c r="I236" s="45"/>
      <c r="J236" s="2" t="s">
        <v>24</v>
      </c>
      <c r="M236" s="4" t="s">
        <v>460</v>
      </c>
      <c r="O236" s="42" t="n">
        <v>292.925513155756</v>
      </c>
      <c r="P236" s="3" t="n">
        <f aca="false">H236*O236</f>
        <v>559.487730127494</v>
      </c>
      <c r="Q236" s="3" t="n">
        <f aca="false">ROUND(P236,2)</f>
        <v>559.49</v>
      </c>
      <c r="S236" s="40" t="n">
        <v>559.49</v>
      </c>
      <c r="T236" s="8" t="n">
        <f aca="false">Q236-S236</f>
        <v>0</v>
      </c>
    </row>
    <row r="237" s="2" customFormat="true" ht="39.75" hidden="false" customHeight="true" outlineLevel="0" collapsed="false">
      <c r="A237" s="31" t="s">
        <v>475</v>
      </c>
      <c r="B237" s="32" t="s">
        <v>476</v>
      </c>
      <c r="C237" s="33" t="n">
        <v>42705</v>
      </c>
      <c r="D237" s="31" t="s">
        <v>22</v>
      </c>
      <c r="E237" s="34"/>
      <c r="F237" s="35" t="n">
        <v>448.18</v>
      </c>
      <c r="G237" s="36" t="n">
        <v>0</v>
      </c>
      <c r="H237" s="59" t="n">
        <v>1.53</v>
      </c>
      <c r="I237" s="45"/>
      <c r="J237" s="2" t="s">
        <v>24</v>
      </c>
      <c r="M237" s="4" t="s">
        <v>460</v>
      </c>
      <c r="O237" s="42" t="n">
        <v>292.925513155756</v>
      </c>
      <c r="P237" s="3" t="n">
        <f aca="false">H237*O237</f>
        <v>448.176035128307</v>
      </c>
      <c r="Q237" s="3" t="n">
        <f aca="false">ROUND(P237,2)</f>
        <v>448.18</v>
      </c>
      <c r="S237" s="40" t="n">
        <v>448.18</v>
      </c>
      <c r="T237" s="8" t="n">
        <f aca="false">Q237-S237</f>
        <v>0</v>
      </c>
    </row>
    <row r="238" s="2" customFormat="true" ht="39.75" hidden="false" customHeight="true" outlineLevel="0" collapsed="false">
      <c r="A238" s="31" t="s">
        <v>477</v>
      </c>
      <c r="B238" s="32" t="s">
        <v>478</v>
      </c>
      <c r="C238" s="33" t="n">
        <v>42705</v>
      </c>
      <c r="D238" s="31" t="s">
        <v>22</v>
      </c>
      <c r="E238" s="34"/>
      <c r="F238" s="35" t="n">
        <v>530.2</v>
      </c>
      <c r="G238" s="36" t="n">
        <v>0</v>
      </c>
      <c r="H238" s="59" t="n">
        <v>1.81</v>
      </c>
      <c r="I238" s="45"/>
      <c r="J238" s="2" t="s">
        <v>24</v>
      </c>
      <c r="M238" s="4" t="s">
        <v>460</v>
      </c>
      <c r="O238" s="42" t="n">
        <v>292.925513155756</v>
      </c>
      <c r="P238" s="3" t="n">
        <f aca="false">H238*O238</f>
        <v>530.195178811918</v>
      </c>
      <c r="Q238" s="3" t="n">
        <f aca="false">ROUND(P238,2)</f>
        <v>530.2</v>
      </c>
      <c r="S238" s="40" t="n">
        <v>530.2</v>
      </c>
      <c r="T238" s="8" t="n">
        <f aca="false">Q238-S238</f>
        <v>0</v>
      </c>
    </row>
    <row r="239" s="2" customFormat="true" ht="39.75" hidden="false" customHeight="true" outlineLevel="0" collapsed="false">
      <c r="A239" s="31" t="s">
        <v>479</v>
      </c>
      <c r="B239" s="32" t="s">
        <v>480</v>
      </c>
      <c r="C239" s="33" t="n">
        <v>42705</v>
      </c>
      <c r="D239" s="31" t="s">
        <v>22</v>
      </c>
      <c r="E239" s="34"/>
      <c r="F239" s="35" t="n">
        <v>799.69</v>
      </c>
      <c r="G239" s="36" t="n">
        <v>0</v>
      </c>
      <c r="H239" s="59" t="n">
        <v>2.73</v>
      </c>
      <c r="I239" s="45"/>
      <c r="J239" s="2" t="s">
        <v>24</v>
      </c>
      <c r="M239" s="4" t="s">
        <v>460</v>
      </c>
      <c r="O239" s="42" t="n">
        <v>292.925513155756</v>
      </c>
      <c r="P239" s="3" t="n">
        <f aca="false">H239*O239</f>
        <v>799.686650915214</v>
      </c>
      <c r="Q239" s="3" t="n">
        <f aca="false">ROUND(P239,2)</f>
        <v>799.69</v>
      </c>
      <c r="S239" s="40" t="n">
        <v>799.69</v>
      </c>
      <c r="T239" s="8" t="n">
        <f aca="false">Q239-S239</f>
        <v>0</v>
      </c>
    </row>
    <row r="240" s="2" customFormat="true" ht="39.75" hidden="false" customHeight="true" outlineLevel="0" collapsed="false">
      <c r="A240" s="31" t="s">
        <v>481</v>
      </c>
      <c r="B240" s="32" t="s">
        <v>482</v>
      </c>
      <c r="C240" s="33" t="n">
        <v>42705</v>
      </c>
      <c r="D240" s="31" t="s">
        <v>22</v>
      </c>
      <c r="E240" s="34"/>
      <c r="F240" s="35" t="n">
        <v>711.81</v>
      </c>
      <c r="G240" s="36" t="n">
        <v>0</v>
      </c>
      <c r="H240" s="59" t="n">
        <v>2.43</v>
      </c>
      <c r="I240" s="45"/>
      <c r="J240" s="2" t="s">
        <v>24</v>
      </c>
      <c r="M240" s="4" t="s">
        <v>460</v>
      </c>
      <c r="O240" s="42" t="n">
        <v>292.925513155756</v>
      </c>
      <c r="P240" s="3" t="n">
        <f aca="false">H240*O240</f>
        <v>711.808996968487</v>
      </c>
      <c r="Q240" s="3" t="n">
        <f aca="false">ROUND(P240,2)</f>
        <v>711.81</v>
      </c>
      <c r="S240" s="40" t="n">
        <v>711.81</v>
      </c>
      <c r="T240" s="8" t="n">
        <f aca="false">Q240-S240</f>
        <v>0</v>
      </c>
    </row>
    <row r="241" s="2" customFormat="true" ht="39.75" hidden="false" customHeight="true" outlineLevel="0" collapsed="false">
      <c r="A241" s="31" t="s">
        <v>483</v>
      </c>
      <c r="B241" s="32" t="s">
        <v>484</v>
      </c>
      <c r="C241" s="33" t="n">
        <v>42705</v>
      </c>
      <c r="D241" s="31" t="s">
        <v>22</v>
      </c>
      <c r="E241" s="34"/>
      <c r="F241" s="35" t="n">
        <v>799.69</v>
      </c>
      <c r="G241" s="36" t="n">
        <v>0</v>
      </c>
      <c r="H241" s="59" t="n">
        <v>2.73</v>
      </c>
      <c r="I241" s="45"/>
      <c r="J241" s="2" t="s">
        <v>24</v>
      </c>
      <c r="M241" s="4" t="s">
        <v>460</v>
      </c>
      <c r="O241" s="42" t="n">
        <v>292.925513155756</v>
      </c>
      <c r="P241" s="3" t="n">
        <f aca="false">H241*O241</f>
        <v>799.686650915214</v>
      </c>
      <c r="Q241" s="3" t="n">
        <f aca="false">ROUND(P241,2)</f>
        <v>799.69</v>
      </c>
      <c r="S241" s="40" t="n">
        <v>799.69</v>
      </c>
      <c r="T241" s="8" t="n">
        <f aca="false">Q241-S241</f>
        <v>0</v>
      </c>
    </row>
    <row r="242" s="2" customFormat="true" ht="39.75" hidden="false" customHeight="true" outlineLevel="0" collapsed="false">
      <c r="A242" s="31" t="s">
        <v>485</v>
      </c>
      <c r="B242" s="32" t="s">
        <v>486</v>
      </c>
      <c r="C242" s="33" t="n">
        <v>42706</v>
      </c>
      <c r="D242" s="31" t="s">
        <v>22</v>
      </c>
      <c r="E242" s="34"/>
      <c r="F242" s="35" t="n">
        <v>708.88</v>
      </c>
      <c r="G242" s="36" t="n">
        <v>0</v>
      </c>
      <c r="H242" s="59" t="n">
        <v>2.42</v>
      </c>
      <c r="I242" s="48"/>
      <c r="J242" s="2" t="s">
        <v>24</v>
      </c>
      <c r="M242" s="4" t="s">
        <v>460</v>
      </c>
      <c r="O242" s="42" t="n">
        <v>292.925513155756</v>
      </c>
      <c r="P242" s="3" t="n">
        <f aca="false">H242*O242</f>
        <v>708.879741836929</v>
      </c>
      <c r="Q242" s="3" t="n">
        <f aca="false">ROUND(P242,2)</f>
        <v>708.88</v>
      </c>
      <c r="S242" s="40" t="n">
        <v>708.88</v>
      </c>
      <c r="T242" s="8" t="n">
        <f aca="false">Q242-S242</f>
        <v>0</v>
      </c>
    </row>
    <row r="243" customFormat="false" ht="39.75" hidden="false" customHeight="true" outlineLevel="0" collapsed="false">
      <c r="A243" s="31" t="s">
        <v>487</v>
      </c>
      <c r="B243" s="32" t="s">
        <v>488</v>
      </c>
      <c r="C243" s="33" t="n">
        <v>42705</v>
      </c>
      <c r="D243" s="31" t="s">
        <v>22</v>
      </c>
      <c r="E243" s="34"/>
      <c r="F243" s="35" t="n">
        <v>776.25</v>
      </c>
      <c r="G243" s="36" t="n">
        <v>0</v>
      </c>
      <c r="H243" s="59" t="n">
        <v>2.65</v>
      </c>
      <c r="I243" s="53"/>
      <c r="J243" s="0" t="s">
        <v>24</v>
      </c>
      <c r="M243" s="58" t="s">
        <v>460</v>
      </c>
      <c r="O243" s="38" t="n">
        <v>292.925513155756</v>
      </c>
      <c r="P243" s="39" t="n">
        <f aca="false">H243*O243</f>
        <v>776.252609862753</v>
      </c>
      <c r="Q243" s="39" t="n">
        <f aca="false">ROUND(P243,2)</f>
        <v>776.25</v>
      </c>
      <c r="S243" s="40" t="n">
        <v>776.25</v>
      </c>
      <c r="T243" s="8" t="n">
        <f aca="false">Q243-S243</f>
        <v>0</v>
      </c>
    </row>
    <row r="244" s="2" customFormat="true" ht="39.75" hidden="false" customHeight="true" outlineLevel="0" collapsed="false">
      <c r="A244" s="31" t="s">
        <v>489</v>
      </c>
      <c r="B244" s="32" t="s">
        <v>490</v>
      </c>
      <c r="C244" s="33" t="n">
        <v>42705</v>
      </c>
      <c r="D244" s="31" t="s">
        <v>22</v>
      </c>
      <c r="E244" s="34"/>
      <c r="F244" s="35" t="n">
        <v>799.69</v>
      </c>
      <c r="G244" s="36" t="n">
        <v>0</v>
      </c>
      <c r="H244" s="59" t="n">
        <v>2.73</v>
      </c>
      <c r="I244" s="48"/>
      <c r="J244" s="2" t="s">
        <v>24</v>
      </c>
      <c r="M244" s="4" t="s">
        <v>460</v>
      </c>
      <c r="O244" s="42" t="n">
        <v>292.925513155756</v>
      </c>
      <c r="P244" s="3" t="n">
        <f aca="false">H244*O244</f>
        <v>799.686650915214</v>
      </c>
      <c r="Q244" s="3" t="n">
        <f aca="false">ROUND(P244,2)</f>
        <v>799.69</v>
      </c>
      <c r="S244" s="40" t="n">
        <v>799.69</v>
      </c>
      <c r="T244" s="8" t="n">
        <f aca="false">Q244-S244</f>
        <v>0</v>
      </c>
    </row>
    <row r="245" customFormat="false" ht="39.75" hidden="false" customHeight="true" outlineLevel="0" collapsed="false">
      <c r="A245" s="31" t="s">
        <v>491</v>
      </c>
      <c r="B245" s="32" t="s">
        <v>492</v>
      </c>
      <c r="C245" s="33" t="n">
        <v>42705</v>
      </c>
      <c r="D245" s="31" t="s">
        <v>22</v>
      </c>
      <c r="E245" s="34"/>
      <c r="F245" s="35" t="n">
        <v>711.81</v>
      </c>
      <c r="G245" s="36" t="n">
        <v>0</v>
      </c>
      <c r="H245" s="59" t="n">
        <v>2.43</v>
      </c>
      <c r="J245" s="0" t="s">
        <v>24</v>
      </c>
      <c r="M245" s="58" t="s">
        <v>460</v>
      </c>
      <c r="O245" s="38" t="n">
        <v>292.925513155756</v>
      </c>
      <c r="P245" s="39" t="n">
        <f aca="false">H245*O245</f>
        <v>711.808996968487</v>
      </c>
      <c r="Q245" s="39" t="n">
        <f aca="false">ROUND(P245,2)</f>
        <v>711.81</v>
      </c>
      <c r="S245" s="40" t="n">
        <v>711.81</v>
      </c>
      <c r="T245" s="8" t="n">
        <f aca="false">Q245-S245</f>
        <v>0</v>
      </c>
    </row>
    <row r="246" customFormat="false" ht="39.75" hidden="false" customHeight="true" outlineLevel="0" collapsed="false">
      <c r="A246" s="31" t="s">
        <v>493</v>
      </c>
      <c r="B246" s="32" t="s">
        <v>494</v>
      </c>
      <c r="C246" s="33" t="n">
        <v>42705</v>
      </c>
      <c r="D246" s="31" t="s">
        <v>22</v>
      </c>
      <c r="E246" s="34"/>
      <c r="F246" s="35" t="n">
        <v>571.2</v>
      </c>
      <c r="G246" s="36" t="n">
        <v>0</v>
      </c>
      <c r="H246" s="59" t="n">
        <v>1.95</v>
      </c>
      <c r="J246" s="0" t="s">
        <v>24</v>
      </c>
      <c r="M246" s="58" t="s">
        <v>460</v>
      </c>
      <c r="O246" s="38" t="n">
        <v>292.925513155756</v>
      </c>
      <c r="P246" s="39" t="n">
        <f aca="false">H246*O246</f>
        <v>571.204750653724</v>
      </c>
      <c r="Q246" s="39" t="n">
        <f aca="false">ROUND(P246,2)</f>
        <v>571.2</v>
      </c>
      <c r="S246" s="40" t="n">
        <v>571.2</v>
      </c>
      <c r="T246" s="8" t="n">
        <f aca="false">Q246-S246</f>
        <v>0</v>
      </c>
    </row>
    <row r="247" customFormat="false" ht="39.75" hidden="false" customHeight="true" outlineLevel="0" collapsed="false">
      <c r="A247" s="31" t="s">
        <v>495</v>
      </c>
      <c r="B247" s="32" t="s">
        <v>496</v>
      </c>
      <c r="C247" s="33" t="n">
        <v>42705</v>
      </c>
      <c r="D247" s="31" t="s">
        <v>22</v>
      </c>
      <c r="E247" s="34"/>
      <c r="F247" s="35" t="n">
        <v>497.97</v>
      </c>
      <c r="G247" s="36" t="n">
        <v>0</v>
      </c>
      <c r="H247" s="59" t="n">
        <v>1.7</v>
      </c>
      <c r="J247" s="0" t="s">
        <v>24</v>
      </c>
      <c r="M247" s="58" t="s">
        <v>460</v>
      </c>
      <c r="O247" s="38" t="n">
        <v>292.925513155756</v>
      </c>
      <c r="P247" s="39" t="n">
        <f aca="false">H247*O247</f>
        <v>497.973372364785</v>
      </c>
      <c r="Q247" s="39" t="n">
        <f aca="false">ROUND(P247,2)</f>
        <v>497.97</v>
      </c>
      <c r="S247" s="40" t="n">
        <v>497.97</v>
      </c>
      <c r="T247" s="8" t="n">
        <f aca="false">Q247-S247</f>
        <v>0</v>
      </c>
    </row>
    <row r="248" customFormat="false" ht="39.75" hidden="false" customHeight="true" outlineLevel="0" collapsed="false">
      <c r="A248" s="31" t="s">
        <v>497</v>
      </c>
      <c r="B248" s="32" t="s">
        <v>498</v>
      </c>
      <c r="C248" s="33" t="n">
        <v>42705</v>
      </c>
      <c r="D248" s="31" t="s">
        <v>22</v>
      </c>
      <c r="E248" s="34"/>
      <c r="F248" s="35" t="n">
        <v>585.85</v>
      </c>
      <c r="G248" s="36" t="n">
        <v>0</v>
      </c>
      <c r="H248" s="59" t="n">
        <v>2</v>
      </c>
      <c r="J248" s="0" t="s">
        <v>24</v>
      </c>
      <c r="M248" s="58" t="s">
        <v>460</v>
      </c>
      <c r="O248" s="38" t="n">
        <v>292.925513155756</v>
      </c>
      <c r="P248" s="39" t="n">
        <f aca="false">H248*O248</f>
        <v>585.851026311512</v>
      </c>
      <c r="Q248" s="39" t="n">
        <f aca="false">ROUND(P248,2)</f>
        <v>585.85</v>
      </c>
      <c r="S248" s="40" t="n">
        <v>585.85</v>
      </c>
      <c r="T248" s="8" t="n">
        <f aca="false">Q248-S248</f>
        <v>0</v>
      </c>
    </row>
    <row r="249" customFormat="false" ht="39.75" hidden="false" customHeight="true" outlineLevel="0" collapsed="false">
      <c r="A249" s="31" t="s">
        <v>499</v>
      </c>
      <c r="B249" s="32" t="s">
        <v>500</v>
      </c>
      <c r="C249" s="33" t="n">
        <v>42705</v>
      </c>
      <c r="D249" s="31" t="s">
        <v>22</v>
      </c>
      <c r="E249" s="34"/>
      <c r="F249" s="35" t="n">
        <v>351.51</v>
      </c>
      <c r="G249" s="36" t="n">
        <v>0</v>
      </c>
      <c r="H249" s="59" t="n">
        <v>1.2</v>
      </c>
      <c r="J249" s="0" t="s">
        <v>24</v>
      </c>
      <c r="M249" s="58" t="s">
        <v>460</v>
      </c>
      <c r="O249" s="38" t="n">
        <v>292.925513155756</v>
      </c>
      <c r="P249" s="39" t="n">
        <f aca="false">H249*O249</f>
        <v>351.510615786907</v>
      </c>
      <c r="Q249" s="39" t="n">
        <f aca="false">ROUND(P249,2)</f>
        <v>351.51</v>
      </c>
      <c r="S249" s="40" t="n">
        <v>351.51</v>
      </c>
      <c r="T249" s="8" t="n">
        <f aca="false">Q249-S249</f>
        <v>0</v>
      </c>
    </row>
    <row r="250" customFormat="false" ht="39.75" hidden="false" customHeight="true" outlineLevel="0" collapsed="false">
      <c r="A250" s="31" t="s">
        <v>501</v>
      </c>
      <c r="B250" s="32" t="s">
        <v>502</v>
      </c>
      <c r="C250" s="33" t="n">
        <v>42705</v>
      </c>
      <c r="D250" s="31" t="s">
        <v>22</v>
      </c>
      <c r="E250" s="34"/>
      <c r="F250" s="35" t="n">
        <v>263.63</v>
      </c>
      <c r="G250" s="36" t="n">
        <v>0</v>
      </c>
      <c r="H250" s="59" t="n">
        <v>0.9</v>
      </c>
      <c r="J250" s="0" t="s">
        <v>24</v>
      </c>
      <c r="M250" s="58" t="s">
        <v>460</v>
      </c>
      <c r="O250" s="38" t="n">
        <v>292.925513155756</v>
      </c>
      <c r="P250" s="39" t="n">
        <f aca="false">H250*O250</f>
        <v>263.63296184018</v>
      </c>
      <c r="Q250" s="39" t="n">
        <f aca="false">ROUND(P250,2)</f>
        <v>263.63</v>
      </c>
      <c r="S250" s="40" t="n">
        <v>263.63</v>
      </c>
      <c r="T250" s="8" t="n">
        <f aca="false">Q250-S250</f>
        <v>0</v>
      </c>
    </row>
    <row r="251" customFormat="false" ht="39.75" hidden="false" customHeight="true" outlineLevel="0" collapsed="false">
      <c r="A251" s="31" t="s">
        <v>503</v>
      </c>
      <c r="B251" s="32" t="s">
        <v>504</v>
      </c>
      <c r="C251" s="33" t="n">
        <v>42705</v>
      </c>
      <c r="D251" s="31" t="s">
        <v>22</v>
      </c>
      <c r="E251" s="34"/>
      <c r="F251" s="35" t="n">
        <v>263.63</v>
      </c>
      <c r="G251" s="36" t="n">
        <v>0</v>
      </c>
      <c r="H251" s="59" t="n">
        <v>0.9</v>
      </c>
      <c r="J251" s="0" t="s">
        <v>24</v>
      </c>
      <c r="M251" s="58" t="s">
        <v>460</v>
      </c>
      <c r="O251" s="38" t="n">
        <v>292.925513155756</v>
      </c>
      <c r="P251" s="39" t="n">
        <f aca="false">H251*O251</f>
        <v>263.63296184018</v>
      </c>
      <c r="Q251" s="39" t="n">
        <f aca="false">ROUND(P251,2)</f>
        <v>263.63</v>
      </c>
      <c r="S251" s="40" t="n">
        <v>263.63</v>
      </c>
      <c r="T251" s="8" t="n">
        <f aca="false">Q251-S251</f>
        <v>0</v>
      </c>
    </row>
    <row r="252" customFormat="false" ht="39.75" hidden="false" customHeight="true" outlineLevel="0" collapsed="false">
      <c r="A252" s="31" t="s">
        <v>505</v>
      </c>
      <c r="B252" s="32" t="s">
        <v>506</v>
      </c>
      <c r="C252" s="33" t="n">
        <v>42705</v>
      </c>
      <c r="D252" s="31" t="s">
        <v>22</v>
      </c>
      <c r="E252" s="34"/>
      <c r="F252" s="35" t="n">
        <v>269.49</v>
      </c>
      <c r="G252" s="36" t="n">
        <v>0</v>
      </c>
      <c r="H252" s="59" t="n">
        <v>0.92</v>
      </c>
      <c r="J252" s="0" t="s">
        <v>24</v>
      </c>
      <c r="M252" s="58" t="s">
        <v>460</v>
      </c>
      <c r="O252" s="38" t="n">
        <v>292.925513155756</v>
      </c>
      <c r="P252" s="39" t="n">
        <f aca="false">H252*O252</f>
        <v>269.491472103295</v>
      </c>
      <c r="Q252" s="39" t="n">
        <f aca="false">ROUND(P252,2)</f>
        <v>269.49</v>
      </c>
      <c r="S252" s="40" t="n">
        <v>269.49</v>
      </c>
      <c r="T252" s="8" t="n">
        <f aca="false">Q252-S252</f>
        <v>0</v>
      </c>
    </row>
    <row r="253" customFormat="false" ht="39.75" hidden="false" customHeight="true" outlineLevel="0" collapsed="false">
      <c r="A253" s="31" t="s">
        <v>507</v>
      </c>
      <c r="B253" s="32" t="s">
        <v>508</v>
      </c>
      <c r="C253" s="33" t="n">
        <v>42705</v>
      </c>
      <c r="D253" s="31" t="s">
        <v>22</v>
      </c>
      <c r="E253" s="34"/>
      <c r="F253" s="35" t="n">
        <v>269.49</v>
      </c>
      <c r="G253" s="36" t="n">
        <v>0</v>
      </c>
      <c r="H253" s="59" t="n">
        <v>0.92</v>
      </c>
      <c r="J253" s="0" t="s">
        <v>24</v>
      </c>
      <c r="M253" s="58" t="s">
        <v>460</v>
      </c>
      <c r="O253" s="38" t="n">
        <v>292.925513155756</v>
      </c>
      <c r="P253" s="39" t="n">
        <f aca="false">H253*O253</f>
        <v>269.491472103295</v>
      </c>
      <c r="Q253" s="39" t="n">
        <f aca="false">ROUND(P253,2)</f>
        <v>269.49</v>
      </c>
      <c r="S253" s="40" t="n">
        <v>269.49</v>
      </c>
      <c r="T253" s="8" t="n">
        <f aca="false">Q253-S253</f>
        <v>0</v>
      </c>
    </row>
    <row r="254" customFormat="false" ht="39.75" hidden="false" customHeight="true" outlineLevel="0" collapsed="false">
      <c r="A254" s="31" t="s">
        <v>509</v>
      </c>
      <c r="B254" s="32" t="s">
        <v>510</v>
      </c>
      <c r="C254" s="33" t="n">
        <v>42705</v>
      </c>
      <c r="D254" s="31" t="s">
        <v>22</v>
      </c>
      <c r="E254" s="34"/>
      <c r="F254" s="35" t="n">
        <v>351.51</v>
      </c>
      <c r="G254" s="36" t="n">
        <v>0</v>
      </c>
      <c r="H254" s="59" t="n">
        <v>1.2</v>
      </c>
      <c r="J254" s="0" t="s">
        <v>24</v>
      </c>
      <c r="M254" s="58" t="s">
        <v>460</v>
      </c>
      <c r="O254" s="38" t="n">
        <v>292.925513155756</v>
      </c>
      <c r="P254" s="39" t="n">
        <f aca="false">H254*O254</f>
        <v>351.510615786907</v>
      </c>
      <c r="Q254" s="39" t="n">
        <f aca="false">ROUND(P254,2)</f>
        <v>351.51</v>
      </c>
      <c r="S254" s="40" t="n">
        <v>351.51</v>
      </c>
      <c r="T254" s="8" t="n">
        <f aca="false">Q254-S254</f>
        <v>0</v>
      </c>
    </row>
    <row r="255" customFormat="false" ht="39.75" hidden="false" customHeight="true" outlineLevel="0" collapsed="false">
      <c r="A255" s="31" t="s">
        <v>511</v>
      </c>
      <c r="B255" s="32" t="s">
        <v>512</v>
      </c>
      <c r="C255" s="33" t="n">
        <v>42705</v>
      </c>
      <c r="D255" s="31" t="s">
        <v>22</v>
      </c>
      <c r="E255" s="34"/>
      <c r="F255" s="35" t="n">
        <v>351.51</v>
      </c>
      <c r="G255" s="36" t="n">
        <v>0</v>
      </c>
      <c r="H255" s="59" t="n">
        <v>1.2</v>
      </c>
      <c r="J255" s="0" t="s">
        <v>24</v>
      </c>
      <c r="M255" s="58" t="s">
        <v>460</v>
      </c>
      <c r="O255" s="38" t="n">
        <v>292.925513155756</v>
      </c>
      <c r="P255" s="39" t="n">
        <f aca="false">H255*O255</f>
        <v>351.510615786907</v>
      </c>
      <c r="Q255" s="39" t="n">
        <f aca="false">ROUND(P255,2)</f>
        <v>351.51</v>
      </c>
      <c r="S255" s="40" t="n">
        <v>351.51</v>
      </c>
      <c r="T255" s="8" t="n">
        <f aca="false">Q255-S255</f>
        <v>0</v>
      </c>
    </row>
    <row r="256" customFormat="false" ht="39.75" hidden="false" customHeight="true" outlineLevel="0" collapsed="false">
      <c r="A256" s="31" t="s">
        <v>513</v>
      </c>
      <c r="B256" s="32" t="s">
        <v>514</v>
      </c>
      <c r="C256" s="33" t="n">
        <v>42705</v>
      </c>
      <c r="D256" s="31" t="s">
        <v>22</v>
      </c>
      <c r="E256" s="34"/>
      <c r="F256" s="35" t="n">
        <v>263.63</v>
      </c>
      <c r="G256" s="36" t="n">
        <v>0</v>
      </c>
      <c r="H256" s="59" t="n">
        <v>0.9</v>
      </c>
      <c r="J256" s="0" t="s">
        <v>24</v>
      </c>
      <c r="M256" s="58" t="s">
        <v>460</v>
      </c>
      <c r="O256" s="38" t="n">
        <v>292.925513155756</v>
      </c>
      <c r="P256" s="39" t="n">
        <f aca="false">H256*O256</f>
        <v>263.63296184018</v>
      </c>
      <c r="Q256" s="39" t="n">
        <f aca="false">ROUND(P256,2)</f>
        <v>263.63</v>
      </c>
      <c r="S256" s="40" t="n">
        <v>263.63</v>
      </c>
      <c r="T256" s="8" t="n">
        <f aca="false">Q256-S256</f>
        <v>0</v>
      </c>
    </row>
    <row r="257" customFormat="false" ht="39.75" hidden="false" customHeight="true" outlineLevel="0" collapsed="false">
      <c r="A257" s="31" t="s">
        <v>515</v>
      </c>
      <c r="B257" s="32" t="s">
        <v>516</v>
      </c>
      <c r="C257" s="33" t="n">
        <v>42705</v>
      </c>
      <c r="D257" s="31" t="s">
        <v>22</v>
      </c>
      <c r="E257" s="34"/>
      <c r="F257" s="35" t="n">
        <v>351.51</v>
      </c>
      <c r="G257" s="36" t="n">
        <v>0</v>
      </c>
      <c r="H257" s="59" t="n">
        <v>1.2</v>
      </c>
      <c r="J257" s="0" t="s">
        <v>24</v>
      </c>
      <c r="M257" s="58" t="s">
        <v>460</v>
      </c>
      <c r="O257" s="38" t="n">
        <v>292.925513155756</v>
      </c>
      <c r="P257" s="39" t="n">
        <f aca="false">H257*O257</f>
        <v>351.510615786907</v>
      </c>
      <c r="Q257" s="39" t="n">
        <f aca="false">ROUND(P257,2)</f>
        <v>351.51</v>
      </c>
      <c r="S257" s="40" t="n">
        <v>351.51</v>
      </c>
      <c r="T257" s="8" t="n">
        <f aca="false">Q257-S257</f>
        <v>0</v>
      </c>
    </row>
    <row r="258" customFormat="false" ht="39.75" hidden="false" customHeight="true" outlineLevel="0" collapsed="false">
      <c r="A258" s="31" t="s">
        <v>517</v>
      </c>
      <c r="B258" s="32" t="s">
        <v>518</v>
      </c>
      <c r="C258" s="33" t="n">
        <v>42705</v>
      </c>
      <c r="D258" s="31" t="s">
        <v>22</v>
      </c>
      <c r="E258" s="34"/>
      <c r="F258" s="35" t="n">
        <v>202.12</v>
      </c>
      <c r="G258" s="36" t="n">
        <v>0</v>
      </c>
      <c r="H258" s="59" t="n">
        <v>0.69</v>
      </c>
      <c r="J258" s="0" t="s">
        <v>24</v>
      </c>
      <c r="M258" s="58" t="s">
        <v>460</v>
      </c>
      <c r="O258" s="38" t="n">
        <v>292.925513155756</v>
      </c>
      <c r="P258" s="39" t="n">
        <f aca="false">H258*O258</f>
        <v>202.118604077472</v>
      </c>
      <c r="Q258" s="39" t="n">
        <f aca="false">ROUND(P258,2)</f>
        <v>202.12</v>
      </c>
      <c r="S258" s="40" t="n">
        <v>202.12</v>
      </c>
      <c r="T258" s="8" t="n">
        <f aca="false">Q258-S258</f>
        <v>0</v>
      </c>
    </row>
    <row r="259" customFormat="false" ht="39.75" hidden="false" customHeight="true" outlineLevel="0" collapsed="false">
      <c r="A259" s="31" t="s">
        <v>519</v>
      </c>
      <c r="B259" s="32" t="s">
        <v>520</v>
      </c>
      <c r="C259" s="33" t="n">
        <v>42705</v>
      </c>
      <c r="D259" s="31" t="s">
        <v>22</v>
      </c>
      <c r="E259" s="34"/>
      <c r="F259" s="35" t="n">
        <v>134.75</v>
      </c>
      <c r="G259" s="36" t="n">
        <v>0</v>
      </c>
      <c r="H259" s="59" t="n">
        <v>0.46</v>
      </c>
      <c r="J259" s="0" t="s">
        <v>24</v>
      </c>
      <c r="M259" s="58" t="s">
        <v>460</v>
      </c>
      <c r="O259" s="38" t="n">
        <v>292.925513155756</v>
      </c>
      <c r="P259" s="39" t="n">
        <f aca="false">H259*O259</f>
        <v>134.745736051648</v>
      </c>
      <c r="Q259" s="39" t="n">
        <f aca="false">ROUND(P259,2)</f>
        <v>134.75</v>
      </c>
      <c r="S259" s="40" t="n">
        <v>134.75</v>
      </c>
      <c r="T259" s="8" t="n">
        <f aca="false">Q259-S259</f>
        <v>0</v>
      </c>
    </row>
    <row r="260" customFormat="false" ht="39.75" hidden="false" customHeight="true" outlineLevel="0" collapsed="false">
      <c r="A260" s="31" t="s">
        <v>521</v>
      </c>
      <c r="B260" s="32" t="s">
        <v>522</v>
      </c>
      <c r="C260" s="33" t="n">
        <v>42705</v>
      </c>
      <c r="D260" s="31" t="s">
        <v>22</v>
      </c>
      <c r="E260" s="34"/>
      <c r="F260" s="35" t="n">
        <v>503.83</v>
      </c>
      <c r="G260" s="36" t="n">
        <v>0</v>
      </c>
      <c r="H260" s="59" t="n">
        <v>1.72</v>
      </c>
      <c r="J260" s="0" t="s">
        <v>24</v>
      </c>
      <c r="M260" s="58" t="s">
        <v>460</v>
      </c>
      <c r="O260" s="38" t="n">
        <v>292.925513155756</v>
      </c>
      <c r="P260" s="39" t="n">
        <f aca="false">H260*O260</f>
        <v>503.8318826279</v>
      </c>
      <c r="Q260" s="39" t="n">
        <f aca="false">ROUND(P260,2)</f>
        <v>503.83</v>
      </c>
      <c r="S260" s="40" t="n">
        <v>503.83</v>
      </c>
      <c r="T260" s="8" t="n">
        <f aca="false">Q260-S260</f>
        <v>0</v>
      </c>
    </row>
    <row r="261" customFormat="false" ht="39.75" hidden="false" customHeight="true" outlineLevel="0" collapsed="false">
      <c r="A261" s="31" t="s">
        <v>523</v>
      </c>
      <c r="B261" s="32" t="s">
        <v>524</v>
      </c>
      <c r="C261" s="33" t="n">
        <v>42705</v>
      </c>
      <c r="D261" s="31" t="s">
        <v>22</v>
      </c>
      <c r="E261" s="34"/>
      <c r="F261" s="35" t="n">
        <v>529.88</v>
      </c>
      <c r="G261" s="36" t="n">
        <v>0</v>
      </c>
      <c r="H261" s="59" t="n">
        <v>1.94</v>
      </c>
      <c r="J261" s="57" t="s">
        <v>24</v>
      </c>
      <c r="K261" s="57"/>
      <c r="L261" s="57"/>
      <c r="M261" s="58" t="s">
        <v>525</v>
      </c>
      <c r="N261" s="57"/>
      <c r="O261" s="56" t="n">
        <v>273.133614677162</v>
      </c>
      <c r="P261" s="57" t="n">
        <f aca="false">H261*O261</f>
        <v>529.879212473695</v>
      </c>
      <c r="Q261" s="57" t="n">
        <f aca="false">ROUND(P261,2)</f>
        <v>529.88</v>
      </c>
      <c r="S261" s="40" t="n">
        <v>529.88</v>
      </c>
      <c r="T261" s="8" t="n">
        <f aca="false">Q261-S261</f>
        <v>0</v>
      </c>
    </row>
    <row r="262" customFormat="false" ht="39.75" hidden="false" customHeight="true" outlineLevel="0" collapsed="false">
      <c r="A262" s="31" t="s">
        <v>526</v>
      </c>
      <c r="B262" s="32" t="s">
        <v>527</v>
      </c>
      <c r="C262" s="33" t="n">
        <v>42705</v>
      </c>
      <c r="D262" s="31" t="s">
        <v>22</v>
      </c>
      <c r="E262" s="34"/>
      <c r="F262" s="35" t="n">
        <v>497.1</v>
      </c>
      <c r="G262" s="36" t="n">
        <v>0</v>
      </c>
      <c r="H262" s="59" t="n">
        <v>1.82</v>
      </c>
      <c r="J262" s="0" t="s">
        <v>24</v>
      </c>
      <c r="M262" s="58" t="s">
        <v>525</v>
      </c>
      <c r="O262" s="38" t="n">
        <v>273.133614677162</v>
      </c>
      <c r="P262" s="39" t="n">
        <f aca="false">H262*O262</f>
        <v>497.103178712435</v>
      </c>
      <c r="Q262" s="39" t="n">
        <f aca="false">ROUND(P262,2)</f>
        <v>497.1</v>
      </c>
      <c r="S262" s="40" t="n">
        <v>497.1</v>
      </c>
      <c r="T262" s="8" t="n">
        <f aca="false">Q262-S262</f>
        <v>0</v>
      </c>
    </row>
    <row r="263" customFormat="false" ht="39.75" hidden="false" customHeight="true" outlineLevel="0" collapsed="false">
      <c r="A263" s="31" t="s">
        <v>528</v>
      </c>
      <c r="B263" s="32" t="s">
        <v>529</v>
      </c>
      <c r="C263" s="33" t="n">
        <v>42705</v>
      </c>
      <c r="D263" s="31" t="s">
        <v>22</v>
      </c>
      <c r="E263" s="34"/>
      <c r="F263" s="35" t="n">
        <v>497.1</v>
      </c>
      <c r="G263" s="36" t="n">
        <v>0</v>
      </c>
      <c r="H263" s="59" t="n">
        <v>1.82</v>
      </c>
      <c r="J263" s="57" t="s">
        <v>24</v>
      </c>
      <c r="K263" s="57"/>
      <c r="L263" s="57"/>
      <c r="M263" s="58" t="s">
        <v>525</v>
      </c>
      <c r="N263" s="57"/>
      <c r="O263" s="56" t="n">
        <v>273.133614677162</v>
      </c>
      <c r="P263" s="57" t="n">
        <f aca="false">H263*O263</f>
        <v>497.103178712435</v>
      </c>
      <c r="Q263" s="57" t="n">
        <f aca="false">ROUND(P263,2)</f>
        <v>497.1</v>
      </c>
      <c r="S263" s="40" t="n">
        <v>497.1</v>
      </c>
      <c r="T263" s="8" t="n">
        <f aca="false">Q263-S263</f>
        <v>0</v>
      </c>
    </row>
    <row r="264" customFormat="false" ht="39.75" hidden="false" customHeight="true" outlineLevel="0" collapsed="false">
      <c r="A264" s="31" t="s">
        <v>530</v>
      </c>
      <c r="B264" s="32" t="s">
        <v>531</v>
      </c>
      <c r="C264" s="33" t="n">
        <v>42705</v>
      </c>
      <c r="D264" s="31" t="s">
        <v>22</v>
      </c>
      <c r="E264" s="34"/>
      <c r="F264" s="35" t="n">
        <v>540.8</v>
      </c>
      <c r="G264" s="36" t="n">
        <v>0</v>
      </c>
      <c r="H264" s="59" t="n">
        <v>1.98</v>
      </c>
      <c r="J264" s="57" t="s">
        <v>24</v>
      </c>
      <c r="K264" s="57"/>
      <c r="L264" s="57"/>
      <c r="M264" s="58" t="s">
        <v>525</v>
      </c>
      <c r="N264" s="57"/>
      <c r="O264" s="56" t="n">
        <v>273.133614677162</v>
      </c>
      <c r="P264" s="57" t="n">
        <f aca="false">H264*O264</f>
        <v>540.804557060781</v>
      </c>
      <c r="Q264" s="57" t="n">
        <f aca="false">ROUND(P264,2)</f>
        <v>540.8</v>
      </c>
      <c r="S264" s="40" t="n">
        <v>540.8</v>
      </c>
      <c r="T264" s="8" t="n">
        <f aca="false">Q264-S264</f>
        <v>0</v>
      </c>
    </row>
    <row r="265" customFormat="false" ht="39.75" hidden="false" customHeight="true" outlineLevel="0" collapsed="false">
      <c r="A265" s="31" t="s">
        <v>532</v>
      </c>
      <c r="B265" s="32" t="s">
        <v>533</v>
      </c>
      <c r="C265" s="33" t="n">
        <v>42705</v>
      </c>
      <c r="D265" s="31" t="s">
        <v>22</v>
      </c>
      <c r="E265" s="34"/>
      <c r="F265" s="35" t="n">
        <v>435.65</v>
      </c>
      <c r="G265" s="36" t="n">
        <v>0</v>
      </c>
      <c r="H265" s="59" t="n">
        <v>1.595</v>
      </c>
      <c r="J265" s="0" t="s">
        <v>24</v>
      </c>
      <c r="M265" s="58" t="s">
        <v>525</v>
      </c>
      <c r="O265" s="38" t="n">
        <v>273.133614677162</v>
      </c>
      <c r="P265" s="39" t="n">
        <f aca="false">H265*O265</f>
        <v>435.648115410074</v>
      </c>
      <c r="Q265" s="39" t="n">
        <f aca="false">ROUND(P265,2)</f>
        <v>435.65</v>
      </c>
      <c r="S265" s="40" t="n">
        <v>435.65</v>
      </c>
      <c r="T265" s="8" t="n">
        <f aca="false">Q265-S265</f>
        <v>0</v>
      </c>
    </row>
    <row r="266" customFormat="false" ht="39.75" hidden="false" customHeight="true" outlineLevel="0" collapsed="false">
      <c r="A266" s="31" t="s">
        <v>534</v>
      </c>
      <c r="B266" s="32" t="s">
        <v>535</v>
      </c>
      <c r="C266" s="33" t="n">
        <v>42705</v>
      </c>
      <c r="D266" s="31" t="s">
        <v>22</v>
      </c>
      <c r="E266" s="34"/>
      <c r="F266" s="35" t="n">
        <v>435.65</v>
      </c>
      <c r="G266" s="36" t="n">
        <v>0</v>
      </c>
      <c r="H266" s="59" t="n">
        <v>1.595</v>
      </c>
      <c r="J266" s="0" t="s">
        <v>24</v>
      </c>
      <c r="M266" s="58" t="s">
        <v>525</v>
      </c>
      <c r="O266" s="38" t="n">
        <v>273.133614677162</v>
      </c>
      <c r="P266" s="39" t="n">
        <f aca="false">H266*O266</f>
        <v>435.648115410074</v>
      </c>
      <c r="Q266" s="39" t="n">
        <f aca="false">ROUND(P266,2)</f>
        <v>435.65</v>
      </c>
      <c r="S266" s="40" t="n">
        <v>435.65</v>
      </c>
      <c r="T266" s="8" t="n">
        <f aca="false">Q266-S266</f>
        <v>0</v>
      </c>
    </row>
    <row r="267" customFormat="false" ht="39.75" hidden="false" customHeight="true" outlineLevel="0" collapsed="false">
      <c r="A267" s="31" t="s">
        <v>536</v>
      </c>
      <c r="B267" s="32" t="s">
        <v>537</v>
      </c>
      <c r="C267" s="33" t="n">
        <v>42705</v>
      </c>
      <c r="D267" s="31" t="s">
        <v>22</v>
      </c>
      <c r="E267" s="34"/>
      <c r="F267" s="35" t="n">
        <v>446.03</v>
      </c>
      <c r="G267" s="36" t="n">
        <v>0</v>
      </c>
      <c r="H267" s="59" t="n">
        <v>1.633</v>
      </c>
      <c r="J267" s="0" t="s">
        <v>24</v>
      </c>
      <c r="M267" s="58" t="s">
        <v>525</v>
      </c>
      <c r="O267" s="38" t="n">
        <v>273.133614677162</v>
      </c>
      <c r="P267" s="39" t="n">
        <f aca="false">H267*O267</f>
        <v>446.027192767806</v>
      </c>
      <c r="Q267" s="39" t="n">
        <f aca="false">ROUND(P267,2)</f>
        <v>446.03</v>
      </c>
      <c r="S267" s="40" t="n">
        <v>446.03</v>
      </c>
      <c r="T267" s="8" t="n">
        <f aca="false">Q267-S267</f>
        <v>0</v>
      </c>
    </row>
    <row r="268" customFormat="false" ht="39.75" hidden="false" customHeight="true" outlineLevel="0" collapsed="false">
      <c r="A268" s="31" t="s">
        <v>538</v>
      </c>
      <c r="B268" s="32" t="s">
        <v>539</v>
      </c>
      <c r="C268" s="33" t="n">
        <v>42705</v>
      </c>
      <c r="D268" s="31" t="s">
        <v>22</v>
      </c>
      <c r="E268" s="34"/>
      <c r="F268" s="35" t="n">
        <v>446.03</v>
      </c>
      <c r="G268" s="36" t="n">
        <v>0</v>
      </c>
      <c r="H268" s="59" t="n">
        <v>1.633</v>
      </c>
      <c r="J268" s="0" t="s">
        <v>24</v>
      </c>
      <c r="M268" s="58" t="s">
        <v>525</v>
      </c>
      <c r="O268" s="38" t="n">
        <v>273.133614677162</v>
      </c>
      <c r="P268" s="39" t="n">
        <f aca="false">H268*O268</f>
        <v>446.027192767806</v>
      </c>
      <c r="Q268" s="39" t="n">
        <f aca="false">ROUND(P268,2)</f>
        <v>446.03</v>
      </c>
      <c r="S268" s="40" t="n">
        <v>446.03</v>
      </c>
      <c r="T268" s="8" t="n">
        <f aca="false">Q268-S268</f>
        <v>0</v>
      </c>
    </row>
    <row r="269" customFormat="false" ht="39.75" hidden="false" customHeight="true" outlineLevel="0" collapsed="false">
      <c r="A269" s="31" t="s">
        <v>540</v>
      </c>
      <c r="B269" s="32" t="s">
        <v>541</v>
      </c>
      <c r="C269" s="33" t="n">
        <v>42705</v>
      </c>
      <c r="D269" s="31" t="s">
        <v>22</v>
      </c>
      <c r="E269" s="34"/>
      <c r="F269" s="35" t="n">
        <v>447.94</v>
      </c>
      <c r="G269" s="36" t="n">
        <v>0</v>
      </c>
      <c r="H269" s="59" t="n">
        <v>1.64</v>
      </c>
      <c r="J269" s="0" t="s">
        <v>24</v>
      </c>
      <c r="M269" s="58" t="s">
        <v>525</v>
      </c>
      <c r="O269" s="38" t="n">
        <v>273.133614677162</v>
      </c>
      <c r="P269" s="39" t="n">
        <f aca="false">H269*O269</f>
        <v>447.939128070546</v>
      </c>
      <c r="Q269" s="39" t="n">
        <f aca="false">ROUND(P269,2)</f>
        <v>447.94</v>
      </c>
      <c r="S269" s="40" t="n">
        <v>447.94</v>
      </c>
      <c r="T269" s="8" t="n">
        <f aca="false">Q269-S269</f>
        <v>0</v>
      </c>
    </row>
    <row r="270" customFormat="false" ht="39.75" hidden="false" customHeight="true" outlineLevel="0" collapsed="false">
      <c r="A270" s="31" t="s">
        <v>542</v>
      </c>
      <c r="B270" s="32" t="s">
        <v>543</v>
      </c>
      <c r="C270" s="33" t="n">
        <v>42705</v>
      </c>
      <c r="D270" s="31" t="s">
        <v>22</v>
      </c>
      <c r="E270" s="34"/>
      <c r="F270" s="35" t="n">
        <v>338.69</v>
      </c>
      <c r="G270" s="36" t="n">
        <v>0</v>
      </c>
      <c r="H270" s="59" t="n">
        <v>1.24</v>
      </c>
      <c r="J270" s="0" t="s">
        <v>24</v>
      </c>
      <c r="M270" s="58" t="s">
        <v>525</v>
      </c>
      <c r="O270" s="38" t="n">
        <v>273.133614677162</v>
      </c>
      <c r="P270" s="39" t="n">
        <f aca="false">H270*O270</f>
        <v>338.685682199681</v>
      </c>
      <c r="Q270" s="39" t="n">
        <f aca="false">ROUND(P270,2)</f>
        <v>338.69</v>
      </c>
      <c r="S270" s="40" t="n">
        <v>338.69</v>
      </c>
      <c r="T270" s="8" t="n">
        <f aca="false">Q270-S270</f>
        <v>0</v>
      </c>
    </row>
    <row r="271" customFormat="false" ht="39.75" hidden="false" customHeight="true" outlineLevel="0" collapsed="false">
      <c r="A271" s="31" t="s">
        <v>544</v>
      </c>
      <c r="B271" s="32" t="s">
        <v>545</v>
      </c>
      <c r="C271" s="33" t="n">
        <v>42705</v>
      </c>
      <c r="D271" s="31" t="s">
        <v>22</v>
      </c>
      <c r="E271" s="34"/>
      <c r="F271" s="35" t="n">
        <v>369.55</v>
      </c>
      <c r="G271" s="36" t="n">
        <v>0</v>
      </c>
      <c r="H271" s="59" t="n">
        <v>1.353</v>
      </c>
      <c r="J271" s="0" t="s">
        <v>24</v>
      </c>
      <c r="M271" s="58" t="s">
        <v>525</v>
      </c>
      <c r="O271" s="38" t="n">
        <v>273.133614677162</v>
      </c>
      <c r="P271" s="39" t="n">
        <f aca="false">H271*O271</f>
        <v>369.549780658201</v>
      </c>
      <c r="Q271" s="39" t="n">
        <f aca="false">ROUND(P271,2)</f>
        <v>369.55</v>
      </c>
      <c r="S271" s="40" t="n">
        <v>369.55</v>
      </c>
      <c r="T271" s="8" t="n">
        <f aca="false">Q271-S271</f>
        <v>0</v>
      </c>
    </row>
    <row r="272" customFormat="false" ht="39.75" hidden="false" customHeight="true" outlineLevel="0" collapsed="false">
      <c r="A272" s="31" t="s">
        <v>546</v>
      </c>
      <c r="B272" s="32" t="s">
        <v>547</v>
      </c>
      <c r="C272" s="33" t="n">
        <v>42705</v>
      </c>
      <c r="D272" s="31" t="s">
        <v>22</v>
      </c>
      <c r="E272" s="34"/>
      <c r="F272" s="35" t="n">
        <v>374.19</v>
      </c>
      <c r="G272" s="36" t="n">
        <v>0</v>
      </c>
      <c r="H272" s="59" t="n">
        <v>1.37</v>
      </c>
      <c r="I272" s="60"/>
      <c r="J272" s="0" t="s">
        <v>24</v>
      </c>
      <c r="M272" s="58" t="s">
        <v>525</v>
      </c>
      <c r="O272" s="38" t="n">
        <v>273.133614677162</v>
      </c>
      <c r="P272" s="39" t="n">
        <f aca="false">H272*O272</f>
        <v>374.193052107712</v>
      </c>
      <c r="Q272" s="39" t="n">
        <f aca="false">ROUND(P272,2)</f>
        <v>374.19</v>
      </c>
      <c r="S272" s="40" t="n">
        <v>374.19</v>
      </c>
      <c r="T272" s="8" t="n">
        <f aca="false">Q272-S272</f>
        <v>0</v>
      </c>
    </row>
    <row r="273" customFormat="false" ht="39.75" hidden="false" customHeight="true" outlineLevel="0" collapsed="false">
      <c r="A273" s="31" t="s">
        <v>548</v>
      </c>
      <c r="B273" s="32" t="s">
        <v>549</v>
      </c>
      <c r="C273" s="33" t="n">
        <v>42705</v>
      </c>
      <c r="D273" s="31" t="s">
        <v>22</v>
      </c>
      <c r="E273" s="34"/>
      <c r="F273" s="35" t="n">
        <v>374.19</v>
      </c>
      <c r="G273" s="36" t="n">
        <v>0</v>
      </c>
      <c r="H273" s="59" t="n">
        <v>1.37</v>
      </c>
      <c r="I273" s="60"/>
      <c r="J273" s="0" t="s">
        <v>24</v>
      </c>
      <c r="M273" s="58" t="s">
        <v>525</v>
      </c>
      <c r="O273" s="38" t="n">
        <v>273.133614677162</v>
      </c>
      <c r="P273" s="39" t="n">
        <f aca="false">H273*O273</f>
        <v>374.193052107712</v>
      </c>
      <c r="Q273" s="39" t="n">
        <f aca="false">ROUND(P273,2)</f>
        <v>374.19</v>
      </c>
      <c r="S273" s="40" t="n">
        <v>374.19</v>
      </c>
      <c r="T273" s="8" t="n">
        <f aca="false">Q273-S273</f>
        <v>0</v>
      </c>
    </row>
    <row r="274" customFormat="false" ht="39.75" hidden="false" customHeight="true" outlineLevel="0" collapsed="false">
      <c r="A274" s="31" t="s">
        <v>550</v>
      </c>
      <c r="B274" s="32" t="s">
        <v>551</v>
      </c>
      <c r="C274" s="33" t="n">
        <v>42705</v>
      </c>
      <c r="D274" s="31" t="s">
        <v>22</v>
      </c>
      <c r="E274" s="34"/>
      <c r="F274" s="35" t="n">
        <v>357.81</v>
      </c>
      <c r="G274" s="36" t="n">
        <v>0</v>
      </c>
      <c r="H274" s="59" t="n">
        <v>1.31</v>
      </c>
      <c r="J274" s="0" t="s">
        <v>24</v>
      </c>
      <c r="M274" s="58" t="s">
        <v>525</v>
      </c>
      <c r="O274" s="38" t="n">
        <v>273.133614677162</v>
      </c>
      <c r="P274" s="39" t="n">
        <f aca="false">H274*O274</f>
        <v>357.805035227083</v>
      </c>
      <c r="Q274" s="39" t="n">
        <f aca="false">ROUND(P274,2)</f>
        <v>357.81</v>
      </c>
      <c r="S274" s="40" t="n">
        <v>357.81</v>
      </c>
      <c r="T274" s="8" t="n">
        <f aca="false">Q274-S274</f>
        <v>0</v>
      </c>
    </row>
    <row r="275" customFormat="false" ht="39.75" hidden="false" customHeight="true" outlineLevel="0" collapsed="false">
      <c r="A275" s="31" t="s">
        <v>552</v>
      </c>
      <c r="B275" s="32" t="s">
        <v>553</v>
      </c>
      <c r="C275" s="33" t="n">
        <v>42705</v>
      </c>
      <c r="D275" s="31" t="s">
        <v>22</v>
      </c>
      <c r="E275" s="34"/>
      <c r="F275" s="35" t="n">
        <v>491.64</v>
      </c>
      <c r="G275" s="36" t="n">
        <v>0</v>
      </c>
      <c r="H275" s="59" t="n">
        <v>1.8</v>
      </c>
      <c r="J275" s="0" t="s">
        <v>24</v>
      </c>
      <c r="M275" s="58" t="s">
        <v>525</v>
      </c>
      <c r="O275" s="38" t="n">
        <v>273.133614677162</v>
      </c>
      <c r="P275" s="39" t="n">
        <f aca="false">H275*O275</f>
        <v>491.640506418892</v>
      </c>
      <c r="Q275" s="39" t="n">
        <f aca="false">ROUND(P275,2)</f>
        <v>491.64</v>
      </c>
      <c r="S275" s="40" t="n">
        <v>491.64</v>
      </c>
      <c r="T275" s="8" t="n">
        <f aca="false">Q275-S275</f>
        <v>0</v>
      </c>
    </row>
    <row r="276" customFormat="false" ht="39.75" hidden="false" customHeight="true" outlineLevel="0" collapsed="false">
      <c r="A276" s="31" t="s">
        <v>554</v>
      </c>
      <c r="B276" s="32" t="s">
        <v>555</v>
      </c>
      <c r="C276" s="33" t="n">
        <v>42705</v>
      </c>
      <c r="D276" s="31" t="s">
        <v>22</v>
      </c>
      <c r="E276" s="34"/>
      <c r="F276" s="35" t="n">
        <v>527.15</v>
      </c>
      <c r="G276" s="36" t="n">
        <v>0</v>
      </c>
      <c r="H276" s="59" t="n">
        <v>1.93</v>
      </c>
      <c r="J276" s="0" t="s">
        <v>24</v>
      </c>
      <c r="M276" s="58" t="s">
        <v>525</v>
      </c>
      <c r="O276" s="38" t="n">
        <v>273.133614677162</v>
      </c>
      <c r="P276" s="39" t="n">
        <f aca="false">H276*O276</f>
        <v>527.147876326923</v>
      </c>
      <c r="Q276" s="39" t="n">
        <f aca="false">ROUND(P276,2)</f>
        <v>527.15</v>
      </c>
      <c r="S276" s="40" t="n">
        <v>527.15</v>
      </c>
      <c r="T276" s="8" t="n">
        <f aca="false">Q276-S276</f>
        <v>0</v>
      </c>
    </row>
    <row r="277" customFormat="false" ht="39.75" hidden="false" customHeight="true" outlineLevel="0" collapsed="false">
      <c r="A277" s="31" t="s">
        <v>556</v>
      </c>
      <c r="B277" s="32" t="s">
        <v>557</v>
      </c>
      <c r="C277" s="33" t="n">
        <v>42705</v>
      </c>
      <c r="D277" s="31" t="s">
        <v>22</v>
      </c>
      <c r="E277" s="34"/>
      <c r="F277" s="35" t="n">
        <v>527.15</v>
      </c>
      <c r="G277" s="36" t="n">
        <v>0</v>
      </c>
      <c r="H277" s="59" t="n">
        <v>1.93</v>
      </c>
      <c r="J277" s="0" t="s">
        <v>24</v>
      </c>
      <c r="M277" s="58" t="s">
        <v>525</v>
      </c>
      <c r="O277" s="38" t="n">
        <v>273.133614677162</v>
      </c>
      <c r="P277" s="39" t="n">
        <f aca="false">H277*O277</f>
        <v>527.147876326923</v>
      </c>
      <c r="Q277" s="39" t="n">
        <f aca="false">ROUND(P277,2)</f>
        <v>527.15</v>
      </c>
      <c r="S277" s="40" t="n">
        <v>527.15</v>
      </c>
      <c r="T277" s="8" t="n">
        <f aca="false">Q277-S277</f>
        <v>0</v>
      </c>
    </row>
    <row r="278" customFormat="false" ht="39.75" hidden="false" customHeight="true" outlineLevel="0" collapsed="false">
      <c r="A278" s="31" t="s">
        <v>558</v>
      </c>
      <c r="B278" s="32" t="s">
        <v>559</v>
      </c>
      <c r="C278" s="33" t="n">
        <v>42705</v>
      </c>
      <c r="D278" s="31" t="s">
        <v>22</v>
      </c>
      <c r="E278" s="34"/>
      <c r="F278" s="35" t="n">
        <v>502.57</v>
      </c>
      <c r="G278" s="36" t="n">
        <v>0</v>
      </c>
      <c r="H278" s="59" t="n">
        <v>1.84</v>
      </c>
      <c r="J278" s="0" t="s">
        <v>24</v>
      </c>
      <c r="M278" s="58" t="s">
        <v>525</v>
      </c>
      <c r="O278" s="38" t="n">
        <v>273.133614677162</v>
      </c>
      <c r="P278" s="39" t="n">
        <f aca="false">H278*O278</f>
        <v>502.565851005979</v>
      </c>
      <c r="Q278" s="39" t="n">
        <f aca="false">ROUND(P278,2)</f>
        <v>502.57</v>
      </c>
      <c r="S278" s="40" t="n">
        <v>502.57</v>
      </c>
      <c r="T278" s="8" t="n">
        <f aca="false">Q278-S278</f>
        <v>0</v>
      </c>
    </row>
    <row r="279" customFormat="false" ht="39.75" hidden="false" customHeight="true" outlineLevel="0" collapsed="false">
      <c r="A279" s="31" t="s">
        <v>560</v>
      </c>
      <c r="B279" s="32" t="s">
        <v>561</v>
      </c>
      <c r="C279" s="33" t="n">
        <v>42705</v>
      </c>
      <c r="D279" s="31" t="s">
        <v>22</v>
      </c>
      <c r="E279" s="34"/>
      <c r="F279" s="35" t="n">
        <v>579.59</v>
      </c>
      <c r="G279" s="36" t="n">
        <v>0</v>
      </c>
      <c r="H279" s="59" t="n">
        <v>2.122</v>
      </c>
      <c r="J279" s="0" t="s">
        <v>24</v>
      </c>
      <c r="M279" s="58" t="s">
        <v>525</v>
      </c>
      <c r="O279" s="38" t="n">
        <v>273.133614677162</v>
      </c>
      <c r="P279" s="39" t="n">
        <f aca="false">H279*O279</f>
        <v>579.589530344938</v>
      </c>
      <c r="Q279" s="39" t="n">
        <f aca="false">ROUND(P279,2)</f>
        <v>579.59</v>
      </c>
      <c r="S279" s="40" t="n">
        <v>579.59</v>
      </c>
      <c r="T279" s="8" t="n">
        <f aca="false">Q279-S279</f>
        <v>0</v>
      </c>
    </row>
    <row r="280" customFormat="false" ht="39.75" hidden="false" customHeight="true" outlineLevel="0" collapsed="false">
      <c r="A280" s="31" t="s">
        <v>562</v>
      </c>
      <c r="B280" s="32" t="s">
        <v>563</v>
      </c>
      <c r="C280" s="33" t="n">
        <v>42705</v>
      </c>
      <c r="D280" s="31" t="s">
        <v>22</v>
      </c>
      <c r="E280" s="34"/>
      <c r="F280" s="35" t="n">
        <v>579.59</v>
      </c>
      <c r="G280" s="36" t="n">
        <v>0</v>
      </c>
      <c r="H280" s="59" t="n">
        <v>2.122</v>
      </c>
      <c r="J280" s="0" t="s">
        <v>24</v>
      </c>
      <c r="M280" s="58" t="s">
        <v>525</v>
      </c>
      <c r="O280" s="38" t="n">
        <v>273.133614677162</v>
      </c>
      <c r="P280" s="39" t="n">
        <f aca="false">H280*O280</f>
        <v>579.589530344938</v>
      </c>
      <c r="Q280" s="39" t="n">
        <f aca="false">ROUND(P280,2)</f>
        <v>579.59</v>
      </c>
      <c r="S280" s="40" t="n">
        <v>579.59</v>
      </c>
      <c r="T280" s="8" t="n">
        <f aca="false">Q280-S280</f>
        <v>0</v>
      </c>
    </row>
    <row r="281" customFormat="false" ht="39.75" hidden="false" customHeight="true" outlineLevel="0" collapsed="false">
      <c r="A281" s="31" t="s">
        <v>564</v>
      </c>
      <c r="B281" s="32" t="s">
        <v>565</v>
      </c>
      <c r="C281" s="33" t="n">
        <v>42705</v>
      </c>
      <c r="D281" s="31" t="s">
        <v>22</v>
      </c>
      <c r="E281" s="34"/>
      <c r="F281" s="35" t="n">
        <v>486.18</v>
      </c>
      <c r="G281" s="36" t="n">
        <v>0</v>
      </c>
      <c r="H281" s="59" t="n">
        <v>1.78</v>
      </c>
      <c r="J281" s="0" t="s">
        <v>24</v>
      </c>
      <c r="M281" s="58" t="s">
        <v>525</v>
      </c>
      <c r="O281" s="38" t="n">
        <v>273.133614677162</v>
      </c>
      <c r="P281" s="39" t="n">
        <f aca="false">H281*O281</f>
        <v>486.177834125349</v>
      </c>
      <c r="Q281" s="39" t="n">
        <f aca="false">ROUND(P281,2)</f>
        <v>486.18</v>
      </c>
      <c r="S281" s="40" t="n">
        <v>486.18</v>
      </c>
      <c r="T281" s="8" t="n">
        <f aca="false">Q281-S281</f>
        <v>0</v>
      </c>
    </row>
    <row r="282" customFormat="false" ht="39.75" hidden="false" customHeight="true" outlineLevel="0" collapsed="false">
      <c r="A282" s="31" t="s">
        <v>566</v>
      </c>
      <c r="B282" s="32" t="s">
        <v>567</v>
      </c>
      <c r="C282" s="33" t="n">
        <v>42705</v>
      </c>
      <c r="D282" s="31" t="s">
        <v>22</v>
      </c>
      <c r="E282" s="34"/>
      <c r="F282" s="35" t="n">
        <v>453.4</v>
      </c>
      <c r="G282" s="36" t="n">
        <v>0</v>
      </c>
      <c r="H282" s="59" t="n">
        <v>1.66</v>
      </c>
      <c r="J282" s="0" t="s">
        <v>24</v>
      </c>
      <c r="M282" s="58" t="s">
        <v>525</v>
      </c>
      <c r="O282" s="38" t="n">
        <v>273.133614677162</v>
      </c>
      <c r="P282" s="39" t="n">
        <f aca="false">H282*O282</f>
        <v>453.401800364089</v>
      </c>
      <c r="Q282" s="39" t="n">
        <f aca="false">ROUND(P282,2)</f>
        <v>453.4</v>
      </c>
      <c r="S282" s="40" t="n">
        <v>453.4</v>
      </c>
      <c r="T282" s="8" t="n">
        <f aca="false">Q282-S282</f>
        <v>0</v>
      </c>
    </row>
    <row r="283" customFormat="false" ht="39.75" hidden="false" customHeight="true" outlineLevel="0" collapsed="false">
      <c r="A283" s="31" t="s">
        <v>568</v>
      </c>
      <c r="B283" s="32" t="s">
        <v>569</v>
      </c>
      <c r="C283" s="33" t="n">
        <v>42705</v>
      </c>
      <c r="D283" s="31" t="s">
        <v>22</v>
      </c>
      <c r="E283" s="34"/>
      <c r="F283" s="35" t="n">
        <v>524.42</v>
      </c>
      <c r="G283" s="36" t="n">
        <v>0</v>
      </c>
      <c r="H283" s="59" t="n">
        <v>1.92</v>
      </c>
      <c r="J283" s="0" t="s">
        <v>24</v>
      </c>
      <c r="M283" s="58" t="s">
        <v>525</v>
      </c>
      <c r="O283" s="38" t="n">
        <v>273.133614677162</v>
      </c>
      <c r="P283" s="39" t="n">
        <f aca="false">H283*O283</f>
        <v>524.416540180152</v>
      </c>
      <c r="Q283" s="39" t="n">
        <f aca="false">ROUND(P283,2)</f>
        <v>524.42</v>
      </c>
      <c r="S283" s="40" t="n">
        <v>524.42</v>
      </c>
      <c r="T283" s="8" t="n">
        <f aca="false">Q283-S283</f>
        <v>0</v>
      </c>
    </row>
    <row r="284" customFormat="false" ht="39.75" hidden="false" customHeight="true" outlineLevel="0" collapsed="false">
      <c r="A284" s="31" t="s">
        <v>570</v>
      </c>
      <c r="B284" s="32" t="s">
        <v>571</v>
      </c>
      <c r="C284" s="33" t="n">
        <v>42705</v>
      </c>
      <c r="D284" s="31" t="s">
        <v>22</v>
      </c>
      <c r="E284" s="34"/>
      <c r="F284" s="35" t="n">
        <v>501.2</v>
      </c>
      <c r="G284" s="36" t="n">
        <v>0</v>
      </c>
      <c r="H284" s="59" t="n">
        <v>1.835</v>
      </c>
      <c r="J284" s="0" t="s">
        <v>24</v>
      </c>
      <c r="M284" s="58" t="s">
        <v>525</v>
      </c>
      <c r="O284" s="38" t="n">
        <v>273.133614677162</v>
      </c>
      <c r="P284" s="39" t="n">
        <f aca="false">H284*O284</f>
        <v>501.200182932593</v>
      </c>
      <c r="Q284" s="39" t="n">
        <f aca="false">ROUND(P284,2)</f>
        <v>501.2</v>
      </c>
      <c r="S284" s="40" t="n">
        <v>501.2</v>
      </c>
      <c r="T284" s="8" t="n">
        <f aca="false">Q284-S284</f>
        <v>0</v>
      </c>
    </row>
    <row r="285" customFormat="false" ht="39.75" hidden="false" customHeight="true" outlineLevel="0" collapsed="false">
      <c r="A285" s="31" t="s">
        <v>572</v>
      </c>
      <c r="B285" s="32" t="s">
        <v>573</v>
      </c>
      <c r="C285" s="33" t="n">
        <v>42705</v>
      </c>
      <c r="D285" s="31" t="s">
        <v>22</v>
      </c>
      <c r="E285" s="34"/>
      <c r="F285" s="35" t="n">
        <v>245.82</v>
      </c>
      <c r="G285" s="36" t="n">
        <v>0</v>
      </c>
      <c r="H285" s="59" t="n">
        <v>0.9</v>
      </c>
      <c r="J285" s="0" t="s">
        <v>24</v>
      </c>
      <c r="M285" s="58" t="s">
        <v>525</v>
      </c>
      <c r="O285" s="38" t="n">
        <v>273.133614677162</v>
      </c>
      <c r="P285" s="39" t="n">
        <f aca="false">H285*O285</f>
        <v>245.820253209446</v>
      </c>
      <c r="Q285" s="39" t="n">
        <f aca="false">ROUND(P285,2)</f>
        <v>245.82</v>
      </c>
      <c r="S285" s="40" t="n">
        <v>245.82</v>
      </c>
      <c r="T285" s="8" t="n">
        <f aca="false">Q285-S285</f>
        <v>0</v>
      </c>
    </row>
    <row r="286" customFormat="false" ht="39.75" hidden="false" customHeight="true" outlineLevel="0" collapsed="false">
      <c r="A286" s="31" t="s">
        <v>574</v>
      </c>
      <c r="B286" s="32" t="s">
        <v>575</v>
      </c>
      <c r="C286" s="33" t="n">
        <v>42705</v>
      </c>
      <c r="D286" s="31" t="s">
        <v>22</v>
      </c>
      <c r="E286" s="34"/>
      <c r="F286" s="35" t="n">
        <v>208.67</v>
      </c>
      <c r="G286" s="36" t="n">
        <v>0</v>
      </c>
      <c r="H286" s="59" t="n">
        <v>0.764</v>
      </c>
      <c r="J286" s="0" t="s">
        <v>24</v>
      </c>
      <c r="M286" s="58" t="s">
        <v>525</v>
      </c>
      <c r="O286" s="38" t="n">
        <v>273.133614677162</v>
      </c>
      <c r="P286" s="39" t="n">
        <f aca="false">H286*O286</f>
        <v>208.674081613352</v>
      </c>
      <c r="Q286" s="39" t="n">
        <f aca="false">ROUND(P286,2)</f>
        <v>208.67</v>
      </c>
      <c r="S286" s="40" t="n">
        <v>208.67</v>
      </c>
      <c r="T286" s="8" t="n">
        <f aca="false">Q286-S286</f>
        <v>0</v>
      </c>
    </row>
    <row r="287" customFormat="false" ht="39.75" hidden="false" customHeight="true" outlineLevel="0" collapsed="false">
      <c r="A287" s="31" t="s">
        <v>576</v>
      </c>
      <c r="B287" s="32" t="s">
        <v>577</v>
      </c>
      <c r="C287" s="33" t="n">
        <v>42705</v>
      </c>
      <c r="D287" s="31" t="s">
        <v>22</v>
      </c>
      <c r="E287" s="34"/>
      <c r="F287" s="35" t="n">
        <v>218.51</v>
      </c>
      <c r="G287" s="36" t="n">
        <v>0</v>
      </c>
      <c r="H287" s="59" t="n">
        <v>0.8</v>
      </c>
      <c r="J287" s="0" t="s">
        <v>24</v>
      </c>
      <c r="M287" s="58" t="s">
        <v>525</v>
      </c>
      <c r="O287" s="38" t="n">
        <v>273.133614677162</v>
      </c>
      <c r="P287" s="39" t="n">
        <f aca="false">H287*O287</f>
        <v>218.50689174173</v>
      </c>
      <c r="Q287" s="39" t="n">
        <f aca="false">ROUND(P287,2)</f>
        <v>218.51</v>
      </c>
      <c r="S287" s="40" t="n">
        <v>218.51</v>
      </c>
      <c r="T287" s="8" t="n">
        <f aca="false">Q287-S287</f>
        <v>0</v>
      </c>
    </row>
    <row r="288" customFormat="false" ht="39.75" hidden="false" customHeight="true" outlineLevel="0" collapsed="false">
      <c r="A288" s="31" t="s">
        <v>578</v>
      </c>
      <c r="B288" s="32" t="s">
        <v>579</v>
      </c>
      <c r="C288" s="33" t="n">
        <v>42705</v>
      </c>
      <c r="D288" s="31" t="s">
        <v>22</v>
      </c>
      <c r="E288" s="34"/>
      <c r="F288" s="35" t="n">
        <v>177.54</v>
      </c>
      <c r="G288" s="36" t="n">
        <v>0</v>
      </c>
      <c r="H288" s="59" t="n">
        <v>0.65</v>
      </c>
      <c r="J288" s="0" t="s">
        <v>24</v>
      </c>
      <c r="M288" s="58" t="s">
        <v>525</v>
      </c>
      <c r="O288" s="38" t="n">
        <v>273.133614677162</v>
      </c>
      <c r="P288" s="39" t="n">
        <f aca="false">H288*O288</f>
        <v>177.536849540156</v>
      </c>
      <c r="Q288" s="39" t="n">
        <f aca="false">ROUND(P288,2)</f>
        <v>177.54</v>
      </c>
      <c r="S288" s="40" t="n">
        <v>177.54</v>
      </c>
      <c r="T288" s="8" t="n">
        <f aca="false">Q288-S288</f>
        <v>0</v>
      </c>
    </row>
    <row r="289" customFormat="false" ht="39.75" hidden="false" customHeight="true" outlineLevel="0" collapsed="false">
      <c r="A289" s="31" t="s">
        <v>580</v>
      </c>
      <c r="B289" s="32" t="s">
        <v>581</v>
      </c>
      <c r="C289" s="33" t="n">
        <v>42705</v>
      </c>
      <c r="D289" s="31" t="s">
        <v>22</v>
      </c>
      <c r="E289" s="34"/>
      <c r="F289" s="35" t="n">
        <v>177.54</v>
      </c>
      <c r="G289" s="36" t="n">
        <v>0</v>
      </c>
      <c r="H289" s="59" t="n">
        <v>0.65</v>
      </c>
      <c r="J289" s="0" t="s">
        <v>24</v>
      </c>
      <c r="M289" s="58" t="s">
        <v>525</v>
      </c>
      <c r="O289" s="38" t="n">
        <v>273.133614677162</v>
      </c>
      <c r="P289" s="39" t="n">
        <f aca="false">H289*O289</f>
        <v>177.536849540156</v>
      </c>
      <c r="Q289" s="39" t="n">
        <f aca="false">ROUND(P289,2)</f>
        <v>177.54</v>
      </c>
      <c r="S289" s="40" t="n">
        <v>177.54</v>
      </c>
      <c r="T289" s="8" t="n">
        <f aca="false">Q289-S289</f>
        <v>0</v>
      </c>
    </row>
    <row r="290" customFormat="false" ht="39.75" hidden="false" customHeight="true" outlineLevel="0" collapsed="false">
      <c r="A290" s="31" t="s">
        <v>582</v>
      </c>
      <c r="B290" s="32" t="s">
        <v>583</v>
      </c>
      <c r="C290" s="33" t="n">
        <v>42705</v>
      </c>
      <c r="D290" s="31" t="s">
        <v>22</v>
      </c>
      <c r="E290" s="34"/>
      <c r="F290" s="35" t="n">
        <v>208.67</v>
      </c>
      <c r="G290" s="36" t="n">
        <v>0</v>
      </c>
      <c r="H290" s="59" t="n">
        <v>0.764</v>
      </c>
      <c r="J290" s="0" t="s">
        <v>24</v>
      </c>
      <c r="M290" s="58" t="s">
        <v>525</v>
      </c>
      <c r="O290" s="38" t="n">
        <v>273.133614677162</v>
      </c>
      <c r="P290" s="39" t="n">
        <f aca="false">H290*O290</f>
        <v>208.674081613352</v>
      </c>
      <c r="Q290" s="39" t="n">
        <f aca="false">ROUND(P290,2)</f>
        <v>208.67</v>
      </c>
      <c r="S290" s="40" t="n">
        <v>208.67</v>
      </c>
      <c r="T290" s="8" t="n">
        <f aca="false">Q290-S290</f>
        <v>0</v>
      </c>
    </row>
    <row r="291" customFormat="false" ht="39.75" hidden="false" customHeight="true" outlineLevel="0" collapsed="false">
      <c r="A291" s="31" t="s">
        <v>584</v>
      </c>
      <c r="B291" s="32" t="s">
        <v>585</v>
      </c>
      <c r="C291" s="33" t="n">
        <v>42705</v>
      </c>
      <c r="D291" s="31" t="s">
        <v>22</v>
      </c>
      <c r="E291" s="34"/>
      <c r="F291" s="35" t="n">
        <v>289.52</v>
      </c>
      <c r="G291" s="36" t="n">
        <v>0</v>
      </c>
      <c r="H291" s="59" t="n">
        <v>1.06</v>
      </c>
      <c r="J291" s="0" t="s">
        <v>24</v>
      </c>
      <c r="M291" s="58" t="s">
        <v>525</v>
      </c>
      <c r="O291" s="38" t="n">
        <v>273.133614677162</v>
      </c>
      <c r="P291" s="39" t="n">
        <f aca="false">H291*O291</f>
        <v>289.521631557792</v>
      </c>
      <c r="Q291" s="39" t="n">
        <f aca="false">ROUND(P291,2)</f>
        <v>289.52</v>
      </c>
      <c r="S291" s="40" t="n">
        <v>289.52</v>
      </c>
      <c r="T291" s="8" t="n">
        <f aca="false">Q291-S291</f>
        <v>0</v>
      </c>
    </row>
    <row r="292" customFormat="false" ht="39.75" hidden="false" customHeight="true" outlineLevel="0" collapsed="false">
      <c r="A292" s="31" t="s">
        <v>586</v>
      </c>
      <c r="B292" s="32" t="s">
        <v>587</v>
      </c>
      <c r="C292" s="33" t="n">
        <v>42705</v>
      </c>
      <c r="D292" s="31" t="s">
        <v>22</v>
      </c>
      <c r="E292" s="34"/>
      <c r="F292" s="35" t="n">
        <v>240.36</v>
      </c>
      <c r="G292" s="36" t="n">
        <v>0</v>
      </c>
      <c r="H292" s="59" t="n">
        <v>0.88</v>
      </c>
      <c r="J292" s="0" t="s">
        <v>24</v>
      </c>
      <c r="M292" s="58" t="s">
        <v>525</v>
      </c>
      <c r="O292" s="38" t="n">
        <v>273.133614677162</v>
      </c>
      <c r="P292" s="39" t="n">
        <f aca="false">H292*O292</f>
        <v>240.357580915903</v>
      </c>
      <c r="Q292" s="39" t="n">
        <f aca="false">ROUND(P292,2)</f>
        <v>240.36</v>
      </c>
      <c r="S292" s="40" t="n">
        <v>240.36</v>
      </c>
      <c r="T292" s="8" t="n">
        <f aca="false">Q292-S292</f>
        <v>0</v>
      </c>
    </row>
    <row r="293" customFormat="false" ht="39.75" hidden="false" customHeight="true" outlineLevel="0" collapsed="false">
      <c r="A293" s="31" t="s">
        <v>588</v>
      </c>
      <c r="B293" s="32" t="s">
        <v>589</v>
      </c>
      <c r="C293" s="33" t="n">
        <v>42705</v>
      </c>
      <c r="D293" s="31" t="s">
        <v>22</v>
      </c>
      <c r="E293" s="34"/>
      <c r="F293" s="35" t="n">
        <v>234.89</v>
      </c>
      <c r="G293" s="36" t="n">
        <v>0</v>
      </c>
      <c r="H293" s="59" t="n">
        <v>0.86</v>
      </c>
      <c r="J293" s="0" t="s">
        <v>24</v>
      </c>
      <c r="M293" s="58" t="s">
        <v>525</v>
      </c>
      <c r="O293" s="38" t="n">
        <v>273.133614677162</v>
      </c>
      <c r="P293" s="39" t="n">
        <f aca="false">H293*O293</f>
        <v>234.89490862236</v>
      </c>
      <c r="Q293" s="39" t="n">
        <f aca="false">ROUND(P293,2)</f>
        <v>234.89</v>
      </c>
      <c r="S293" s="40" t="n">
        <v>234.89</v>
      </c>
      <c r="T293" s="8" t="n">
        <f aca="false">Q293-S293</f>
        <v>0</v>
      </c>
    </row>
    <row r="294" customFormat="false" ht="39.75" hidden="false" customHeight="true" outlineLevel="0" collapsed="false">
      <c r="A294" s="31" t="s">
        <v>590</v>
      </c>
      <c r="B294" s="32" t="s">
        <v>591</v>
      </c>
      <c r="C294" s="33" t="n">
        <v>42705</v>
      </c>
      <c r="D294" s="31" t="s">
        <v>22</v>
      </c>
      <c r="E294" s="34"/>
      <c r="F294" s="35" t="n">
        <v>109.25</v>
      </c>
      <c r="G294" s="36" t="n">
        <v>0</v>
      </c>
      <c r="H294" s="59" t="n">
        <v>0.4</v>
      </c>
      <c r="J294" s="0" t="s">
        <v>24</v>
      </c>
      <c r="M294" s="58" t="s">
        <v>525</v>
      </c>
      <c r="O294" s="38" t="n">
        <v>273.133614677162</v>
      </c>
      <c r="P294" s="39" t="n">
        <f aca="false">H294*O294</f>
        <v>109.253445870865</v>
      </c>
      <c r="Q294" s="39" t="n">
        <f aca="false">ROUND(P294,2)</f>
        <v>109.25</v>
      </c>
      <c r="S294" s="40" t="n">
        <v>109.25</v>
      </c>
      <c r="T294" s="8" t="n">
        <f aca="false">Q294-S294</f>
        <v>0</v>
      </c>
    </row>
    <row r="295" customFormat="false" ht="39.75" hidden="false" customHeight="true" outlineLevel="0" collapsed="false">
      <c r="A295" s="31" t="s">
        <v>592</v>
      </c>
      <c r="B295" s="32" t="s">
        <v>593</v>
      </c>
      <c r="C295" s="33" t="n">
        <v>42705</v>
      </c>
      <c r="D295" s="31" t="s">
        <v>22</v>
      </c>
      <c r="E295" s="31"/>
      <c r="F295" s="35" t="n">
        <v>159.58</v>
      </c>
      <c r="G295" s="36" t="n">
        <v>0</v>
      </c>
      <c r="H295" s="59" t="n">
        <v>0.46</v>
      </c>
      <c r="J295" s="0" t="s">
        <v>24</v>
      </c>
      <c r="M295" s="58" t="s">
        <v>594</v>
      </c>
      <c r="O295" s="38" t="n">
        <v>346.921850606245</v>
      </c>
      <c r="P295" s="39" t="n">
        <f aca="false">H295*O295</f>
        <v>159.584051278873</v>
      </c>
      <c r="Q295" s="39" t="n">
        <f aca="false">ROUND(P295,2)</f>
        <v>159.58</v>
      </c>
      <c r="S295" s="40" t="n">
        <v>159.58</v>
      </c>
      <c r="T295" s="8" t="n">
        <f aca="false">Q295-S295</f>
        <v>0</v>
      </c>
    </row>
    <row r="296" customFormat="false" ht="39.75" hidden="false" customHeight="true" outlineLevel="0" collapsed="false">
      <c r="A296" s="31" t="s">
        <v>595</v>
      </c>
      <c r="B296" s="32" t="s">
        <v>596</v>
      </c>
      <c r="C296" s="33" t="n">
        <v>42705</v>
      </c>
      <c r="D296" s="31" t="s">
        <v>22</v>
      </c>
      <c r="E296" s="31"/>
      <c r="F296" s="35" t="n">
        <v>218.56</v>
      </c>
      <c r="G296" s="36" t="n">
        <v>0</v>
      </c>
      <c r="H296" s="59" t="n">
        <v>0.63</v>
      </c>
      <c r="J296" s="0" t="s">
        <v>24</v>
      </c>
      <c r="M296" s="58" t="s">
        <v>594</v>
      </c>
      <c r="O296" s="38" t="n">
        <v>346.921850606245</v>
      </c>
      <c r="P296" s="39" t="n">
        <f aca="false">H296*O296</f>
        <v>218.560765881934</v>
      </c>
      <c r="Q296" s="39" t="n">
        <f aca="false">ROUND(P296,2)</f>
        <v>218.56</v>
      </c>
      <c r="S296" s="40" t="n">
        <v>218.56</v>
      </c>
      <c r="T296" s="8" t="n">
        <f aca="false">Q296-S296</f>
        <v>0</v>
      </c>
    </row>
    <row r="297" customFormat="false" ht="39.75" hidden="false" customHeight="true" outlineLevel="0" collapsed="false">
      <c r="A297" s="31" t="s">
        <v>597</v>
      </c>
      <c r="B297" s="32" t="s">
        <v>598</v>
      </c>
      <c r="C297" s="33" t="n">
        <v>42705</v>
      </c>
      <c r="D297" s="31" t="s">
        <v>22</v>
      </c>
      <c r="E297" s="31"/>
      <c r="F297" s="35" t="n">
        <v>187.34</v>
      </c>
      <c r="G297" s="36" t="n">
        <v>0</v>
      </c>
      <c r="H297" s="59" t="n">
        <v>0.54</v>
      </c>
      <c r="J297" s="0" t="s">
        <v>24</v>
      </c>
      <c r="M297" s="58" t="s">
        <v>594</v>
      </c>
      <c r="O297" s="38" t="n">
        <v>346.921850606245</v>
      </c>
      <c r="P297" s="39" t="n">
        <f aca="false">H297*O297</f>
        <v>187.337799327372</v>
      </c>
      <c r="Q297" s="39" t="n">
        <f aca="false">ROUND(P297,2)</f>
        <v>187.34</v>
      </c>
      <c r="S297" s="40" t="n">
        <v>187.34</v>
      </c>
      <c r="T297" s="8" t="n">
        <f aca="false">Q297-S297</f>
        <v>0</v>
      </c>
    </row>
    <row r="298" customFormat="false" ht="39.75" hidden="false" customHeight="true" outlineLevel="0" collapsed="false">
      <c r="A298" s="31" t="s">
        <v>599</v>
      </c>
      <c r="B298" s="32" t="s">
        <v>600</v>
      </c>
      <c r="C298" s="33" t="n">
        <v>42705</v>
      </c>
      <c r="D298" s="31" t="s">
        <v>22</v>
      </c>
      <c r="E298" s="31"/>
      <c r="F298" s="35" t="n">
        <v>173.46</v>
      </c>
      <c r="G298" s="36" t="n">
        <v>0</v>
      </c>
      <c r="H298" s="59" t="n">
        <v>0.5</v>
      </c>
      <c r="J298" s="0" t="s">
        <v>24</v>
      </c>
      <c r="M298" s="58" t="s">
        <v>594</v>
      </c>
      <c r="O298" s="38" t="n">
        <v>346.921850606245</v>
      </c>
      <c r="P298" s="39" t="n">
        <f aca="false">H298*O298</f>
        <v>173.460925303123</v>
      </c>
      <c r="Q298" s="39" t="n">
        <f aca="false">ROUND(P298,2)</f>
        <v>173.46</v>
      </c>
      <c r="S298" s="40" t="n">
        <v>173.46</v>
      </c>
      <c r="T298" s="8" t="n">
        <f aca="false">Q298-S298</f>
        <v>0</v>
      </c>
    </row>
    <row r="299" customFormat="false" ht="39.75" hidden="false" customHeight="true" outlineLevel="0" collapsed="false">
      <c r="A299" s="31" t="s">
        <v>601</v>
      </c>
      <c r="B299" s="32" t="s">
        <v>602</v>
      </c>
      <c r="C299" s="33" t="n">
        <v>42705</v>
      </c>
      <c r="D299" s="31" t="s">
        <v>22</v>
      </c>
      <c r="E299" s="31"/>
      <c r="F299" s="35" t="n">
        <v>225.5</v>
      </c>
      <c r="G299" s="36" t="n">
        <v>0</v>
      </c>
      <c r="H299" s="59" t="n">
        <v>0.65</v>
      </c>
      <c r="J299" s="0" t="s">
        <v>24</v>
      </c>
      <c r="M299" s="58" t="s">
        <v>594</v>
      </c>
      <c r="O299" s="38" t="n">
        <v>346.921850606245</v>
      </c>
      <c r="P299" s="39" t="n">
        <f aca="false">H299*O299</f>
        <v>225.499202894059</v>
      </c>
      <c r="Q299" s="39" t="n">
        <f aca="false">ROUND(P299,2)</f>
        <v>225.5</v>
      </c>
      <c r="S299" s="40" t="n">
        <v>225.5</v>
      </c>
      <c r="T299" s="8" t="n">
        <f aca="false">Q299-S299</f>
        <v>0</v>
      </c>
    </row>
    <row r="300" customFormat="false" ht="39.75" hidden="false" customHeight="true" outlineLevel="0" collapsed="false">
      <c r="A300" s="31" t="s">
        <v>603</v>
      </c>
      <c r="B300" s="32" t="s">
        <v>604</v>
      </c>
      <c r="C300" s="33" t="n">
        <v>42705</v>
      </c>
      <c r="D300" s="31" t="s">
        <v>22</v>
      </c>
      <c r="E300" s="31"/>
      <c r="F300" s="35" t="n">
        <v>194.28</v>
      </c>
      <c r="G300" s="36" t="n">
        <v>0</v>
      </c>
      <c r="H300" s="59" t="n">
        <v>0.56</v>
      </c>
      <c r="J300" s="0" t="s">
        <v>24</v>
      </c>
      <c r="M300" s="58" t="s">
        <v>594</v>
      </c>
      <c r="O300" s="38" t="n">
        <v>346.921850606245</v>
      </c>
      <c r="P300" s="39" t="n">
        <f aca="false">H300*O300</f>
        <v>194.276236339497</v>
      </c>
      <c r="Q300" s="39" t="n">
        <f aca="false">ROUND(P300,2)</f>
        <v>194.28</v>
      </c>
      <c r="S300" s="40" t="n">
        <v>194.28</v>
      </c>
      <c r="T300" s="8" t="n">
        <f aca="false">Q300-S300</f>
        <v>0</v>
      </c>
    </row>
    <row r="301" s="2" customFormat="true" ht="45.75" hidden="false" customHeight="true" outlineLevel="0" collapsed="false">
      <c r="A301" s="31" t="s">
        <v>605</v>
      </c>
      <c r="B301" s="32" t="s">
        <v>606</v>
      </c>
      <c r="C301" s="33" t="n">
        <v>42705</v>
      </c>
      <c r="D301" s="31" t="s">
        <v>22</v>
      </c>
      <c r="E301" s="31"/>
      <c r="F301" s="35" t="n">
        <v>38.16</v>
      </c>
      <c r="G301" s="36" t="n">
        <v>0</v>
      </c>
      <c r="H301" s="59" t="n">
        <v>0.11</v>
      </c>
      <c r="I301" s="48"/>
      <c r="J301" s="2" t="s">
        <v>24</v>
      </c>
      <c r="M301" s="4" t="s">
        <v>594</v>
      </c>
      <c r="O301" s="42" t="n">
        <v>346.921850606245</v>
      </c>
      <c r="P301" s="3" t="n">
        <f aca="false">H301*O301</f>
        <v>38.161403566687</v>
      </c>
      <c r="Q301" s="3" t="n">
        <f aca="false">ROUND(P301,2)</f>
        <v>38.16</v>
      </c>
      <c r="S301" s="40" t="n">
        <v>38.16</v>
      </c>
      <c r="T301" s="8" t="n">
        <f aca="false">Q301-S301</f>
        <v>0</v>
      </c>
    </row>
    <row r="302" s="2" customFormat="true" ht="39.75" hidden="false" customHeight="true" outlineLevel="0" collapsed="false">
      <c r="A302" s="31" t="s">
        <v>607</v>
      </c>
      <c r="B302" s="32" t="s">
        <v>608</v>
      </c>
      <c r="C302" s="33" t="n">
        <v>42705</v>
      </c>
      <c r="D302" s="31" t="s">
        <v>22</v>
      </c>
      <c r="E302" s="31"/>
      <c r="F302" s="35" t="n">
        <v>176.93</v>
      </c>
      <c r="G302" s="36" t="n">
        <v>0</v>
      </c>
      <c r="H302" s="59" t="n">
        <v>0.51</v>
      </c>
      <c r="I302" s="45"/>
      <c r="J302" s="2" t="s">
        <v>24</v>
      </c>
      <c r="M302" s="4" t="s">
        <v>594</v>
      </c>
      <c r="O302" s="42" t="n">
        <v>346.921850606245</v>
      </c>
      <c r="P302" s="3" t="n">
        <f aca="false">H302*O302</f>
        <v>176.930143809185</v>
      </c>
      <c r="Q302" s="3" t="n">
        <f aca="false">ROUND(P302,2)</f>
        <v>176.93</v>
      </c>
      <c r="S302" s="40" t="n">
        <v>176.93</v>
      </c>
      <c r="T302" s="8" t="n">
        <f aca="false">Q302-S302</f>
        <v>0</v>
      </c>
    </row>
    <row r="303" s="2" customFormat="true" ht="39.75" hidden="false" customHeight="true" outlineLevel="0" collapsed="false">
      <c r="A303" s="31" t="s">
        <v>609</v>
      </c>
      <c r="B303" s="32" t="s">
        <v>610</v>
      </c>
      <c r="C303" s="33" t="n">
        <v>42705</v>
      </c>
      <c r="D303" s="31" t="s">
        <v>22</v>
      </c>
      <c r="E303" s="31"/>
      <c r="F303" s="35" t="n">
        <v>525.83</v>
      </c>
      <c r="G303" s="36" t="n">
        <v>0</v>
      </c>
      <c r="H303" s="61" t="n">
        <v>1.79</v>
      </c>
      <c r="I303" s="62"/>
      <c r="J303" s="2" t="s">
        <v>24</v>
      </c>
      <c r="M303" s="4" t="s">
        <v>611</v>
      </c>
      <c r="O303" s="42" t="n">
        <v>293.761262074447</v>
      </c>
      <c r="P303" s="3" t="n">
        <f aca="false">H303*O303</f>
        <v>525.83265911326</v>
      </c>
      <c r="Q303" s="3" t="n">
        <f aca="false">ROUND(P303,2)</f>
        <v>525.83</v>
      </c>
      <c r="S303" s="40" t="n">
        <v>525.83</v>
      </c>
      <c r="T303" s="8" t="n">
        <f aca="false">Q303-S303</f>
        <v>0</v>
      </c>
    </row>
    <row r="304" s="2" customFormat="true" ht="39.75" hidden="false" customHeight="true" outlineLevel="0" collapsed="false">
      <c r="A304" s="31" t="s">
        <v>612</v>
      </c>
      <c r="B304" s="32" t="s">
        <v>613</v>
      </c>
      <c r="C304" s="33" t="n">
        <v>42705</v>
      </c>
      <c r="D304" s="31" t="s">
        <v>22</v>
      </c>
      <c r="E304" s="31"/>
      <c r="F304" s="35" t="n">
        <v>531.71</v>
      </c>
      <c r="G304" s="36" t="n">
        <v>0</v>
      </c>
      <c r="H304" s="61" t="n">
        <v>1.81</v>
      </c>
      <c r="I304" s="45"/>
      <c r="J304" s="2" t="s">
        <v>24</v>
      </c>
      <c r="M304" s="4" t="s">
        <v>611</v>
      </c>
      <c r="O304" s="42" t="n">
        <v>293.761262074447</v>
      </c>
      <c r="P304" s="3" t="n">
        <f aca="false">H304*O304</f>
        <v>531.707884354749</v>
      </c>
      <c r="Q304" s="3" t="n">
        <f aca="false">ROUND(P304,2)</f>
        <v>531.71</v>
      </c>
      <c r="S304" s="40" t="n">
        <v>531.71</v>
      </c>
      <c r="T304" s="8" t="n">
        <f aca="false">Q304-S304</f>
        <v>0</v>
      </c>
    </row>
    <row r="305" s="2" customFormat="true" ht="39.75" hidden="false" customHeight="true" outlineLevel="0" collapsed="false">
      <c r="A305" s="31" t="s">
        <v>614</v>
      </c>
      <c r="B305" s="32" t="s">
        <v>615</v>
      </c>
      <c r="C305" s="33" t="n">
        <v>42705</v>
      </c>
      <c r="D305" s="31" t="s">
        <v>22</v>
      </c>
      <c r="E305" s="31"/>
      <c r="F305" s="35" t="n">
        <v>519.96</v>
      </c>
      <c r="G305" s="36" t="n">
        <v>0</v>
      </c>
      <c r="H305" s="61" t="n">
        <v>1.77</v>
      </c>
      <c r="I305" s="62"/>
      <c r="J305" s="2" t="s">
        <v>24</v>
      </c>
      <c r="M305" s="4" t="s">
        <v>611</v>
      </c>
      <c r="O305" s="42" t="n">
        <v>293.761262074447</v>
      </c>
      <c r="P305" s="3" t="n">
        <f aca="false">H305*O305</f>
        <v>519.957433871771</v>
      </c>
      <c r="Q305" s="3" t="n">
        <f aca="false">ROUND(P305,2)</f>
        <v>519.96</v>
      </c>
      <c r="S305" s="40" t="n">
        <v>519.96</v>
      </c>
      <c r="T305" s="8" t="n">
        <f aca="false">Q305-S305</f>
        <v>0</v>
      </c>
    </row>
    <row r="306" s="2" customFormat="true" ht="39.75" hidden="false" customHeight="true" outlineLevel="0" collapsed="false">
      <c r="A306" s="31" t="s">
        <v>616</v>
      </c>
      <c r="B306" s="32" t="s">
        <v>617</v>
      </c>
      <c r="C306" s="33" t="n">
        <v>42705</v>
      </c>
      <c r="D306" s="31" t="s">
        <v>22</v>
      </c>
      <c r="E306" s="31"/>
      <c r="F306" s="35" t="n">
        <v>622.77</v>
      </c>
      <c r="G306" s="36" t="n">
        <v>0</v>
      </c>
      <c r="H306" s="61" t="n">
        <v>2.12</v>
      </c>
      <c r="I306" s="45"/>
      <c r="J306" s="2" t="s">
        <v>24</v>
      </c>
      <c r="M306" s="4" t="s">
        <v>611</v>
      </c>
      <c r="O306" s="42" t="n">
        <v>293.761262074447</v>
      </c>
      <c r="P306" s="3" t="n">
        <f aca="false">H306*O306</f>
        <v>622.773875597827</v>
      </c>
      <c r="Q306" s="3" t="n">
        <f aca="false">ROUND(P306,2)</f>
        <v>622.77</v>
      </c>
      <c r="S306" s="40" t="n">
        <v>622.77</v>
      </c>
      <c r="T306" s="8" t="n">
        <f aca="false">Q306-S306</f>
        <v>0</v>
      </c>
    </row>
    <row r="307" s="2" customFormat="true" ht="39.75" hidden="false" customHeight="true" outlineLevel="0" collapsed="false">
      <c r="A307" s="31" t="s">
        <v>618</v>
      </c>
      <c r="B307" s="32" t="s">
        <v>619</v>
      </c>
      <c r="C307" s="33" t="n">
        <v>42705</v>
      </c>
      <c r="D307" s="31" t="s">
        <v>22</v>
      </c>
      <c r="E307" s="31"/>
      <c r="F307" s="35" t="n">
        <v>232.07</v>
      </c>
      <c r="G307" s="36" t="n">
        <v>0</v>
      </c>
      <c r="H307" s="61" t="n">
        <v>0.79</v>
      </c>
      <c r="I307" s="48"/>
      <c r="J307" s="2" t="s">
        <v>24</v>
      </c>
      <c r="M307" s="4" t="s">
        <v>611</v>
      </c>
      <c r="O307" s="42" t="n">
        <v>293.761262074447</v>
      </c>
      <c r="P307" s="3" t="n">
        <f aca="false">H307*O307</f>
        <v>232.071397038813</v>
      </c>
      <c r="Q307" s="3" t="n">
        <f aca="false">ROUND(P307,2)</f>
        <v>232.07</v>
      </c>
      <c r="S307" s="40" t="n">
        <v>232.07</v>
      </c>
      <c r="T307" s="8" t="n">
        <f aca="false">Q307-S307</f>
        <v>0</v>
      </c>
    </row>
    <row r="308" customFormat="false" ht="39.75" hidden="false" customHeight="true" outlineLevel="0" collapsed="false">
      <c r="A308" s="31" t="s">
        <v>620</v>
      </c>
      <c r="B308" s="32" t="s">
        <v>621</v>
      </c>
      <c r="C308" s="33" t="n">
        <v>42705</v>
      </c>
      <c r="D308" s="31" t="s">
        <v>22</v>
      </c>
      <c r="E308" s="31"/>
      <c r="F308" s="35" t="n">
        <v>672.91</v>
      </c>
      <c r="G308" s="36" t="n">
        <v>0</v>
      </c>
      <c r="H308" s="59" t="n">
        <v>2.07</v>
      </c>
      <c r="J308" s="0" t="s">
        <v>24</v>
      </c>
      <c r="M308" s="58" t="s">
        <v>622</v>
      </c>
      <c r="O308" s="38" t="n">
        <v>325.076462741289</v>
      </c>
      <c r="P308" s="39" t="n">
        <f aca="false">H308*O308</f>
        <v>672.908277874467</v>
      </c>
      <c r="Q308" s="39" t="n">
        <f aca="false">ROUND(P308,2)</f>
        <v>672.91</v>
      </c>
      <c r="S308" s="40" t="n">
        <v>672.91</v>
      </c>
      <c r="T308" s="8" t="n">
        <f aca="false">Q308-S308</f>
        <v>0</v>
      </c>
    </row>
    <row r="309" customFormat="false" ht="39.75" hidden="false" customHeight="true" outlineLevel="0" collapsed="false">
      <c r="A309" s="31" t="s">
        <v>623</v>
      </c>
      <c r="B309" s="63" t="s">
        <v>624</v>
      </c>
      <c r="C309" s="33" t="n">
        <v>42705</v>
      </c>
      <c r="D309" s="31" t="s">
        <v>22</v>
      </c>
      <c r="E309" s="31"/>
      <c r="F309" s="35" t="n">
        <v>672.91</v>
      </c>
      <c r="G309" s="36" t="n">
        <v>0</v>
      </c>
      <c r="H309" s="59" t="n">
        <v>2.07</v>
      </c>
      <c r="J309" s="0" t="s">
        <v>24</v>
      </c>
      <c r="M309" s="58" t="s">
        <v>622</v>
      </c>
      <c r="O309" s="38" t="n">
        <v>325.076462741289</v>
      </c>
      <c r="P309" s="39" t="n">
        <f aca="false">H309*O309</f>
        <v>672.908277874467</v>
      </c>
      <c r="Q309" s="39" t="n">
        <f aca="false">ROUND(P309,2)</f>
        <v>672.91</v>
      </c>
      <c r="S309" s="40" t="n">
        <v>672.91</v>
      </c>
      <c r="T309" s="8" t="n">
        <f aca="false">Q309-S309</f>
        <v>0</v>
      </c>
    </row>
    <row r="310" customFormat="false" ht="39.75" hidden="false" customHeight="true" outlineLevel="0" collapsed="false">
      <c r="A310" s="31" t="s">
        <v>625</v>
      </c>
      <c r="B310" s="63" t="s">
        <v>626</v>
      </c>
      <c r="C310" s="33" t="n">
        <v>42705</v>
      </c>
      <c r="D310" s="31" t="s">
        <v>22</v>
      </c>
      <c r="E310" s="31"/>
      <c r="F310" s="35" t="n">
        <v>672.91</v>
      </c>
      <c r="G310" s="36" t="n">
        <v>0</v>
      </c>
      <c r="H310" s="59" t="n">
        <v>2.07</v>
      </c>
      <c r="J310" s="0" t="s">
        <v>24</v>
      </c>
      <c r="M310" s="58" t="s">
        <v>622</v>
      </c>
      <c r="O310" s="38" t="n">
        <v>325.076462741289</v>
      </c>
      <c r="P310" s="39" t="n">
        <f aca="false">H310*O310</f>
        <v>672.908277874467</v>
      </c>
      <c r="Q310" s="39" t="n">
        <f aca="false">ROUND(P310,2)</f>
        <v>672.91</v>
      </c>
      <c r="S310" s="40" t="n">
        <v>672.91</v>
      </c>
      <c r="T310" s="8" t="n">
        <f aca="false">Q310-S310</f>
        <v>0</v>
      </c>
    </row>
    <row r="311" customFormat="false" ht="39.75" hidden="false" customHeight="true" outlineLevel="0" collapsed="false">
      <c r="A311" s="31" t="s">
        <v>627</v>
      </c>
      <c r="B311" s="63" t="s">
        <v>628</v>
      </c>
      <c r="C311" s="33" t="n">
        <v>42705</v>
      </c>
      <c r="D311" s="31" t="s">
        <v>22</v>
      </c>
      <c r="E311" s="31"/>
      <c r="F311" s="35" t="n">
        <v>672.91</v>
      </c>
      <c r="G311" s="36" t="n">
        <v>0</v>
      </c>
      <c r="H311" s="59" t="n">
        <v>2.07</v>
      </c>
      <c r="J311" s="0" t="s">
        <v>24</v>
      </c>
      <c r="M311" s="58" t="s">
        <v>622</v>
      </c>
      <c r="O311" s="38" t="n">
        <v>325.076462741289</v>
      </c>
      <c r="P311" s="39" t="n">
        <f aca="false">H311*O311</f>
        <v>672.908277874467</v>
      </c>
      <c r="Q311" s="39" t="n">
        <f aca="false">ROUND(P311,2)</f>
        <v>672.91</v>
      </c>
      <c r="S311" s="40" t="n">
        <v>672.91</v>
      </c>
      <c r="T311" s="8" t="n">
        <f aca="false">Q311-S311</f>
        <v>0</v>
      </c>
    </row>
    <row r="312" customFormat="false" ht="39.75" hidden="false" customHeight="true" outlineLevel="0" collapsed="false">
      <c r="A312" s="31" t="s">
        <v>629</v>
      </c>
      <c r="B312" s="63" t="s">
        <v>630</v>
      </c>
      <c r="C312" s="33" t="n">
        <v>42705</v>
      </c>
      <c r="D312" s="31" t="s">
        <v>22</v>
      </c>
      <c r="E312" s="31"/>
      <c r="F312" s="35" t="n">
        <v>672.91</v>
      </c>
      <c r="G312" s="36" t="n">
        <v>0</v>
      </c>
      <c r="H312" s="59" t="n">
        <v>2.07</v>
      </c>
      <c r="J312" s="0" t="s">
        <v>24</v>
      </c>
      <c r="M312" s="58" t="s">
        <v>622</v>
      </c>
      <c r="O312" s="38" t="n">
        <v>325.076462741289</v>
      </c>
      <c r="P312" s="39" t="n">
        <f aca="false">H312*O312</f>
        <v>672.908277874467</v>
      </c>
      <c r="Q312" s="39" t="n">
        <f aca="false">ROUND(P312,2)</f>
        <v>672.91</v>
      </c>
      <c r="S312" s="40" t="n">
        <v>672.91</v>
      </c>
      <c r="T312" s="8" t="n">
        <f aca="false">Q312-S312</f>
        <v>0</v>
      </c>
    </row>
    <row r="313" customFormat="false" ht="39.75" hidden="false" customHeight="true" outlineLevel="0" collapsed="false">
      <c r="A313" s="31" t="s">
        <v>631</v>
      </c>
      <c r="B313" s="63" t="s">
        <v>632</v>
      </c>
      <c r="C313" s="33" t="n">
        <v>42705</v>
      </c>
      <c r="D313" s="31" t="s">
        <v>22</v>
      </c>
      <c r="E313" s="31"/>
      <c r="F313" s="35" t="n">
        <v>672.91</v>
      </c>
      <c r="G313" s="36" t="n">
        <v>0</v>
      </c>
      <c r="H313" s="59" t="n">
        <v>2.07</v>
      </c>
      <c r="J313" s="0" t="s">
        <v>24</v>
      </c>
      <c r="M313" s="58" t="s">
        <v>622</v>
      </c>
      <c r="O313" s="38" t="n">
        <v>325.076462741289</v>
      </c>
      <c r="P313" s="39" t="n">
        <f aca="false">H313*O313</f>
        <v>672.908277874467</v>
      </c>
      <c r="Q313" s="39" t="n">
        <f aca="false">ROUND(P313,2)</f>
        <v>672.91</v>
      </c>
      <c r="S313" s="40" t="n">
        <v>672.91</v>
      </c>
      <c r="T313" s="8" t="n">
        <f aca="false">Q313-S313</f>
        <v>0</v>
      </c>
    </row>
    <row r="314" customFormat="false" ht="39.75" hidden="false" customHeight="true" outlineLevel="0" collapsed="false">
      <c r="A314" s="31" t="s">
        <v>633</v>
      </c>
      <c r="B314" s="63" t="s">
        <v>634</v>
      </c>
      <c r="C314" s="33" t="n">
        <v>42705</v>
      </c>
      <c r="D314" s="31" t="s">
        <v>22</v>
      </c>
      <c r="E314" s="31"/>
      <c r="F314" s="35" t="n">
        <v>672.91</v>
      </c>
      <c r="G314" s="36" t="n">
        <v>0</v>
      </c>
      <c r="H314" s="59" t="n">
        <v>2.07</v>
      </c>
      <c r="J314" s="0" t="s">
        <v>24</v>
      </c>
      <c r="M314" s="58" t="s">
        <v>622</v>
      </c>
      <c r="O314" s="38" t="n">
        <v>325.076462741289</v>
      </c>
      <c r="P314" s="39" t="n">
        <f aca="false">H314*O314</f>
        <v>672.908277874467</v>
      </c>
      <c r="Q314" s="39" t="n">
        <f aca="false">ROUND(P314,2)</f>
        <v>672.91</v>
      </c>
      <c r="S314" s="40" t="n">
        <v>672.91</v>
      </c>
      <c r="T314" s="8" t="n">
        <f aca="false">Q314-S314</f>
        <v>0</v>
      </c>
    </row>
    <row r="315" customFormat="false" ht="39.75" hidden="false" customHeight="true" outlineLevel="0" collapsed="false">
      <c r="A315" s="31" t="s">
        <v>635</v>
      </c>
      <c r="B315" s="63" t="s">
        <v>636</v>
      </c>
      <c r="C315" s="33" t="n">
        <v>42705</v>
      </c>
      <c r="D315" s="31" t="s">
        <v>22</v>
      </c>
      <c r="E315" s="31"/>
      <c r="F315" s="35" t="n">
        <v>672.91</v>
      </c>
      <c r="G315" s="36" t="n">
        <v>0</v>
      </c>
      <c r="H315" s="59" t="n">
        <v>2.07</v>
      </c>
      <c r="J315" s="0" t="s">
        <v>24</v>
      </c>
      <c r="M315" s="58" t="s">
        <v>622</v>
      </c>
      <c r="O315" s="38" t="n">
        <v>325.076462741289</v>
      </c>
      <c r="P315" s="39" t="n">
        <f aca="false">H315*O315</f>
        <v>672.908277874467</v>
      </c>
      <c r="Q315" s="39" t="n">
        <f aca="false">ROUND(P315,2)</f>
        <v>672.91</v>
      </c>
      <c r="S315" s="40" t="n">
        <v>672.91</v>
      </c>
      <c r="T315" s="8" t="n">
        <f aca="false">Q315-S315</f>
        <v>0</v>
      </c>
    </row>
    <row r="316" customFormat="false" ht="39.75" hidden="false" customHeight="true" outlineLevel="0" collapsed="false">
      <c r="A316" s="31" t="s">
        <v>637</v>
      </c>
      <c r="B316" s="63" t="s">
        <v>638</v>
      </c>
      <c r="C316" s="33" t="n">
        <v>42705</v>
      </c>
      <c r="D316" s="31" t="s">
        <v>22</v>
      </c>
      <c r="E316" s="31"/>
      <c r="F316" s="35" t="n">
        <v>672.91</v>
      </c>
      <c r="G316" s="36" t="n">
        <v>0</v>
      </c>
      <c r="H316" s="59" t="n">
        <v>2.07</v>
      </c>
      <c r="J316" s="0" t="s">
        <v>24</v>
      </c>
      <c r="M316" s="58" t="s">
        <v>622</v>
      </c>
      <c r="O316" s="38" t="n">
        <v>325.076462741289</v>
      </c>
      <c r="P316" s="39" t="n">
        <f aca="false">H316*O316</f>
        <v>672.908277874467</v>
      </c>
      <c r="Q316" s="39" t="n">
        <f aca="false">ROUND(P316,2)</f>
        <v>672.91</v>
      </c>
      <c r="S316" s="40" t="n">
        <v>672.91</v>
      </c>
      <c r="T316" s="8" t="n">
        <f aca="false">Q316-S316</f>
        <v>0</v>
      </c>
    </row>
    <row r="317" customFormat="false" ht="39.75" hidden="false" customHeight="true" outlineLevel="0" collapsed="false">
      <c r="A317" s="31" t="s">
        <v>639</v>
      </c>
      <c r="B317" s="63" t="s">
        <v>640</v>
      </c>
      <c r="C317" s="33" t="n">
        <v>42705</v>
      </c>
      <c r="D317" s="31" t="s">
        <v>22</v>
      </c>
      <c r="E317" s="31"/>
      <c r="F317" s="35" t="n">
        <v>672.91</v>
      </c>
      <c r="G317" s="36" t="n">
        <v>0</v>
      </c>
      <c r="H317" s="59" t="n">
        <v>2.07</v>
      </c>
      <c r="J317" s="0" t="s">
        <v>24</v>
      </c>
      <c r="M317" s="58" t="s">
        <v>622</v>
      </c>
      <c r="O317" s="38" t="n">
        <v>325.076462741289</v>
      </c>
      <c r="P317" s="39" t="n">
        <f aca="false">H317*O317</f>
        <v>672.908277874467</v>
      </c>
      <c r="Q317" s="39" t="n">
        <f aca="false">ROUND(P317,2)</f>
        <v>672.91</v>
      </c>
      <c r="S317" s="40" t="n">
        <v>672.91</v>
      </c>
      <c r="T317" s="8" t="n">
        <f aca="false">Q317-S317</f>
        <v>0</v>
      </c>
    </row>
    <row r="318" customFormat="false" ht="39.75" hidden="false" customHeight="true" outlineLevel="0" collapsed="false">
      <c r="A318" s="31" t="s">
        <v>641</v>
      </c>
      <c r="B318" s="63" t="s">
        <v>642</v>
      </c>
      <c r="C318" s="33" t="n">
        <v>42705</v>
      </c>
      <c r="D318" s="31" t="s">
        <v>22</v>
      </c>
      <c r="E318" s="31"/>
      <c r="F318" s="35" t="n">
        <v>672.91</v>
      </c>
      <c r="G318" s="36" t="n">
        <v>0</v>
      </c>
      <c r="H318" s="59" t="n">
        <v>2.07</v>
      </c>
      <c r="J318" s="0" t="s">
        <v>24</v>
      </c>
      <c r="M318" s="58" t="s">
        <v>622</v>
      </c>
      <c r="O318" s="38" t="n">
        <v>325.076462741289</v>
      </c>
      <c r="P318" s="39" t="n">
        <f aca="false">H318*O318</f>
        <v>672.908277874467</v>
      </c>
      <c r="Q318" s="39" t="n">
        <f aca="false">ROUND(P318,2)</f>
        <v>672.91</v>
      </c>
      <c r="S318" s="40" t="n">
        <v>672.91</v>
      </c>
      <c r="T318" s="8" t="n">
        <f aca="false">Q318-S318</f>
        <v>0</v>
      </c>
    </row>
    <row r="319" customFormat="false" ht="39.75" hidden="false" customHeight="true" outlineLevel="0" collapsed="false">
      <c r="A319" s="31" t="s">
        <v>643</v>
      </c>
      <c r="B319" s="63" t="s">
        <v>644</v>
      </c>
      <c r="C319" s="33" t="n">
        <v>42705</v>
      </c>
      <c r="D319" s="31" t="s">
        <v>22</v>
      </c>
      <c r="E319" s="31"/>
      <c r="F319" s="35" t="n">
        <v>461.61</v>
      </c>
      <c r="G319" s="36" t="n">
        <v>0</v>
      </c>
      <c r="H319" s="59" t="n">
        <v>1.42</v>
      </c>
      <c r="J319" s="0" t="s">
        <v>24</v>
      </c>
      <c r="M319" s="58" t="s">
        <v>622</v>
      </c>
      <c r="O319" s="38" t="n">
        <v>325.076462741289</v>
      </c>
      <c r="P319" s="39" t="n">
        <f aca="false">H319*O319</f>
        <v>461.60857709263</v>
      </c>
      <c r="Q319" s="39" t="n">
        <f aca="false">ROUND(P319,2)</f>
        <v>461.61</v>
      </c>
      <c r="S319" s="40" t="n">
        <v>461.61</v>
      </c>
      <c r="T319" s="8" t="n">
        <f aca="false">Q319-S319</f>
        <v>0</v>
      </c>
    </row>
    <row r="320" customFormat="false" ht="39.75" hidden="false" customHeight="true" outlineLevel="0" collapsed="false">
      <c r="A320" s="31" t="s">
        <v>645</v>
      </c>
      <c r="B320" s="63" t="s">
        <v>646</v>
      </c>
      <c r="C320" s="33" t="n">
        <v>42705</v>
      </c>
      <c r="D320" s="31" t="s">
        <v>22</v>
      </c>
      <c r="E320" s="31"/>
      <c r="F320" s="35" t="n">
        <v>461.61</v>
      </c>
      <c r="G320" s="36" t="n">
        <v>0</v>
      </c>
      <c r="H320" s="59" t="n">
        <v>1.42</v>
      </c>
      <c r="J320" s="0" t="s">
        <v>24</v>
      </c>
      <c r="M320" s="58" t="s">
        <v>622</v>
      </c>
      <c r="O320" s="38" t="n">
        <v>325.076462741289</v>
      </c>
      <c r="P320" s="39" t="n">
        <f aca="false">H320*O320</f>
        <v>461.60857709263</v>
      </c>
      <c r="Q320" s="39" t="n">
        <f aca="false">ROUND(P320,2)</f>
        <v>461.61</v>
      </c>
      <c r="S320" s="40" t="n">
        <v>461.61</v>
      </c>
      <c r="T320" s="8" t="n">
        <f aca="false">Q320-S320</f>
        <v>0</v>
      </c>
    </row>
    <row r="321" customFormat="false" ht="39.75" hidden="false" customHeight="true" outlineLevel="0" collapsed="false">
      <c r="A321" s="31" t="s">
        <v>647</v>
      </c>
      <c r="B321" s="63" t="s">
        <v>648</v>
      </c>
      <c r="C321" s="33" t="n">
        <v>42705</v>
      </c>
      <c r="D321" s="31" t="s">
        <v>22</v>
      </c>
      <c r="E321" s="31"/>
      <c r="F321" s="35" t="n">
        <v>490.87</v>
      </c>
      <c r="G321" s="36" t="n">
        <v>0</v>
      </c>
      <c r="H321" s="59" t="n">
        <v>1.51</v>
      </c>
      <c r="J321" s="0" t="s">
        <v>24</v>
      </c>
      <c r="M321" s="58" t="s">
        <v>622</v>
      </c>
      <c r="O321" s="38" t="n">
        <v>325.076462741289</v>
      </c>
      <c r="P321" s="39" t="n">
        <f aca="false">H321*O321</f>
        <v>490.865458739346</v>
      </c>
      <c r="Q321" s="39" t="n">
        <f aca="false">ROUND(P321,2)</f>
        <v>490.87</v>
      </c>
      <c r="S321" s="40" t="n">
        <v>490.87</v>
      </c>
      <c r="T321" s="8" t="n">
        <f aca="false">Q321-S321</f>
        <v>0</v>
      </c>
    </row>
    <row r="322" s="64" customFormat="true" ht="39.75" hidden="false" customHeight="true" outlineLevel="0" collapsed="false">
      <c r="A322" s="31" t="s">
        <v>649</v>
      </c>
      <c r="B322" s="63" t="s">
        <v>650</v>
      </c>
      <c r="C322" s="33" t="n">
        <v>42705</v>
      </c>
      <c r="D322" s="31" t="s">
        <v>22</v>
      </c>
      <c r="E322" s="31"/>
      <c r="F322" s="35" t="n">
        <v>672.91</v>
      </c>
      <c r="G322" s="36" t="n">
        <v>0</v>
      </c>
      <c r="H322" s="59" t="n">
        <v>2.07</v>
      </c>
      <c r="J322" s="64" t="s">
        <v>24</v>
      </c>
      <c r="M322" s="58" t="s">
        <v>622</v>
      </c>
      <c r="O322" s="65" t="n">
        <v>325.076462741289</v>
      </c>
      <c r="P322" s="64" t="n">
        <f aca="false">H322*O322</f>
        <v>672.908277874467</v>
      </c>
      <c r="Q322" s="64" t="n">
        <f aca="false">ROUND(P322,2)</f>
        <v>672.91</v>
      </c>
      <c r="S322" s="66" t="n">
        <v>672.91</v>
      </c>
      <c r="T322" s="8" t="n">
        <f aca="false">Q322-S322</f>
        <v>0</v>
      </c>
    </row>
    <row r="323" s="64" customFormat="true" ht="39.75" hidden="false" customHeight="true" outlineLevel="0" collapsed="false">
      <c r="A323" s="31"/>
      <c r="B323" s="63" t="s">
        <v>651</v>
      </c>
      <c r="C323" s="33" t="n">
        <v>42705</v>
      </c>
      <c r="D323" s="31" t="s">
        <v>22</v>
      </c>
      <c r="E323" s="31"/>
      <c r="F323" s="35" t="n">
        <v>672.91</v>
      </c>
      <c r="G323" s="36" t="n">
        <v>0</v>
      </c>
      <c r="H323" s="59" t="n">
        <v>2.07</v>
      </c>
      <c r="J323" s="64" t="s">
        <v>24</v>
      </c>
      <c r="M323" s="58" t="s">
        <v>622</v>
      </c>
      <c r="O323" s="65" t="n">
        <v>325.076462741289</v>
      </c>
      <c r="P323" s="64" t="n">
        <f aca="false">H323*O323</f>
        <v>672.908277874467</v>
      </c>
      <c r="Q323" s="64" t="n">
        <f aca="false">ROUND(P323,2)</f>
        <v>672.91</v>
      </c>
      <c r="S323" s="66" t="n">
        <v>672.91</v>
      </c>
      <c r="T323" s="8" t="n">
        <f aca="false">Q323-S323</f>
        <v>0</v>
      </c>
    </row>
    <row r="324" s="64" customFormat="true" ht="39.75" hidden="false" customHeight="true" outlineLevel="0" collapsed="false">
      <c r="A324" s="31"/>
      <c r="B324" s="63" t="s">
        <v>652</v>
      </c>
      <c r="C324" s="33" t="n">
        <v>42705</v>
      </c>
      <c r="D324" s="31" t="s">
        <v>22</v>
      </c>
      <c r="E324" s="31"/>
      <c r="F324" s="35" t="n">
        <v>672.91</v>
      </c>
      <c r="G324" s="36" t="n">
        <v>0</v>
      </c>
      <c r="H324" s="59" t="n">
        <v>2.07</v>
      </c>
      <c r="J324" s="64" t="s">
        <v>24</v>
      </c>
      <c r="M324" s="58" t="s">
        <v>622</v>
      </c>
      <c r="O324" s="65" t="n">
        <v>325.076462741289</v>
      </c>
      <c r="P324" s="64" t="n">
        <f aca="false">H324*O324</f>
        <v>672.908277874467</v>
      </c>
      <c r="Q324" s="64" t="n">
        <f aca="false">ROUND(P324,2)</f>
        <v>672.91</v>
      </c>
      <c r="S324" s="66" t="n">
        <v>672.91</v>
      </c>
      <c r="T324" s="8" t="n">
        <f aca="false">Q324-S324</f>
        <v>0</v>
      </c>
    </row>
    <row r="325" s="64" customFormat="true" ht="39.75" hidden="false" customHeight="true" outlineLevel="0" collapsed="false">
      <c r="A325" s="31" t="s">
        <v>653</v>
      </c>
      <c r="B325" s="63" t="s">
        <v>654</v>
      </c>
      <c r="C325" s="33" t="n">
        <v>42705</v>
      </c>
      <c r="D325" s="31" t="s">
        <v>22</v>
      </c>
      <c r="E325" s="31"/>
      <c r="F325" s="35" t="n">
        <v>672.91</v>
      </c>
      <c r="G325" s="36" t="n">
        <v>0</v>
      </c>
      <c r="H325" s="59" t="n">
        <v>2.07</v>
      </c>
      <c r="J325" s="64" t="s">
        <v>24</v>
      </c>
      <c r="M325" s="58" t="s">
        <v>622</v>
      </c>
      <c r="O325" s="65" t="n">
        <v>325.076462741289</v>
      </c>
      <c r="P325" s="64" t="n">
        <f aca="false">H325*O325</f>
        <v>672.908277874467</v>
      </c>
      <c r="Q325" s="64" t="n">
        <f aca="false">ROUND(P325,2)</f>
        <v>672.91</v>
      </c>
      <c r="S325" s="66" t="n">
        <v>672.91</v>
      </c>
      <c r="T325" s="8" t="n">
        <f aca="false">Q325-S325</f>
        <v>0</v>
      </c>
    </row>
    <row r="326" s="64" customFormat="true" ht="39.75" hidden="false" customHeight="true" outlineLevel="0" collapsed="false">
      <c r="A326" s="31" t="s">
        <v>655</v>
      </c>
      <c r="B326" s="63" t="s">
        <v>656</v>
      </c>
      <c r="C326" s="33" t="n">
        <v>42705</v>
      </c>
      <c r="D326" s="31" t="s">
        <v>22</v>
      </c>
      <c r="E326" s="31"/>
      <c r="F326" s="35" t="n">
        <v>672.91</v>
      </c>
      <c r="G326" s="36" t="n">
        <v>0</v>
      </c>
      <c r="H326" s="59" t="n">
        <v>2.07</v>
      </c>
      <c r="J326" s="64" t="s">
        <v>24</v>
      </c>
      <c r="M326" s="58" t="s">
        <v>622</v>
      </c>
      <c r="O326" s="65" t="n">
        <v>325.076462741289</v>
      </c>
      <c r="P326" s="64" t="n">
        <f aca="false">H326*O326</f>
        <v>672.908277874467</v>
      </c>
      <c r="Q326" s="64" t="n">
        <f aca="false">ROUND(P326,2)</f>
        <v>672.91</v>
      </c>
      <c r="S326" s="66" t="n">
        <v>672.91</v>
      </c>
      <c r="T326" s="8" t="n">
        <f aca="false">Q326-S326</f>
        <v>0</v>
      </c>
    </row>
    <row r="327" s="64" customFormat="true" ht="51" hidden="false" customHeight="true" outlineLevel="0" collapsed="false">
      <c r="A327" s="31" t="s">
        <v>657</v>
      </c>
      <c r="B327" s="63" t="s">
        <v>658</v>
      </c>
      <c r="C327" s="33" t="n">
        <v>42705</v>
      </c>
      <c r="D327" s="31" t="s">
        <v>22</v>
      </c>
      <c r="E327" s="31"/>
      <c r="F327" s="35" t="n">
        <v>672.91</v>
      </c>
      <c r="G327" s="36" t="n">
        <v>0</v>
      </c>
      <c r="H327" s="59" t="n">
        <v>2.07</v>
      </c>
      <c r="J327" s="64" t="s">
        <v>24</v>
      </c>
      <c r="M327" s="58" t="s">
        <v>622</v>
      </c>
      <c r="O327" s="65" t="n">
        <v>325.076462741289</v>
      </c>
      <c r="P327" s="64" t="n">
        <f aca="false">H327*O327</f>
        <v>672.908277874467</v>
      </c>
      <c r="Q327" s="64" t="n">
        <f aca="false">ROUND(P327,2)</f>
        <v>672.91</v>
      </c>
      <c r="S327" s="66" t="n">
        <v>672.91</v>
      </c>
      <c r="T327" s="8" t="n">
        <f aca="false">Q327-S327</f>
        <v>0</v>
      </c>
    </row>
    <row r="328" s="64" customFormat="true" ht="42.75" hidden="false" customHeight="true" outlineLevel="0" collapsed="false">
      <c r="A328" s="31" t="s">
        <v>659</v>
      </c>
      <c r="B328" s="63" t="s">
        <v>660</v>
      </c>
      <c r="C328" s="33" t="n">
        <v>42705</v>
      </c>
      <c r="D328" s="31" t="s">
        <v>22</v>
      </c>
      <c r="E328" s="31"/>
      <c r="F328" s="35" t="n">
        <v>672.91</v>
      </c>
      <c r="G328" s="36" t="n">
        <v>0</v>
      </c>
      <c r="H328" s="59" t="n">
        <v>2.07</v>
      </c>
      <c r="J328" s="64" t="s">
        <v>24</v>
      </c>
      <c r="M328" s="58" t="s">
        <v>622</v>
      </c>
      <c r="O328" s="65" t="n">
        <v>325.076462741289</v>
      </c>
      <c r="P328" s="64" t="n">
        <f aca="false">H328*O328</f>
        <v>672.908277874467</v>
      </c>
      <c r="Q328" s="64" t="n">
        <f aca="false">ROUND(P328,2)</f>
        <v>672.91</v>
      </c>
      <c r="S328" s="66" t="n">
        <v>672.91</v>
      </c>
      <c r="T328" s="8" t="n">
        <f aca="false">Q328-S328</f>
        <v>0</v>
      </c>
    </row>
    <row r="329" s="64" customFormat="true" ht="51" hidden="false" customHeight="true" outlineLevel="0" collapsed="false">
      <c r="A329" s="31" t="s">
        <v>661</v>
      </c>
      <c r="B329" s="63" t="s">
        <v>662</v>
      </c>
      <c r="C329" s="33" t="n">
        <v>42705</v>
      </c>
      <c r="D329" s="31" t="s">
        <v>22</v>
      </c>
      <c r="E329" s="31"/>
      <c r="F329" s="35" t="n">
        <v>672.91</v>
      </c>
      <c r="G329" s="36" t="n">
        <v>0</v>
      </c>
      <c r="H329" s="59" t="n">
        <v>2.07</v>
      </c>
      <c r="J329" s="64" t="s">
        <v>24</v>
      </c>
      <c r="M329" s="58" t="s">
        <v>622</v>
      </c>
      <c r="O329" s="65" t="n">
        <v>325.076462741289</v>
      </c>
      <c r="P329" s="64" t="n">
        <f aca="false">H329*O329</f>
        <v>672.908277874467</v>
      </c>
      <c r="Q329" s="64" t="n">
        <f aca="false">ROUND(P329,2)</f>
        <v>672.91</v>
      </c>
      <c r="S329" s="66" t="n">
        <v>672.91</v>
      </c>
      <c r="T329" s="8" t="n">
        <f aca="false">Q329-S329</f>
        <v>0</v>
      </c>
    </row>
    <row r="330" s="64" customFormat="true" ht="51" hidden="false" customHeight="true" outlineLevel="0" collapsed="false">
      <c r="A330" s="31" t="s">
        <v>663</v>
      </c>
      <c r="B330" s="63" t="s">
        <v>664</v>
      </c>
      <c r="C330" s="33" t="n">
        <v>42705</v>
      </c>
      <c r="D330" s="31" t="s">
        <v>22</v>
      </c>
      <c r="E330" s="31"/>
      <c r="F330" s="35" t="n">
        <v>672.91</v>
      </c>
      <c r="G330" s="36" t="n">
        <v>0</v>
      </c>
      <c r="H330" s="59" t="n">
        <v>2.07</v>
      </c>
      <c r="J330" s="64" t="s">
        <v>24</v>
      </c>
      <c r="M330" s="58" t="s">
        <v>622</v>
      </c>
      <c r="O330" s="65" t="n">
        <v>325.076462741289</v>
      </c>
      <c r="P330" s="64" t="n">
        <f aca="false">H330*O330</f>
        <v>672.908277874467</v>
      </c>
      <c r="Q330" s="64" t="n">
        <f aca="false">ROUND(P330,2)</f>
        <v>672.91</v>
      </c>
      <c r="S330" s="66" t="n">
        <v>672.91</v>
      </c>
      <c r="T330" s="8" t="n">
        <f aca="false">Q330-S330</f>
        <v>0</v>
      </c>
    </row>
    <row r="331" customFormat="false" ht="44.25" hidden="false" customHeight="true" outlineLevel="0" collapsed="false">
      <c r="A331" s="31" t="s">
        <v>665</v>
      </c>
      <c r="B331" s="63" t="s">
        <v>666</v>
      </c>
      <c r="C331" s="33" t="n">
        <v>42705</v>
      </c>
      <c r="D331" s="31" t="s">
        <v>22</v>
      </c>
      <c r="E331" s="31"/>
      <c r="F331" s="35" t="n">
        <v>821.36</v>
      </c>
      <c r="G331" s="36" t="n">
        <v>0</v>
      </c>
      <c r="H331" s="59" t="n">
        <v>2.83</v>
      </c>
      <c r="J331" s="0" t="s">
        <v>24</v>
      </c>
      <c r="M331" s="58" t="s">
        <v>667</v>
      </c>
      <c r="O331" s="38" t="n">
        <v>290.233405008227</v>
      </c>
      <c r="P331" s="39" t="n">
        <f aca="false">H331*O331</f>
        <v>821.360536173281</v>
      </c>
      <c r="Q331" s="39" t="n">
        <f aca="false">ROUND(P331,2)</f>
        <v>821.36</v>
      </c>
      <c r="S331" s="40" t="n">
        <v>821.36</v>
      </c>
      <c r="T331" s="8" t="n">
        <f aca="false">Q331-S331</f>
        <v>0</v>
      </c>
    </row>
    <row r="332" customFormat="false" ht="40.5" hidden="false" customHeight="true" outlineLevel="0" collapsed="false">
      <c r="A332" s="31" t="s">
        <v>668</v>
      </c>
      <c r="B332" s="63" t="s">
        <v>669</v>
      </c>
      <c r="C332" s="33" t="n">
        <v>42705</v>
      </c>
      <c r="D332" s="31" t="s">
        <v>22</v>
      </c>
      <c r="E332" s="31"/>
      <c r="F332" s="35" t="n">
        <v>821.36</v>
      </c>
      <c r="G332" s="36" t="n">
        <v>0</v>
      </c>
      <c r="H332" s="59" t="n">
        <v>2.83</v>
      </c>
      <c r="J332" s="0" t="s">
        <v>24</v>
      </c>
      <c r="M332" s="58" t="s">
        <v>667</v>
      </c>
      <c r="O332" s="38" t="n">
        <v>290.233405008227</v>
      </c>
      <c r="P332" s="39" t="n">
        <f aca="false">H332*O332</f>
        <v>821.360536173281</v>
      </c>
      <c r="Q332" s="39" t="n">
        <f aca="false">ROUND(P332,2)</f>
        <v>821.36</v>
      </c>
      <c r="S332" s="40" t="n">
        <v>821.36</v>
      </c>
      <c r="T332" s="8" t="n">
        <f aca="false">Q332-S332</f>
        <v>0</v>
      </c>
    </row>
    <row r="333" customFormat="false" ht="52.5" hidden="false" customHeight="true" outlineLevel="0" collapsed="false">
      <c r="A333" s="31" t="s">
        <v>670</v>
      </c>
      <c r="B333" s="63" t="s">
        <v>671</v>
      </c>
      <c r="C333" s="33" t="n">
        <v>42705</v>
      </c>
      <c r="D333" s="31" t="s">
        <v>22</v>
      </c>
      <c r="E333" s="31"/>
      <c r="F333" s="35" t="n">
        <v>821.36</v>
      </c>
      <c r="G333" s="36" t="n">
        <v>0</v>
      </c>
      <c r="H333" s="59" t="n">
        <v>2.83</v>
      </c>
      <c r="J333" s="0" t="s">
        <v>24</v>
      </c>
      <c r="M333" s="58" t="s">
        <v>667</v>
      </c>
      <c r="O333" s="38" t="n">
        <v>290.233405008227</v>
      </c>
      <c r="P333" s="39" t="n">
        <f aca="false">H333*O333</f>
        <v>821.360536173281</v>
      </c>
      <c r="Q333" s="39" t="n">
        <f aca="false">ROUND(P333,2)</f>
        <v>821.36</v>
      </c>
      <c r="S333" s="40" t="n">
        <v>821.36</v>
      </c>
      <c r="T333" s="8" t="n">
        <f aca="false">Q333-S333</f>
        <v>0</v>
      </c>
    </row>
    <row r="334" customFormat="false" ht="38.25" hidden="false" customHeight="true" outlineLevel="0" collapsed="false">
      <c r="A334" s="31" t="s">
        <v>672</v>
      </c>
      <c r="B334" s="63" t="s">
        <v>673</v>
      </c>
      <c r="C334" s="33" t="n">
        <v>42705</v>
      </c>
      <c r="D334" s="31" t="s">
        <v>22</v>
      </c>
      <c r="E334" s="31"/>
      <c r="F334" s="35" t="n">
        <v>960.67</v>
      </c>
      <c r="G334" s="36" t="n">
        <v>0</v>
      </c>
      <c r="H334" s="59" t="n">
        <v>3.31</v>
      </c>
      <c r="J334" s="0" t="s">
        <v>24</v>
      </c>
      <c r="M334" s="58" t="s">
        <v>667</v>
      </c>
      <c r="O334" s="38" t="n">
        <v>290.233405008227</v>
      </c>
      <c r="P334" s="39" t="n">
        <f aca="false">H334*O334</f>
        <v>960.67257057723</v>
      </c>
      <c r="Q334" s="39" t="n">
        <f aca="false">ROUND(P334,2)</f>
        <v>960.67</v>
      </c>
      <c r="S334" s="40" t="n">
        <v>960.67</v>
      </c>
      <c r="T334" s="8" t="n">
        <f aca="false">Q334-S334</f>
        <v>0</v>
      </c>
    </row>
    <row r="335" customFormat="false" ht="42" hidden="false" customHeight="true" outlineLevel="0" collapsed="false">
      <c r="A335" s="31" t="s">
        <v>674</v>
      </c>
      <c r="B335" s="63" t="s">
        <v>675</v>
      </c>
      <c r="C335" s="33" t="n">
        <v>42705</v>
      </c>
      <c r="D335" s="31" t="s">
        <v>22</v>
      </c>
      <c r="E335" s="31"/>
      <c r="F335" s="35" t="n">
        <v>722.68</v>
      </c>
      <c r="G335" s="36" t="n">
        <v>0</v>
      </c>
      <c r="H335" s="59" t="n">
        <v>2.49</v>
      </c>
      <c r="J335" s="0" t="s">
        <v>24</v>
      </c>
      <c r="M335" s="58" t="s">
        <v>667</v>
      </c>
      <c r="O335" s="38" t="n">
        <v>290.233405008227</v>
      </c>
      <c r="P335" s="39" t="n">
        <f aca="false">H335*O335</f>
        <v>722.681178470484</v>
      </c>
      <c r="Q335" s="39" t="n">
        <f aca="false">ROUND(P335,2)</f>
        <v>722.68</v>
      </c>
      <c r="S335" s="40" t="n">
        <v>722.68</v>
      </c>
      <c r="T335" s="8" t="n">
        <f aca="false">Q335-S335</f>
        <v>0</v>
      </c>
    </row>
    <row r="336" customFormat="false" ht="41.25" hidden="false" customHeight="true" outlineLevel="0" collapsed="false">
      <c r="A336" s="31" t="s">
        <v>676</v>
      </c>
      <c r="B336" s="63" t="s">
        <v>677</v>
      </c>
      <c r="C336" s="33" t="n">
        <v>42705</v>
      </c>
      <c r="D336" s="31" t="s">
        <v>22</v>
      </c>
      <c r="E336" s="31"/>
      <c r="F336" s="35" t="n">
        <v>609.49</v>
      </c>
      <c r="G336" s="36" t="n">
        <v>0</v>
      </c>
      <c r="H336" s="59" t="n">
        <v>2.1</v>
      </c>
      <c r="J336" s="0" t="s">
        <v>24</v>
      </c>
      <c r="M336" s="58" t="s">
        <v>667</v>
      </c>
      <c r="O336" s="38" t="n">
        <v>290.233405008227</v>
      </c>
      <c r="P336" s="39" t="n">
        <f aca="false">H336*O336</f>
        <v>609.490150517276</v>
      </c>
      <c r="Q336" s="39" t="n">
        <f aca="false">ROUND(P336,2)</f>
        <v>609.49</v>
      </c>
      <c r="S336" s="40" t="n">
        <v>609.49</v>
      </c>
      <c r="T336" s="8" t="n">
        <f aca="false">Q336-S336</f>
        <v>0</v>
      </c>
    </row>
    <row r="337" customFormat="false" ht="44.25" hidden="false" customHeight="true" outlineLevel="0" collapsed="false">
      <c r="A337" s="31" t="s">
        <v>678</v>
      </c>
      <c r="B337" s="63" t="s">
        <v>679</v>
      </c>
      <c r="C337" s="33" t="n">
        <v>42705</v>
      </c>
      <c r="D337" s="31" t="s">
        <v>22</v>
      </c>
      <c r="E337" s="31"/>
      <c r="F337" s="35" t="n">
        <v>676.24</v>
      </c>
      <c r="G337" s="36" t="n">
        <v>0</v>
      </c>
      <c r="H337" s="59" t="n">
        <v>2.33</v>
      </c>
      <c r="J337" s="0" t="s">
        <v>24</v>
      </c>
      <c r="M337" s="58" t="s">
        <v>667</v>
      </c>
      <c r="O337" s="38" t="n">
        <v>290.233405008227</v>
      </c>
      <c r="P337" s="39" t="n">
        <f aca="false">H337*O337</f>
        <v>676.243833669168</v>
      </c>
      <c r="Q337" s="39" t="n">
        <f aca="false">ROUND(P337,2)</f>
        <v>676.24</v>
      </c>
      <c r="S337" s="40" t="n">
        <v>676.24</v>
      </c>
      <c r="T337" s="8" t="n">
        <f aca="false">Q337-S337</f>
        <v>0</v>
      </c>
    </row>
    <row r="338" customFormat="false" ht="44.25" hidden="false" customHeight="true" outlineLevel="0" collapsed="false">
      <c r="A338" s="31" t="s">
        <v>680</v>
      </c>
      <c r="B338" s="63" t="s">
        <v>681</v>
      </c>
      <c r="C338" s="33" t="n">
        <v>42705</v>
      </c>
      <c r="D338" s="31" t="s">
        <v>22</v>
      </c>
      <c r="E338" s="31"/>
      <c r="F338" s="35" t="n">
        <v>844.58</v>
      </c>
      <c r="G338" s="36" t="n">
        <v>0</v>
      </c>
      <c r="H338" s="59" t="n">
        <v>2.91</v>
      </c>
      <c r="J338" s="0" t="s">
        <v>24</v>
      </c>
      <c r="M338" s="58" t="s">
        <v>667</v>
      </c>
      <c r="O338" s="38" t="n">
        <v>290.233405008227</v>
      </c>
      <c r="P338" s="39" t="n">
        <f aca="false">H338*O338</f>
        <v>844.579208573939</v>
      </c>
      <c r="Q338" s="39" t="n">
        <f aca="false">ROUND(P338,2)</f>
        <v>844.58</v>
      </c>
      <c r="S338" s="40" t="n">
        <v>844.58</v>
      </c>
      <c r="T338" s="8" t="n">
        <f aca="false">Q338-S338</f>
        <v>0</v>
      </c>
    </row>
    <row r="339" customFormat="false" ht="40.5" hidden="false" customHeight="true" outlineLevel="0" collapsed="false">
      <c r="A339" s="31" t="s">
        <v>682</v>
      </c>
      <c r="B339" s="63" t="s">
        <v>683</v>
      </c>
      <c r="C339" s="33" t="n">
        <v>42705</v>
      </c>
      <c r="D339" s="31" t="s">
        <v>22</v>
      </c>
      <c r="E339" s="31"/>
      <c r="F339" s="35" t="n">
        <v>844.58</v>
      </c>
      <c r="G339" s="36" t="n">
        <v>0</v>
      </c>
      <c r="H339" s="59" t="n">
        <v>2.91</v>
      </c>
      <c r="J339" s="0" t="s">
        <v>24</v>
      </c>
      <c r="M339" s="58" t="s">
        <v>667</v>
      </c>
      <c r="O339" s="38" t="n">
        <v>290.233405008227</v>
      </c>
      <c r="P339" s="39" t="n">
        <f aca="false">H339*O339</f>
        <v>844.579208573939</v>
      </c>
      <c r="Q339" s="39" t="n">
        <f aca="false">ROUND(P339,2)</f>
        <v>844.58</v>
      </c>
      <c r="S339" s="40" t="n">
        <v>844.58</v>
      </c>
      <c r="T339" s="8" t="n">
        <f aca="false">Q339-S339</f>
        <v>0</v>
      </c>
    </row>
    <row r="340" customFormat="false" ht="45" hidden="false" customHeight="true" outlineLevel="0" collapsed="false">
      <c r="A340" s="31" t="s">
        <v>684</v>
      </c>
      <c r="B340" s="63" t="s">
        <v>685</v>
      </c>
      <c r="C340" s="33" t="n">
        <v>42705</v>
      </c>
      <c r="D340" s="31" t="s">
        <v>22</v>
      </c>
      <c r="E340" s="31"/>
      <c r="F340" s="35" t="n">
        <v>922.94</v>
      </c>
      <c r="G340" s="36" t="n">
        <v>0</v>
      </c>
      <c r="H340" s="59" t="n">
        <v>3.18</v>
      </c>
      <c r="J340" s="0" t="s">
        <v>24</v>
      </c>
      <c r="M340" s="58" t="s">
        <v>667</v>
      </c>
      <c r="O340" s="38" t="n">
        <v>290.233405008227</v>
      </c>
      <c r="P340" s="39" t="n">
        <f aca="false">H340*O340</f>
        <v>922.94222792616</v>
      </c>
      <c r="Q340" s="39" t="n">
        <f aca="false">ROUND(P340,2)</f>
        <v>922.94</v>
      </c>
      <c r="S340" s="40" t="n">
        <v>922.94</v>
      </c>
      <c r="T340" s="8" t="n">
        <f aca="false">Q340-S340</f>
        <v>0</v>
      </c>
    </row>
    <row r="341" customFormat="false" ht="38.25" hidden="false" customHeight="true" outlineLevel="0" collapsed="false">
      <c r="A341" s="31" t="s">
        <v>686</v>
      </c>
      <c r="B341" s="63" t="s">
        <v>687</v>
      </c>
      <c r="C341" s="33" t="n">
        <v>42705</v>
      </c>
      <c r="D341" s="31" t="s">
        <v>22</v>
      </c>
      <c r="E341" s="31"/>
      <c r="F341" s="35" t="n">
        <v>960.67</v>
      </c>
      <c r="G341" s="36" t="n">
        <v>0</v>
      </c>
      <c r="H341" s="59" t="n">
        <v>3.31</v>
      </c>
      <c r="J341" s="0" t="s">
        <v>24</v>
      </c>
      <c r="M341" s="58" t="s">
        <v>667</v>
      </c>
      <c r="O341" s="38" t="n">
        <v>290.233405008227</v>
      </c>
      <c r="P341" s="39" t="n">
        <f aca="false">H341*O341</f>
        <v>960.67257057723</v>
      </c>
      <c r="Q341" s="39" t="n">
        <f aca="false">ROUND(P341,2)</f>
        <v>960.67</v>
      </c>
      <c r="S341" s="40" t="n">
        <v>960.67</v>
      </c>
      <c r="T341" s="8" t="n">
        <f aca="false">Q341-S341</f>
        <v>0</v>
      </c>
    </row>
    <row r="342" customFormat="false" ht="40.5" hidden="false" customHeight="true" outlineLevel="0" collapsed="false">
      <c r="A342" s="31" t="s">
        <v>688</v>
      </c>
      <c r="B342" s="63" t="s">
        <v>689</v>
      </c>
      <c r="C342" s="33" t="n">
        <v>42705</v>
      </c>
      <c r="D342" s="31" t="s">
        <v>22</v>
      </c>
      <c r="E342" s="31"/>
      <c r="F342" s="35" t="n">
        <v>284.43</v>
      </c>
      <c r="G342" s="36" t="n">
        <v>0</v>
      </c>
      <c r="H342" s="59" t="n">
        <v>0.98</v>
      </c>
      <c r="J342" s="0" t="s">
        <v>24</v>
      </c>
      <c r="M342" s="58" t="s">
        <v>667</v>
      </c>
      <c r="O342" s="38" t="n">
        <v>290.233405008227</v>
      </c>
      <c r="P342" s="39" t="n">
        <f aca="false">H342*O342</f>
        <v>284.428736908062</v>
      </c>
      <c r="Q342" s="39" t="n">
        <f aca="false">ROUND(P342,2)</f>
        <v>284.43</v>
      </c>
      <c r="S342" s="40" t="n">
        <v>284.43</v>
      </c>
      <c r="T342" s="8" t="n">
        <f aca="false">Q342-S342</f>
        <v>0</v>
      </c>
    </row>
    <row r="343" customFormat="false" ht="33.75" hidden="false" customHeight="true" outlineLevel="0" collapsed="false">
      <c r="A343" s="31" t="s">
        <v>690</v>
      </c>
      <c r="B343" s="63" t="s">
        <v>691</v>
      </c>
      <c r="C343" s="33" t="n">
        <v>42705</v>
      </c>
      <c r="D343" s="31" t="s">
        <v>22</v>
      </c>
      <c r="E343" s="31"/>
      <c r="F343" s="35" t="n">
        <v>284.43</v>
      </c>
      <c r="G343" s="36" t="n">
        <v>0</v>
      </c>
      <c r="H343" s="59" t="n">
        <v>0.98</v>
      </c>
      <c r="J343" s="0" t="s">
        <v>24</v>
      </c>
      <c r="M343" s="58" t="s">
        <v>667</v>
      </c>
      <c r="O343" s="38" t="n">
        <v>290.233405008227</v>
      </c>
      <c r="P343" s="39" t="n">
        <f aca="false">H343*O343</f>
        <v>284.428736908062</v>
      </c>
      <c r="Q343" s="39" t="n">
        <f aca="false">ROUND(P343,2)</f>
        <v>284.43</v>
      </c>
      <c r="S343" s="40" t="n">
        <v>284.43</v>
      </c>
      <c r="T343" s="8" t="n">
        <f aca="false">Q343-S343</f>
        <v>0</v>
      </c>
    </row>
    <row r="344" customFormat="false" ht="50.25" hidden="false" customHeight="true" outlineLevel="0" collapsed="false">
      <c r="A344" s="31" t="s">
        <v>692</v>
      </c>
      <c r="B344" s="63" t="s">
        <v>693</v>
      </c>
      <c r="C344" s="33" t="n">
        <v>42705</v>
      </c>
      <c r="D344" s="31" t="s">
        <v>22</v>
      </c>
      <c r="E344" s="31"/>
      <c r="F344" s="35" t="n">
        <v>208.97</v>
      </c>
      <c r="G344" s="36" t="n">
        <v>0</v>
      </c>
      <c r="H344" s="59" t="n">
        <v>0.72</v>
      </c>
      <c r="J344" s="0" t="s">
        <v>24</v>
      </c>
      <c r="M344" s="58" t="s">
        <v>667</v>
      </c>
      <c r="O344" s="38" t="n">
        <v>290.233405008227</v>
      </c>
      <c r="P344" s="39" t="n">
        <f aca="false">H344*O344</f>
        <v>208.968051605923</v>
      </c>
      <c r="Q344" s="39" t="n">
        <f aca="false">ROUND(P344,2)</f>
        <v>208.97</v>
      </c>
      <c r="S344" s="40" t="n">
        <v>208.97</v>
      </c>
      <c r="T344" s="8" t="n">
        <f aca="false">Q344-S344</f>
        <v>0</v>
      </c>
    </row>
    <row r="345" customFormat="false" ht="42" hidden="false" customHeight="true" outlineLevel="0" collapsed="false">
      <c r="A345" s="31" t="s">
        <v>694</v>
      </c>
      <c r="B345" s="63" t="s">
        <v>695</v>
      </c>
      <c r="C345" s="33" t="n">
        <v>42705</v>
      </c>
      <c r="D345" s="31" t="s">
        <v>22</v>
      </c>
      <c r="E345" s="31"/>
      <c r="F345" s="35" t="n">
        <v>243.8</v>
      </c>
      <c r="G345" s="36" t="n">
        <v>0</v>
      </c>
      <c r="H345" s="59" t="n">
        <v>0.84</v>
      </c>
      <c r="J345" s="0" t="s">
        <v>24</v>
      </c>
      <c r="M345" s="58" t="s">
        <v>667</v>
      </c>
      <c r="O345" s="38" t="n">
        <v>290.233405008227</v>
      </c>
      <c r="P345" s="39" t="n">
        <f aca="false">H345*O345</f>
        <v>243.79606020691</v>
      </c>
      <c r="Q345" s="39" t="n">
        <f aca="false">ROUND(P345,2)</f>
        <v>243.8</v>
      </c>
      <c r="S345" s="40" t="n">
        <v>243.8</v>
      </c>
      <c r="T345" s="8" t="n">
        <f aca="false">Q345-S345</f>
        <v>0</v>
      </c>
    </row>
    <row r="346" customFormat="false" ht="37.5" hidden="false" customHeight="true" outlineLevel="0" collapsed="false">
      <c r="A346" s="31" t="s">
        <v>696</v>
      </c>
      <c r="B346" s="63" t="s">
        <v>697</v>
      </c>
      <c r="C346" s="33" t="n">
        <v>42705</v>
      </c>
      <c r="D346" s="31" t="s">
        <v>22</v>
      </c>
      <c r="E346" s="31"/>
      <c r="F346" s="35" t="n">
        <v>208.97</v>
      </c>
      <c r="G346" s="36" t="n">
        <v>0</v>
      </c>
      <c r="H346" s="59" t="n">
        <v>0.72</v>
      </c>
      <c r="J346" s="0" t="s">
        <v>24</v>
      </c>
      <c r="M346" s="58" t="s">
        <v>667</v>
      </c>
      <c r="O346" s="38" t="n">
        <v>290.233405008227</v>
      </c>
      <c r="P346" s="39" t="n">
        <f aca="false">H346*O346</f>
        <v>208.968051605923</v>
      </c>
      <c r="Q346" s="39" t="n">
        <f aca="false">ROUND(P346,2)</f>
        <v>208.97</v>
      </c>
      <c r="S346" s="40" t="n">
        <v>208.97</v>
      </c>
      <c r="T346" s="8" t="n">
        <f aca="false">Q346-S346</f>
        <v>0</v>
      </c>
    </row>
    <row r="347" customFormat="false" ht="37.5" hidden="false" customHeight="true" outlineLevel="0" collapsed="false">
      <c r="A347" s="67" t="s">
        <v>698</v>
      </c>
      <c r="B347" s="32" t="s">
        <v>699</v>
      </c>
      <c r="C347" s="33" t="n">
        <v>42705</v>
      </c>
      <c r="D347" s="31" t="s">
        <v>22</v>
      </c>
      <c r="E347" s="31"/>
      <c r="F347" s="35" t="n">
        <v>690.76</v>
      </c>
      <c r="G347" s="36" t="n">
        <v>0</v>
      </c>
      <c r="H347" s="59" t="n">
        <v>2.38</v>
      </c>
      <c r="J347" s="0" t="s">
        <v>24</v>
      </c>
      <c r="M347" s="58" t="s">
        <v>667</v>
      </c>
      <c r="O347" s="38" t="n">
        <v>290.233405008227</v>
      </c>
      <c r="P347" s="39" t="n">
        <f aca="false">H347*O347</f>
        <v>690.755503919579</v>
      </c>
      <c r="Q347" s="39" t="n">
        <f aca="false">ROUND(P347,2)</f>
        <v>690.76</v>
      </c>
      <c r="S347" s="40" t="n">
        <v>690.76</v>
      </c>
      <c r="T347" s="8" t="n">
        <f aca="false">Q347-S347</f>
        <v>0</v>
      </c>
    </row>
    <row r="348" customFormat="false" ht="33.75" hidden="false" customHeight="true" outlineLevel="0" collapsed="false">
      <c r="A348" s="67" t="s">
        <v>700</v>
      </c>
      <c r="B348" s="32" t="s">
        <v>701</v>
      </c>
      <c r="C348" s="33" t="n">
        <v>42705</v>
      </c>
      <c r="D348" s="31" t="s">
        <v>22</v>
      </c>
      <c r="E348" s="31"/>
      <c r="F348" s="35" t="n">
        <v>812.65</v>
      </c>
      <c r="G348" s="36" t="n">
        <v>0</v>
      </c>
      <c r="H348" s="59" t="n">
        <v>2.8</v>
      </c>
      <c r="J348" s="0" t="s">
        <v>24</v>
      </c>
      <c r="M348" s="58" t="s">
        <v>667</v>
      </c>
      <c r="O348" s="38" t="n">
        <v>290.233405008227</v>
      </c>
      <c r="P348" s="39" t="n">
        <f aca="false">H348*O348</f>
        <v>812.653534023034</v>
      </c>
      <c r="Q348" s="39" t="n">
        <f aca="false">ROUND(P348,2)</f>
        <v>812.65</v>
      </c>
      <c r="S348" s="40" t="n">
        <v>812.65</v>
      </c>
      <c r="T348" s="8" t="n">
        <f aca="false">Q348-S348</f>
        <v>0</v>
      </c>
    </row>
    <row r="349" customFormat="false" ht="42.75" hidden="false" customHeight="true" outlineLevel="0" collapsed="false">
      <c r="A349" s="67" t="s">
        <v>702</v>
      </c>
      <c r="B349" s="32" t="s">
        <v>703</v>
      </c>
      <c r="C349" s="33" t="n">
        <v>42705</v>
      </c>
      <c r="D349" s="31" t="s">
        <v>22</v>
      </c>
      <c r="E349" s="31"/>
      <c r="F349" s="35" t="n">
        <v>876.5</v>
      </c>
      <c r="G349" s="36" t="n">
        <v>0</v>
      </c>
      <c r="H349" s="59" t="n">
        <v>3.02</v>
      </c>
      <c r="J349" s="0" t="s">
        <v>24</v>
      </c>
      <c r="M349" s="58" t="s">
        <v>667</v>
      </c>
      <c r="O349" s="38" t="n">
        <v>290.233405008227</v>
      </c>
      <c r="P349" s="39" t="n">
        <f aca="false">H349*O349</f>
        <v>876.504883124844</v>
      </c>
      <c r="Q349" s="39" t="n">
        <f aca="false">ROUND(P349,2)</f>
        <v>876.5</v>
      </c>
      <c r="S349" s="40" t="n">
        <v>876.5</v>
      </c>
      <c r="T349" s="8" t="n">
        <f aca="false">Q349-S349</f>
        <v>0</v>
      </c>
    </row>
    <row r="350" customFormat="false" ht="40.5" hidden="false" customHeight="true" outlineLevel="0" collapsed="false">
      <c r="A350" s="67" t="s">
        <v>704</v>
      </c>
      <c r="B350" s="32" t="s">
        <v>705</v>
      </c>
      <c r="C350" s="33" t="n">
        <v>42705</v>
      </c>
      <c r="D350" s="31" t="s">
        <v>22</v>
      </c>
      <c r="E350" s="31"/>
      <c r="F350" s="35" t="n">
        <v>876.5</v>
      </c>
      <c r="G350" s="36" t="n">
        <v>0</v>
      </c>
      <c r="H350" s="59" t="n">
        <v>3.02</v>
      </c>
      <c r="J350" s="0" t="s">
        <v>24</v>
      </c>
      <c r="M350" s="58" t="s">
        <v>667</v>
      </c>
      <c r="O350" s="38" t="n">
        <v>290.233405008227</v>
      </c>
      <c r="P350" s="39" t="n">
        <f aca="false">H350*O350</f>
        <v>876.504883124844</v>
      </c>
      <c r="Q350" s="39" t="n">
        <f aca="false">ROUND(P350,2)</f>
        <v>876.5</v>
      </c>
      <c r="S350" s="40" t="n">
        <v>876.5</v>
      </c>
      <c r="T350" s="8" t="n">
        <f aca="false">Q350-S350</f>
        <v>0</v>
      </c>
    </row>
    <row r="351" customFormat="false" ht="39.75" hidden="false" customHeight="true" outlineLevel="0" collapsed="false">
      <c r="A351" s="67" t="s">
        <v>706</v>
      </c>
      <c r="B351" s="32" t="s">
        <v>707</v>
      </c>
      <c r="C351" s="33" t="n">
        <v>42705</v>
      </c>
      <c r="D351" s="31" t="s">
        <v>22</v>
      </c>
      <c r="E351" s="31"/>
      <c r="F351" s="35" t="n">
        <v>876.5</v>
      </c>
      <c r="G351" s="36" t="n">
        <v>0</v>
      </c>
      <c r="H351" s="59" t="n">
        <v>3.02</v>
      </c>
      <c r="J351" s="0" t="s">
        <v>24</v>
      </c>
      <c r="M351" s="58" t="s">
        <v>667</v>
      </c>
      <c r="O351" s="38" t="n">
        <v>290.233405008227</v>
      </c>
      <c r="P351" s="39" t="n">
        <f aca="false">H351*O351</f>
        <v>876.504883124844</v>
      </c>
      <c r="Q351" s="39" t="n">
        <f aca="false">ROUND(P351,2)</f>
        <v>876.5</v>
      </c>
      <c r="S351" s="40" t="n">
        <v>876.5</v>
      </c>
      <c r="T351" s="8" t="n">
        <f aca="false">Q351-S351</f>
        <v>0</v>
      </c>
    </row>
    <row r="352" customFormat="false" ht="42" hidden="false" customHeight="true" outlineLevel="0" collapsed="false">
      <c r="A352" s="67" t="s">
        <v>708</v>
      </c>
      <c r="B352" s="32" t="s">
        <v>709</v>
      </c>
      <c r="C352" s="33" t="n">
        <v>42705</v>
      </c>
      <c r="D352" s="31" t="s">
        <v>22</v>
      </c>
      <c r="E352" s="31"/>
      <c r="F352" s="35" t="n">
        <v>896.82</v>
      </c>
      <c r="G352" s="36" t="n">
        <v>0</v>
      </c>
      <c r="H352" s="59" t="n">
        <v>3.09</v>
      </c>
      <c r="J352" s="0" t="s">
        <v>24</v>
      </c>
      <c r="M352" s="58" t="s">
        <v>667</v>
      </c>
      <c r="O352" s="38" t="n">
        <v>290.233405008227</v>
      </c>
      <c r="P352" s="39" t="n">
        <f aca="false">H352*O352</f>
        <v>896.82122147542</v>
      </c>
      <c r="Q352" s="39" t="n">
        <f aca="false">ROUND(P352,2)</f>
        <v>896.82</v>
      </c>
      <c r="S352" s="40" t="n">
        <v>896.82</v>
      </c>
      <c r="T352" s="8" t="n">
        <f aca="false">Q352-S352</f>
        <v>0</v>
      </c>
    </row>
    <row r="353" customFormat="false" ht="33.75" hidden="false" customHeight="true" outlineLevel="0" collapsed="false">
      <c r="A353" s="67" t="s">
        <v>710</v>
      </c>
      <c r="B353" s="32" t="s">
        <v>711</v>
      </c>
      <c r="C353" s="33" t="n">
        <v>42705</v>
      </c>
      <c r="D353" s="31" t="s">
        <v>22</v>
      </c>
      <c r="E353" s="31"/>
      <c r="F353" s="35" t="n">
        <v>243.8</v>
      </c>
      <c r="G353" s="36" t="n">
        <v>0</v>
      </c>
      <c r="H353" s="59" t="n">
        <v>0.84</v>
      </c>
      <c r="J353" s="0" t="s">
        <v>24</v>
      </c>
      <c r="M353" s="58" t="s">
        <v>667</v>
      </c>
      <c r="O353" s="38" t="n">
        <v>290.233405008227</v>
      </c>
      <c r="P353" s="39" t="n">
        <f aca="false">H353*O353</f>
        <v>243.79606020691</v>
      </c>
      <c r="Q353" s="39" t="n">
        <f aca="false">ROUND(P353,2)</f>
        <v>243.8</v>
      </c>
      <c r="S353" s="40" t="n">
        <v>243.8</v>
      </c>
      <c r="T353" s="8" t="n">
        <f aca="false">Q353-S353</f>
        <v>0</v>
      </c>
    </row>
    <row r="354" customFormat="false" ht="35.25" hidden="false" customHeight="true" outlineLevel="0" collapsed="false">
      <c r="A354" s="67" t="s">
        <v>712</v>
      </c>
      <c r="B354" s="32" t="s">
        <v>713</v>
      </c>
      <c r="C354" s="33" t="n">
        <v>42705</v>
      </c>
      <c r="D354" s="31" t="s">
        <v>22</v>
      </c>
      <c r="E354" s="31"/>
      <c r="F354" s="35" t="n">
        <v>243.8</v>
      </c>
      <c r="G354" s="36" t="n">
        <v>0</v>
      </c>
      <c r="H354" s="59" t="n">
        <v>0.84</v>
      </c>
      <c r="J354" s="0" t="s">
        <v>24</v>
      </c>
      <c r="M354" s="58" t="s">
        <v>667</v>
      </c>
      <c r="O354" s="38" t="n">
        <v>290.233405008227</v>
      </c>
      <c r="P354" s="39" t="n">
        <f aca="false">H354*O354</f>
        <v>243.79606020691</v>
      </c>
      <c r="Q354" s="39" t="n">
        <f aca="false">ROUND(P354,2)</f>
        <v>243.8</v>
      </c>
      <c r="S354" s="40" t="n">
        <v>243.8</v>
      </c>
      <c r="T354" s="8" t="n">
        <f aca="false">Q354-S354</f>
        <v>0</v>
      </c>
    </row>
    <row r="355" customFormat="false" ht="30.75" hidden="false" customHeight="true" outlineLevel="0" collapsed="false">
      <c r="A355" s="67" t="s">
        <v>714</v>
      </c>
      <c r="B355" s="32" t="s">
        <v>715</v>
      </c>
      <c r="C355" s="33" t="n">
        <v>42705</v>
      </c>
      <c r="D355" s="31" t="s">
        <v>22</v>
      </c>
      <c r="E355" s="31"/>
      <c r="F355" s="35" t="n">
        <v>284.43</v>
      </c>
      <c r="G355" s="36" t="n">
        <v>0</v>
      </c>
      <c r="H355" s="59" t="n">
        <v>0.98</v>
      </c>
      <c r="I355" s="62"/>
      <c r="J355" s="0" t="s">
        <v>24</v>
      </c>
      <c r="M355" s="58" t="s">
        <v>667</v>
      </c>
      <c r="O355" s="38" t="n">
        <v>290.233405008227</v>
      </c>
      <c r="P355" s="39" t="n">
        <f aca="false">H355*O355</f>
        <v>284.428736908062</v>
      </c>
      <c r="Q355" s="39" t="n">
        <f aca="false">ROUND(P355,2)</f>
        <v>284.43</v>
      </c>
      <c r="S355" s="40" t="n">
        <v>284.43</v>
      </c>
      <c r="T355" s="8" t="n">
        <f aca="false">Q355-S355</f>
        <v>0</v>
      </c>
    </row>
    <row r="356" customFormat="false" ht="34.5" hidden="false" customHeight="true" outlineLevel="0" collapsed="false">
      <c r="A356" s="67" t="s">
        <v>716</v>
      </c>
      <c r="B356" s="63" t="s">
        <v>717</v>
      </c>
      <c r="C356" s="33" t="n">
        <v>42705</v>
      </c>
      <c r="D356" s="31" t="s">
        <v>22</v>
      </c>
      <c r="E356" s="31"/>
      <c r="F356" s="35" t="n">
        <v>986.79</v>
      </c>
      <c r="G356" s="36" t="n">
        <v>0</v>
      </c>
      <c r="H356" s="59" t="n">
        <v>3.4</v>
      </c>
      <c r="J356" s="0" t="s">
        <v>24</v>
      </c>
      <c r="M356" s="58" t="s">
        <v>667</v>
      </c>
      <c r="O356" s="38" t="n">
        <v>290.233405008227</v>
      </c>
      <c r="P356" s="39" t="n">
        <f aca="false">H356*O356</f>
        <v>986.79357702797</v>
      </c>
      <c r="Q356" s="39" t="n">
        <f aca="false">ROUND(P356,2)</f>
        <v>986.79</v>
      </c>
      <c r="S356" s="40" t="n">
        <v>986.79</v>
      </c>
      <c r="T356" s="8" t="n">
        <f aca="false">Q356-S356</f>
        <v>0</v>
      </c>
    </row>
    <row r="357" customFormat="false" ht="36" hidden="false" customHeight="true" outlineLevel="0" collapsed="false">
      <c r="A357" s="67" t="s">
        <v>718</v>
      </c>
      <c r="B357" s="63" t="s">
        <v>719</v>
      </c>
      <c r="C357" s="33" t="n">
        <v>42705</v>
      </c>
      <c r="D357" s="31" t="s">
        <v>22</v>
      </c>
      <c r="E357" s="31"/>
      <c r="F357" s="35" t="n">
        <v>528.22</v>
      </c>
      <c r="G357" s="36" t="n">
        <v>0</v>
      </c>
      <c r="H357" s="59" t="n">
        <v>1.82</v>
      </c>
      <c r="J357" s="0" t="s">
        <v>24</v>
      </c>
      <c r="M357" s="58" t="s">
        <v>667</v>
      </c>
      <c r="O357" s="38" t="n">
        <v>290.233405008227</v>
      </c>
      <c r="P357" s="39" t="n">
        <f aca="false">H357*O357</f>
        <v>528.224797114972</v>
      </c>
      <c r="Q357" s="39" t="n">
        <f aca="false">ROUND(P357,2)</f>
        <v>528.22</v>
      </c>
      <c r="S357" s="40" t="n">
        <v>528.22</v>
      </c>
      <c r="T357" s="8" t="n">
        <f aca="false">Q357-S357</f>
        <v>0</v>
      </c>
    </row>
    <row r="358" customFormat="false" ht="38.25" hidden="false" customHeight="true" outlineLevel="0" collapsed="false">
      <c r="A358" s="67" t="s">
        <v>720</v>
      </c>
      <c r="B358" s="32" t="s">
        <v>721</v>
      </c>
      <c r="C358" s="33" t="n">
        <v>42705</v>
      </c>
      <c r="D358" s="31" t="s">
        <v>22</v>
      </c>
      <c r="E358" s="31"/>
      <c r="F358" s="35" t="n">
        <v>783.63</v>
      </c>
      <c r="G358" s="36" t="n">
        <v>0</v>
      </c>
      <c r="H358" s="59" t="n">
        <v>2.7</v>
      </c>
      <c r="J358" s="0" t="s">
        <v>24</v>
      </c>
      <c r="M358" s="58" t="s">
        <v>667</v>
      </c>
      <c r="O358" s="38" t="n">
        <v>290.233405008227</v>
      </c>
      <c r="P358" s="39" t="n">
        <f aca="false">H358*O358</f>
        <v>783.630193522212</v>
      </c>
      <c r="Q358" s="39" t="n">
        <f aca="false">ROUND(P358,2)</f>
        <v>783.63</v>
      </c>
      <c r="S358" s="40" t="n">
        <v>783.63</v>
      </c>
      <c r="T358" s="8" t="n">
        <f aca="false">Q358-S358</f>
        <v>0</v>
      </c>
    </row>
    <row r="359" customFormat="false" ht="33.75" hidden="false" customHeight="true" outlineLevel="0" collapsed="false">
      <c r="A359" s="31" t="s">
        <v>722</v>
      </c>
      <c r="B359" s="32" t="s">
        <v>723</v>
      </c>
      <c r="C359" s="33" t="n">
        <v>42705</v>
      </c>
      <c r="D359" s="31" t="s">
        <v>22</v>
      </c>
      <c r="E359" s="31"/>
      <c r="F359" s="35" t="n">
        <v>206.5</v>
      </c>
      <c r="G359" s="36" t="n">
        <v>0</v>
      </c>
      <c r="H359" s="61" t="n">
        <v>0.615</v>
      </c>
      <c r="J359" s="0" t="s">
        <v>24</v>
      </c>
      <c r="M359" s="58" t="s">
        <v>724</v>
      </c>
      <c r="O359" s="38" t="n">
        <v>335.777446807016</v>
      </c>
      <c r="P359" s="39" t="n">
        <f aca="false">H359*O359</f>
        <v>206.503129786315</v>
      </c>
      <c r="Q359" s="39" t="n">
        <f aca="false">ROUND(P359,2)</f>
        <v>206.5</v>
      </c>
      <c r="S359" s="40" t="n">
        <v>206.5</v>
      </c>
      <c r="T359" s="8" t="n">
        <f aca="false">Q359-S359</f>
        <v>0</v>
      </c>
    </row>
    <row r="360" customFormat="false" ht="33.75" hidden="false" customHeight="true" outlineLevel="0" collapsed="false">
      <c r="A360" s="31" t="s">
        <v>725</v>
      </c>
      <c r="B360" s="32" t="s">
        <v>726</v>
      </c>
      <c r="C360" s="33" t="n">
        <v>42705</v>
      </c>
      <c r="D360" s="31" t="s">
        <v>22</v>
      </c>
      <c r="E360" s="31"/>
      <c r="F360" s="35" t="n">
        <v>238.4</v>
      </c>
      <c r="G360" s="36" t="n">
        <v>0</v>
      </c>
      <c r="H360" s="61" t="n">
        <v>0.71</v>
      </c>
      <c r="J360" s="0" t="s">
        <v>24</v>
      </c>
      <c r="M360" s="58" t="s">
        <v>724</v>
      </c>
      <c r="O360" s="38" t="n">
        <v>335.777446807016</v>
      </c>
      <c r="P360" s="39" t="n">
        <f aca="false">H360*O360</f>
        <v>238.401987232981</v>
      </c>
      <c r="Q360" s="39" t="n">
        <f aca="false">ROUND(P360,2)</f>
        <v>238.4</v>
      </c>
      <c r="S360" s="40" t="n">
        <v>238.4</v>
      </c>
      <c r="T360" s="8" t="n">
        <f aca="false">Q360-S360</f>
        <v>0</v>
      </c>
    </row>
    <row r="361" customFormat="false" ht="33.75" hidden="false" customHeight="true" outlineLevel="0" collapsed="false">
      <c r="A361" s="31" t="s">
        <v>727</v>
      </c>
      <c r="B361" s="32" t="s">
        <v>728</v>
      </c>
      <c r="C361" s="33" t="n">
        <v>42705</v>
      </c>
      <c r="D361" s="31" t="s">
        <v>22</v>
      </c>
      <c r="E361" s="31"/>
      <c r="F361" s="35" t="n">
        <v>634.62</v>
      </c>
      <c r="G361" s="36" t="n">
        <v>0</v>
      </c>
      <c r="H361" s="61" t="n">
        <v>1.89</v>
      </c>
      <c r="J361" s="0" t="s">
        <v>24</v>
      </c>
      <c r="M361" s="58" t="s">
        <v>724</v>
      </c>
      <c r="O361" s="38" t="n">
        <v>335.777446807016</v>
      </c>
      <c r="P361" s="39" t="n">
        <f aca="false">H361*O361</f>
        <v>634.61937446526</v>
      </c>
      <c r="Q361" s="39" t="n">
        <f aca="false">ROUND(P361,2)</f>
        <v>634.62</v>
      </c>
      <c r="S361" s="40" t="n">
        <v>634.62</v>
      </c>
      <c r="T361" s="8" t="n">
        <f aca="false">Q361-S361</f>
        <v>0</v>
      </c>
    </row>
    <row r="362" customFormat="false" ht="33.75" hidden="false" customHeight="true" outlineLevel="0" collapsed="false">
      <c r="A362" s="31" t="s">
        <v>729</v>
      </c>
      <c r="B362" s="32" t="s">
        <v>730</v>
      </c>
      <c r="C362" s="33" t="n">
        <v>42705</v>
      </c>
      <c r="D362" s="31" t="s">
        <v>22</v>
      </c>
      <c r="E362" s="31"/>
      <c r="F362" s="35" t="n">
        <v>654.77</v>
      </c>
      <c r="G362" s="36" t="n">
        <v>0</v>
      </c>
      <c r="H362" s="61" t="n">
        <v>1.95</v>
      </c>
      <c r="J362" s="0" t="s">
        <v>24</v>
      </c>
      <c r="M362" s="58" t="s">
        <v>724</v>
      </c>
      <c r="O362" s="38" t="n">
        <v>335.777446807016</v>
      </c>
      <c r="P362" s="39" t="n">
        <f aca="false">H362*O362</f>
        <v>654.766021273681</v>
      </c>
      <c r="Q362" s="39" t="n">
        <f aca="false">ROUND(P362,2)</f>
        <v>654.77</v>
      </c>
      <c r="S362" s="40" t="n">
        <v>654.77</v>
      </c>
      <c r="T362" s="8" t="n">
        <f aca="false">Q362-S362</f>
        <v>0</v>
      </c>
    </row>
    <row r="363" customFormat="false" ht="33.75" hidden="false" customHeight="true" outlineLevel="0" collapsed="false">
      <c r="A363" s="31" t="s">
        <v>731</v>
      </c>
      <c r="B363" s="32" t="s">
        <v>732</v>
      </c>
      <c r="C363" s="33" t="n">
        <v>42705</v>
      </c>
      <c r="D363" s="31" t="s">
        <v>22</v>
      </c>
      <c r="E363" s="31"/>
      <c r="F363" s="35" t="n">
        <v>792.43</v>
      </c>
      <c r="G363" s="36" t="n">
        <v>0</v>
      </c>
      <c r="H363" s="61" t="n">
        <v>2.36</v>
      </c>
      <c r="J363" s="0" t="s">
        <v>24</v>
      </c>
      <c r="M363" s="58" t="s">
        <v>724</v>
      </c>
      <c r="O363" s="38" t="n">
        <v>335.777446807016</v>
      </c>
      <c r="P363" s="39" t="n">
        <f aca="false">H363*O363</f>
        <v>792.434774464558</v>
      </c>
      <c r="Q363" s="39" t="n">
        <f aca="false">ROUND(P363,2)</f>
        <v>792.43</v>
      </c>
      <c r="S363" s="40" t="n">
        <v>792.43</v>
      </c>
      <c r="T363" s="8" t="n">
        <f aca="false">Q363-S363</f>
        <v>0</v>
      </c>
    </row>
    <row r="364" s="2" customFormat="true" ht="33.75" hidden="false" customHeight="true" outlineLevel="0" collapsed="false">
      <c r="A364" s="31" t="s">
        <v>733</v>
      </c>
      <c r="B364" s="32" t="s">
        <v>734</v>
      </c>
      <c r="C364" s="33" t="n">
        <v>42705</v>
      </c>
      <c r="D364" s="31" t="s">
        <v>22</v>
      </c>
      <c r="E364" s="31"/>
      <c r="F364" s="35" t="n">
        <v>654.77</v>
      </c>
      <c r="G364" s="36" t="n">
        <v>0</v>
      </c>
      <c r="H364" s="61" t="n">
        <v>1.95</v>
      </c>
      <c r="I364" s="51"/>
      <c r="J364" s="2" t="s">
        <v>24</v>
      </c>
      <c r="M364" s="4" t="s">
        <v>724</v>
      </c>
      <c r="O364" s="42" t="n">
        <v>335.777446807016</v>
      </c>
      <c r="P364" s="3" t="n">
        <f aca="false">H364*O364</f>
        <v>654.766021273681</v>
      </c>
      <c r="Q364" s="3" t="n">
        <f aca="false">ROUND(P364,2)</f>
        <v>654.77</v>
      </c>
      <c r="S364" s="40" t="n">
        <v>654.77</v>
      </c>
      <c r="T364" s="8" t="n">
        <f aca="false">Q364-S364</f>
        <v>0</v>
      </c>
    </row>
    <row r="365" s="2" customFormat="true" ht="33.75" hidden="false" customHeight="true" outlineLevel="0" collapsed="false">
      <c r="A365" s="31" t="s">
        <v>735</v>
      </c>
      <c r="B365" s="32" t="s">
        <v>736</v>
      </c>
      <c r="C365" s="33" t="n">
        <v>42705</v>
      </c>
      <c r="D365" s="31" t="s">
        <v>22</v>
      </c>
      <c r="E365" s="31"/>
      <c r="F365" s="35" t="n">
        <v>782.36</v>
      </c>
      <c r="G365" s="36" t="n">
        <v>0</v>
      </c>
      <c r="H365" s="61" t="n">
        <v>2.33</v>
      </c>
      <c r="I365" s="45"/>
      <c r="J365" s="2" t="s">
        <v>24</v>
      </c>
      <c r="M365" s="4" t="s">
        <v>724</v>
      </c>
      <c r="O365" s="42" t="n">
        <v>335.777446807016</v>
      </c>
      <c r="P365" s="3" t="n">
        <f aca="false">H365*O365</f>
        <v>782.361451060348</v>
      </c>
      <c r="Q365" s="3" t="n">
        <f aca="false">ROUND(P365,2)</f>
        <v>782.36</v>
      </c>
      <c r="S365" s="40" t="n">
        <v>782.36</v>
      </c>
      <c r="T365" s="8" t="n">
        <f aca="false">Q365-S365</f>
        <v>0</v>
      </c>
    </row>
    <row r="366" s="2" customFormat="true" ht="33" hidden="false" customHeight="true" outlineLevel="0" collapsed="false">
      <c r="A366" s="31" t="s">
        <v>737</v>
      </c>
      <c r="B366" s="32" t="s">
        <v>738</v>
      </c>
      <c r="C366" s="33" t="n">
        <v>42705</v>
      </c>
      <c r="D366" s="31" t="s">
        <v>22</v>
      </c>
      <c r="E366" s="31"/>
      <c r="F366" s="35" t="n">
        <v>314.29</v>
      </c>
      <c r="G366" s="36" t="n">
        <v>0</v>
      </c>
      <c r="H366" s="37" t="n">
        <v>0.936</v>
      </c>
      <c r="I366" s="45"/>
      <c r="J366" s="2" t="s">
        <v>24</v>
      </c>
      <c r="M366" s="4" t="s">
        <v>739</v>
      </c>
      <c r="O366" s="42" t="n">
        <v>335.777446807016</v>
      </c>
      <c r="P366" s="3" t="n">
        <f aca="false">H366*O366</f>
        <v>314.287690211367</v>
      </c>
      <c r="Q366" s="3" t="n">
        <f aca="false">ROUND(P366,2)</f>
        <v>314.29</v>
      </c>
      <c r="S366" s="40" t="n">
        <v>314.29</v>
      </c>
      <c r="T366" s="8" t="n">
        <f aca="false">Q366-S366</f>
        <v>0</v>
      </c>
    </row>
    <row r="367" s="2" customFormat="true" ht="33" hidden="false" customHeight="true" outlineLevel="0" collapsed="false">
      <c r="A367" s="31" t="s">
        <v>740</v>
      </c>
      <c r="B367" s="32" t="s">
        <v>741</v>
      </c>
      <c r="C367" s="33" t="n">
        <v>42705</v>
      </c>
      <c r="D367" s="31" t="s">
        <v>22</v>
      </c>
      <c r="E367" s="31"/>
      <c r="F367" s="35" t="n">
        <v>305.89</v>
      </c>
      <c r="G367" s="36" t="n">
        <v>0</v>
      </c>
      <c r="H367" s="37" t="n">
        <v>0.911</v>
      </c>
      <c r="I367" s="54"/>
      <c r="J367" s="2" t="s">
        <v>24</v>
      </c>
      <c r="M367" s="4" t="s">
        <v>739</v>
      </c>
      <c r="O367" s="42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S367" s="40" t="n">
        <v>305.89</v>
      </c>
      <c r="T367" s="8" t="n">
        <f aca="false">Q367-S367</f>
        <v>0</v>
      </c>
    </row>
    <row r="368" s="2" customFormat="true" ht="33" hidden="false" customHeight="true" outlineLevel="0" collapsed="false">
      <c r="A368" s="31" t="s">
        <v>742</v>
      </c>
      <c r="B368" s="32" t="s">
        <v>743</v>
      </c>
      <c r="C368" s="33" t="n">
        <v>42705</v>
      </c>
      <c r="D368" s="31" t="s">
        <v>22</v>
      </c>
      <c r="E368" s="31"/>
      <c r="F368" s="35" t="n">
        <v>216.91</v>
      </c>
      <c r="G368" s="36" t="n">
        <v>0</v>
      </c>
      <c r="H368" s="37" t="n">
        <v>0.646</v>
      </c>
      <c r="I368" s="54"/>
      <c r="J368" s="2" t="s">
        <v>24</v>
      </c>
      <c r="M368" s="4" t="s">
        <v>739</v>
      </c>
      <c r="O368" s="42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S368" s="40" t="n">
        <v>216.91</v>
      </c>
      <c r="T368" s="8" t="n">
        <f aca="false">Q368-S368</f>
        <v>0</v>
      </c>
    </row>
    <row r="369" customFormat="false" ht="33.75" hidden="false" customHeight="true" outlineLevel="0" collapsed="false">
      <c r="A369" s="31" t="s">
        <v>744</v>
      </c>
      <c r="B369" s="32" t="s">
        <v>745</v>
      </c>
      <c r="C369" s="33" t="n">
        <v>42705</v>
      </c>
      <c r="D369" s="31" t="s">
        <v>22</v>
      </c>
      <c r="E369" s="31"/>
      <c r="F369" s="68" t="n">
        <v>432.73</v>
      </c>
      <c r="G369" s="36" t="n">
        <v>0</v>
      </c>
      <c r="H369" s="61" t="n">
        <v>1.13</v>
      </c>
      <c r="J369" s="0" t="s">
        <v>24</v>
      </c>
      <c r="M369" s="58" t="s">
        <v>746</v>
      </c>
      <c r="O369" s="38" t="n">
        <v>382.943815069593</v>
      </c>
      <c r="P369" s="39" t="n">
        <f aca="false">H369*O369</f>
        <v>432.72651102864</v>
      </c>
      <c r="Q369" s="39" t="n">
        <f aca="false">ROUND(P369,2)</f>
        <v>432.73</v>
      </c>
      <c r="S369" s="40" t="n">
        <v>432.73</v>
      </c>
      <c r="T369" s="8" t="n">
        <f aca="false">Q369-S369</f>
        <v>0</v>
      </c>
    </row>
    <row r="370" customFormat="false" ht="33.75" hidden="false" customHeight="true" outlineLevel="0" collapsed="false">
      <c r="A370" s="31" t="s">
        <v>747</v>
      </c>
      <c r="B370" s="32" t="s">
        <v>748</v>
      </c>
      <c r="C370" s="33" t="n">
        <v>42705</v>
      </c>
      <c r="D370" s="31" t="s">
        <v>22</v>
      </c>
      <c r="E370" s="31"/>
      <c r="F370" s="68" t="n">
        <v>486.34</v>
      </c>
      <c r="G370" s="36" t="n">
        <v>0</v>
      </c>
      <c r="H370" s="61" t="n">
        <v>1.27</v>
      </c>
      <c r="J370" s="0" t="s">
        <v>24</v>
      </c>
      <c r="M370" s="58" t="s">
        <v>746</v>
      </c>
      <c r="O370" s="38" t="n">
        <v>382.943815069593</v>
      </c>
      <c r="P370" s="39" t="n">
        <f aca="false">H370*O370</f>
        <v>486.338645138383</v>
      </c>
      <c r="Q370" s="39" t="n">
        <f aca="false">ROUND(P370,2)</f>
        <v>486.34</v>
      </c>
      <c r="S370" s="40" t="n">
        <v>486.34</v>
      </c>
      <c r="T370" s="8" t="n">
        <f aca="false">Q370-S370</f>
        <v>0</v>
      </c>
    </row>
    <row r="371" customFormat="false" ht="33.75" hidden="false" customHeight="true" outlineLevel="0" collapsed="false">
      <c r="A371" s="31" t="s">
        <v>749</v>
      </c>
      <c r="B371" s="32" t="s">
        <v>750</v>
      </c>
      <c r="C371" s="33" t="n">
        <v>42705</v>
      </c>
      <c r="D371" s="31" t="s">
        <v>22</v>
      </c>
      <c r="E371" s="31"/>
      <c r="F371" s="68" t="n">
        <v>1001.78</v>
      </c>
      <c r="G371" s="36" t="n">
        <v>0</v>
      </c>
      <c r="H371" s="61" t="n">
        <v>2.616</v>
      </c>
      <c r="J371" s="0" t="s">
        <v>24</v>
      </c>
      <c r="M371" s="58" t="s">
        <v>746</v>
      </c>
      <c r="O371" s="38" t="n">
        <v>382.943815069593</v>
      </c>
      <c r="P371" s="39" t="n">
        <f aca="false">H371*O371</f>
        <v>1001.78102022206</v>
      </c>
      <c r="Q371" s="39" t="n">
        <f aca="false">ROUND(P371,2)</f>
        <v>1001.78</v>
      </c>
      <c r="S371" s="40" t="n">
        <v>1001.78</v>
      </c>
      <c r="T371" s="8" t="n">
        <f aca="false">Q371-S371</f>
        <v>0</v>
      </c>
    </row>
    <row r="372" customFormat="false" ht="33.75" hidden="false" customHeight="true" outlineLevel="0" collapsed="false">
      <c r="A372" s="31" t="s">
        <v>751</v>
      </c>
      <c r="B372" s="32" t="s">
        <v>752</v>
      </c>
      <c r="C372" s="33" t="n">
        <v>42705</v>
      </c>
      <c r="D372" s="31" t="s">
        <v>22</v>
      </c>
      <c r="E372" s="31"/>
      <c r="F372" s="68" t="n">
        <v>1221.59</v>
      </c>
      <c r="G372" s="36" t="n">
        <v>0</v>
      </c>
      <c r="H372" s="61" t="n">
        <v>3.19</v>
      </c>
      <c r="J372" s="0" t="s">
        <v>24</v>
      </c>
      <c r="M372" s="58" t="s">
        <v>746</v>
      </c>
      <c r="O372" s="38" t="n">
        <v>382.943815069593</v>
      </c>
      <c r="P372" s="39" t="n">
        <f aca="false">H372*O372</f>
        <v>1221.590770072</v>
      </c>
      <c r="Q372" s="39" t="n">
        <f aca="false">ROUND(P372,2)</f>
        <v>1221.59</v>
      </c>
      <c r="S372" s="40" t="n">
        <v>1221.59</v>
      </c>
      <c r="T372" s="8" t="n">
        <f aca="false">Q372-S372</f>
        <v>0</v>
      </c>
    </row>
    <row r="373" customFormat="false" ht="33.75" hidden="false" customHeight="true" outlineLevel="0" collapsed="false">
      <c r="A373" s="31" t="s">
        <v>753</v>
      </c>
      <c r="B373" s="32" t="s">
        <v>754</v>
      </c>
      <c r="C373" s="33" t="n">
        <v>42705</v>
      </c>
      <c r="D373" s="31" t="s">
        <v>22</v>
      </c>
      <c r="E373" s="31"/>
      <c r="F373" s="68" t="n">
        <v>973.44</v>
      </c>
      <c r="G373" s="36" t="n">
        <v>0</v>
      </c>
      <c r="H373" s="61" t="n">
        <v>2.542</v>
      </c>
      <c r="J373" s="0" t="s">
        <v>24</v>
      </c>
      <c r="M373" s="58" t="s">
        <v>746</v>
      </c>
      <c r="O373" s="38" t="n">
        <v>382.943815069593</v>
      </c>
      <c r="P373" s="39" t="n">
        <f aca="false">H373*O373</f>
        <v>973.443177906905</v>
      </c>
      <c r="Q373" s="39" t="n">
        <f aca="false">ROUND(P373,2)</f>
        <v>973.44</v>
      </c>
      <c r="S373" s="40" t="n">
        <v>973.44</v>
      </c>
      <c r="T373" s="8" t="n">
        <f aca="false">Q373-S373</f>
        <v>0</v>
      </c>
    </row>
    <row r="374" customFormat="false" ht="33.75" hidden="false" customHeight="true" outlineLevel="0" collapsed="false">
      <c r="A374" s="31" t="s">
        <v>755</v>
      </c>
      <c r="B374" s="32" t="s">
        <v>756</v>
      </c>
      <c r="C374" s="33" t="n">
        <v>42705</v>
      </c>
      <c r="D374" s="31" t="s">
        <v>22</v>
      </c>
      <c r="E374" s="31"/>
      <c r="F374" s="68" t="n">
        <v>1179.47</v>
      </c>
      <c r="G374" s="36" t="n">
        <v>0</v>
      </c>
      <c r="H374" s="61" t="n">
        <v>3.08</v>
      </c>
      <c r="J374" s="0" t="s">
        <v>24</v>
      </c>
      <c r="M374" s="58" t="s">
        <v>746</v>
      </c>
      <c r="O374" s="38" t="n">
        <v>382.943815069593</v>
      </c>
      <c r="P374" s="39" t="n">
        <f aca="false">H374*O374</f>
        <v>1179.46695041435</v>
      </c>
      <c r="Q374" s="39" t="n">
        <f aca="false">ROUND(P374,2)</f>
        <v>1179.47</v>
      </c>
      <c r="S374" s="40" t="n">
        <v>1179.47</v>
      </c>
      <c r="T374" s="8" t="n">
        <f aca="false">Q374-S374</f>
        <v>0</v>
      </c>
    </row>
    <row r="375" customFormat="false" ht="38.25" hidden="false" customHeight="true" outlineLevel="0" collapsed="false">
      <c r="A375" s="31" t="s">
        <v>757</v>
      </c>
      <c r="B375" s="32" t="s">
        <v>758</v>
      </c>
      <c r="C375" s="33" t="n">
        <v>42705</v>
      </c>
      <c r="D375" s="31" t="s">
        <v>22</v>
      </c>
      <c r="E375" s="31"/>
      <c r="F375" s="68" t="n">
        <v>205.11</v>
      </c>
      <c r="G375" s="36" t="n">
        <v>0</v>
      </c>
      <c r="H375" s="59" t="n">
        <v>0.55</v>
      </c>
      <c r="J375" s="0" t="s">
        <v>24</v>
      </c>
      <c r="M375" s="58" t="s">
        <v>759</v>
      </c>
      <c r="O375" s="38" t="n">
        <v>372.929964938907</v>
      </c>
      <c r="P375" s="39" t="n">
        <f aca="false">H375*O375</f>
        <v>205.111480716399</v>
      </c>
      <c r="Q375" s="39" t="n">
        <f aca="false">ROUND(P375,2)</f>
        <v>205.11</v>
      </c>
      <c r="S375" s="40" t="n">
        <v>205.11</v>
      </c>
      <c r="T375" s="8" t="n">
        <f aca="false">Q375-S375</f>
        <v>0</v>
      </c>
    </row>
    <row r="376" customFormat="false" ht="34.5" hidden="false" customHeight="true" outlineLevel="0" collapsed="false">
      <c r="A376" s="31" t="s">
        <v>760</v>
      </c>
      <c r="B376" s="32" t="s">
        <v>761</v>
      </c>
      <c r="C376" s="33" t="n">
        <v>42705</v>
      </c>
      <c r="D376" s="31" t="s">
        <v>22</v>
      </c>
      <c r="E376" s="31"/>
      <c r="F376" s="68" t="n">
        <v>190.19</v>
      </c>
      <c r="G376" s="36" t="n">
        <v>0</v>
      </c>
      <c r="H376" s="59" t="n">
        <v>0.51</v>
      </c>
      <c r="J376" s="0" t="s">
        <v>24</v>
      </c>
      <c r="M376" s="58" t="s">
        <v>759</v>
      </c>
      <c r="O376" s="38" t="n">
        <v>372.929964938907</v>
      </c>
      <c r="P376" s="39" t="n">
        <f aca="false">H376*O376</f>
        <v>190.194282118843</v>
      </c>
      <c r="Q376" s="39" t="n">
        <f aca="false">ROUND(P376,2)</f>
        <v>190.19</v>
      </c>
      <c r="S376" s="40" t="n">
        <v>190.19</v>
      </c>
      <c r="T376" s="8" t="n">
        <f aca="false">Q376-S376</f>
        <v>0</v>
      </c>
    </row>
    <row r="377" customFormat="false" ht="40.5" hidden="false" customHeight="true" outlineLevel="0" collapsed="false">
      <c r="A377" s="31" t="s">
        <v>762</v>
      </c>
      <c r="B377" s="32" t="s">
        <v>763</v>
      </c>
      <c r="C377" s="33" t="n">
        <v>42705</v>
      </c>
      <c r="D377" s="31" t="s">
        <v>22</v>
      </c>
      <c r="E377" s="31"/>
      <c r="F377" s="68" t="n">
        <v>190.19</v>
      </c>
      <c r="G377" s="36" t="n">
        <v>0</v>
      </c>
      <c r="H377" s="59" t="n">
        <v>0.51</v>
      </c>
      <c r="J377" s="0" t="s">
        <v>24</v>
      </c>
      <c r="M377" s="58" t="s">
        <v>759</v>
      </c>
      <c r="O377" s="38" t="n">
        <v>372.929964938907</v>
      </c>
      <c r="P377" s="39" t="n">
        <f aca="false">H377*O377</f>
        <v>190.194282118843</v>
      </c>
      <c r="Q377" s="39" t="n">
        <f aca="false">ROUND(P377,2)</f>
        <v>190.19</v>
      </c>
      <c r="S377" s="40" t="n">
        <v>190.19</v>
      </c>
      <c r="T377" s="8" t="n">
        <f aca="false">Q377-S377</f>
        <v>0</v>
      </c>
    </row>
    <row r="378" customFormat="false" ht="34.5" hidden="false" customHeight="true" outlineLevel="0" collapsed="false">
      <c r="A378" s="31" t="s">
        <v>764</v>
      </c>
      <c r="B378" s="32" t="s">
        <v>765</v>
      </c>
      <c r="C378" s="33" t="n">
        <v>42705</v>
      </c>
      <c r="D378" s="31" t="s">
        <v>22</v>
      </c>
      <c r="E378" s="31"/>
      <c r="F378" s="68" t="n">
        <v>205.11</v>
      </c>
      <c r="G378" s="36" t="n">
        <v>0</v>
      </c>
      <c r="H378" s="59" t="n">
        <v>0.55</v>
      </c>
      <c r="J378" s="0" t="s">
        <v>24</v>
      </c>
      <c r="M378" s="58" t="s">
        <v>759</v>
      </c>
      <c r="O378" s="38" t="n">
        <v>372.929964938907</v>
      </c>
      <c r="P378" s="39" t="n">
        <f aca="false">H378*O378</f>
        <v>205.111480716399</v>
      </c>
      <c r="Q378" s="39" t="n">
        <f aca="false">ROUND(P378,2)</f>
        <v>205.11</v>
      </c>
      <c r="S378" s="40" t="n">
        <v>205.11</v>
      </c>
      <c r="T378" s="8" t="n">
        <f aca="false">Q378-S378</f>
        <v>0</v>
      </c>
    </row>
    <row r="379" customFormat="false" ht="39.75" hidden="false" customHeight="true" outlineLevel="0" collapsed="false">
      <c r="A379" s="31" t="s">
        <v>766</v>
      </c>
      <c r="B379" s="32" t="s">
        <v>767</v>
      </c>
      <c r="C379" s="33" t="n">
        <v>42705</v>
      </c>
      <c r="D379" s="31" t="s">
        <v>22</v>
      </c>
      <c r="E379" s="31"/>
      <c r="F379" s="68" t="n">
        <v>190.19</v>
      </c>
      <c r="G379" s="36" t="n">
        <v>0</v>
      </c>
      <c r="H379" s="69" t="n">
        <v>0.51</v>
      </c>
      <c r="J379" s="0" t="s">
        <v>24</v>
      </c>
      <c r="M379" s="58" t="s">
        <v>759</v>
      </c>
      <c r="O379" s="38" t="n">
        <v>372.929964938907</v>
      </c>
      <c r="P379" s="39" t="n">
        <f aca="false">H379*O379</f>
        <v>190.194282118843</v>
      </c>
      <c r="Q379" s="39" t="n">
        <f aca="false">ROUND(P379,2)</f>
        <v>190.19</v>
      </c>
      <c r="S379" s="40" t="n">
        <v>190.19</v>
      </c>
      <c r="T379" s="8" t="n">
        <f aca="false">Q379-S379</f>
        <v>0</v>
      </c>
    </row>
    <row r="380" customFormat="false" ht="32.25" hidden="false" customHeight="true" outlineLevel="0" collapsed="false">
      <c r="A380" s="31" t="s">
        <v>768</v>
      </c>
      <c r="B380" s="32" t="s">
        <v>769</v>
      </c>
      <c r="C380" s="33" t="n">
        <v>42705</v>
      </c>
      <c r="D380" s="31" t="s">
        <v>22</v>
      </c>
      <c r="E380" s="31"/>
      <c r="F380" s="68" t="n">
        <v>190.19</v>
      </c>
      <c r="G380" s="36" t="n">
        <v>0</v>
      </c>
      <c r="H380" s="69" t="n">
        <v>0.51</v>
      </c>
      <c r="J380" s="0" t="s">
        <v>24</v>
      </c>
      <c r="M380" s="58" t="s">
        <v>759</v>
      </c>
      <c r="O380" s="38" t="n">
        <v>372.929964938907</v>
      </c>
      <c r="P380" s="39" t="n">
        <f aca="false">H380*O380</f>
        <v>190.194282118843</v>
      </c>
      <c r="Q380" s="39" t="n">
        <f aca="false">ROUND(P380,2)</f>
        <v>190.19</v>
      </c>
      <c r="S380" s="40" t="n">
        <v>190.19</v>
      </c>
      <c r="T380" s="8" t="n">
        <f aca="false">Q380-S380</f>
        <v>0</v>
      </c>
    </row>
    <row r="381" customFormat="false" ht="36" hidden="false" customHeight="true" outlineLevel="0" collapsed="false">
      <c r="A381" s="31" t="s">
        <v>770</v>
      </c>
      <c r="B381" s="32" t="s">
        <v>771</v>
      </c>
      <c r="C381" s="33" t="n">
        <v>42705</v>
      </c>
      <c r="D381" s="31" t="s">
        <v>22</v>
      </c>
      <c r="E381" s="31"/>
      <c r="F381" s="68" t="n">
        <v>197.65</v>
      </c>
      <c r="G381" s="36" t="n">
        <v>0</v>
      </c>
      <c r="H381" s="59" t="n">
        <v>0.53</v>
      </c>
      <c r="J381" s="0" t="s">
        <v>24</v>
      </c>
      <c r="M381" s="58" t="s">
        <v>759</v>
      </c>
      <c r="O381" s="38" t="n">
        <v>372.929964938907</v>
      </c>
      <c r="P381" s="39" t="n">
        <f aca="false">H381*O381</f>
        <v>197.652881417621</v>
      </c>
      <c r="Q381" s="39" t="n">
        <f aca="false">ROUND(P381,2)</f>
        <v>197.65</v>
      </c>
      <c r="S381" s="40" t="n">
        <v>197.65</v>
      </c>
      <c r="T381" s="8" t="n">
        <f aca="false">Q381-S381</f>
        <v>0</v>
      </c>
    </row>
    <row r="382" customFormat="false" ht="35.25" hidden="false" customHeight="true" outlineLevel="0" collapsed="false">
      <c r="A382" s="31" t="s">
        <v>772</v>
      </c>
      <c r="B382" s="32" t="s">
        <v>773</v>
      </c>
      <c r="C382" s="33" t="n">
        <v>42705</v>
      </c>
      <c r="D382" s="31" t="s">
        <v>22</v>
      </c>
      <c r="E382" s="31"/>
      <c r="F382" s="68" t="n">
        <v>182.74</v>
      </c>
      <c r="G382" s="36" t="n">
        <v>0</v>
      </c>
      <c r="H382" s="59" t="n">
        <v>0.49</v>
      </c>
      <c r="J382" s="0" t="s">
        <v>24</v>
      </c>
      <c r="M382" s="58" t="s">
        <v>759</v>
      </c>
      <c r="O382" s="38" t="n">
        <v>372.929964938907</v>
      </c>
      <c r="P382" s="39" t="n">
        <f aca="false">H382*O382</f>
        <v>182.735682820064</v>
      </c>
      <c r="Q382" s="39" t="n">
        <f aca="false">ROUND(P382,2)</f>
        <v>182.74</v>
      </c>
      <c r="S382" s="40" t="n">
        <v>182.74</v>
      </c>
      <c r="T382" s="8" t="n">
        <f aca="false">Q382-S382</f>
        <v>0</v>
      </c>
    </row>
    <row r="383" customFormat="false" ht="36.75" hidden="false" customHeight="true" outlineLevel="0" collapsed="false">
      <c r="A383" s="31" t="s">
        <v>774</v>
      </c>
      <c r="B383" s="32" t="s">
        <v>775</v>
      </c>
      <c r="C383" s="33" t="n">
        <v>42705</v>
      </c>
      <c r="D383" s="31" t="s">
        <v>22</v>
      </c>
      <c r="E383" s="31"/>
      <c r="F383" s="68" t="n">
        <v>182.74</v>
      </c>
      <c r="G383" s="36" t="n">
        <v>0</v>
      </c>
      <c r="H383" s="59" t="n">
        <v>0.49</v>
      </c>
      <c r="J383" s="0" t="s">
        <v>24</v>
      </c>
      <c r="M383" s="58" t="s">
        <v>759</v>
      </c>
      <c r="O383" s="38" t="n">
        <v>372.929964938907</v>
      </c>
      <c r="P383" s="39" t="n">
        <f aca="false">H383*O383</f>
        <v>182.735682820064</v>
      </c>
      <c r="Q383" s="39" t="n">
        <f aca="false">ROUND(P383,2)</f>
        <v>182.74</v>
      </c>
      <c r="S383" s="40" t="n">
        <v>182.74</v>
      </c>
      <c r="T383" s="8" t="n">
        <f aca="false">Q383-S383</f>
        <v>0</v>
      </c>
    </row>
    <row r="384" customFormat="false" ht="35.25" hidden="false" customHeight="true" outlineLevel="0" collapsed="false">
      <c r="A384" s="31" t="s">
        <v>776</v>
      </c>
      <c r="B384" s="32" t="s">
        <v>777</v>
      </c>
      <c r="C384" s="33" t="n">
        <v>42705</v>
      </c>
      <c r="D384" s="31" t="s">
        <v>22</v>
      </c>
      <c r="E384" s="31"/>
      <c r="F384" s="68" t="n">
        <v>212.57</v>
      </c>
      <c r="G384" s="36" t="n">
        <v>0</v>
      </c>
      <c r="H384" s="59" t="n">
        <v>0.57</v>
      </c>
      <c r="J384" s="0" t="s">
        <v>24</v>
      </c>
      <c r="M384" s="58" t="s">
        <v>759</v>
      </c>
      <c r="O384" s="38" t="n">
        <v>372.929964938907</v>
      </c>
      <c r="P384" s="39" t="n">
        <f aca="false">H384*O384</f>
        <v>212.570080015177</v>
      </c>
      <c r="Q384" s="39" t="n">
        <f aca="false">ROUND(P384,2)</f>
        <v>212.57</v>
      </c>
      <c r="S384" s="40" t="n">
        <v>212.57</v>
      </c>
      <c r="T384" s="8" t="n">
        <f aca="false">Q384-S384</f>
        <v>0</v>
      </c>
    </row>
    <row r="385" customFormat="false" ht="38.25" hidden="false" customHeight="true" outlineLevel="0" collapsed="false">
      <c r="A385" s="31" t="s">
        <v>778</v>
      </c>
      <c r="B385" s="32" t="s">
        <v>779</v>
      </c>
      <c r="C385" s="33" t="n">
        <v>42705</v>
      </c>
      <c r="D385" s="31" t="s">
        <v>22</v>
      </c>
      <c r="E385" s="31"/>
      <c r="F385" s="68" t="n">
        <v>197.65</v>
      </c>
      <c r="G385" s="36" t="n">
        <v>0</v>
      </c>
      <c r="H385" s="59" t="n">
        <v>0.53</v>
      </c>
      <c r="J385" s="0" t="s">
        <v>24</v>
      </c>
      <c r="M385" s="58" t="s">
        <v>759</v>
      </c>
      <c r="O385" s="38" t="n">
        <v>372.929964938907</v>
      </c>
      <c r="P385" s="39" t="n">
        <f aca="false">H385*O385</f>
        <v>197.652881417621</v>
      </c>
      <c r="Q385" s="39" t="n">
        <f aca="false">ROUND(P385,2)</f>
        <v>197.65</v>
      </c>
      <c r="S385" s="40" t="n">
        <v>197.65</v>
      </c>
      <c r="T385" s="8" t="n">
        <f aca="false">Q385-S385</f>
        <v>0</v>
      </c>
    </row>
    <row r="386" customFormat="false" ht="36" hidden="false" customHeight="true" outlineLevel="0" collapsed="false">
      <c r="A386" s="31" t="s">
        <v>780</v>
      </c>
      <c r="B386" s="32" t="s">
        <v>781</v>
      </c>
      <c r="C386" s="33" t="n">
        <v>42705</v>
      </c>
      <c r="D386" s="31" t="s">
        <v>22</v>
      </c>
      <c r="E386" s="31"/>
      <c r="F386" s="68" t="n">
        <v>197.65</v>
      </c>
      <c r="G386" s="36" t="n">
        <v>0</v>
      </c>
      <c r="H386" s="59" t="n">
        <v>0.53</v>
      </c>
      <c r="J386" s="0" t="s">
        <v>24</v>
      </c>
      <c r="M386" s="58" t="s">
        <v>759</v>
      </c>
      <c r="O386" s="38" t="n">
        <v>372.929964938907</v>
      </c>
      <c r="P386" s="39" t="n">
        <f aca="false">H386*O386</f>
        <v>197.652881417621</v>
      </c>
      <c r="Q386" s="39" t="n">
        <f aca="false">ROUND(P386,2)</f>
        <v>197.65</v>
      </c>
      <c r="S386" s="40" t="n">
        <v>197.65</v>
      </c>
      <c r="T386" s="8" t="n">
        <f aca="false">Q386-S386</f>
        <v>0</v>
      </c>
    </row>
    <row r="387" customFormat="false" ht="36" hidden="false" customHeight="true" outlineLevel="0" collapsed="false">
      <c r="A387" s="31" t="s">
        <v>782</v>
      </c>
      <c r="B387" s="32" t="s">
        <v>783</v>
      </c>
      <c r="C387" s="33" t="n">
        <v>42705</v>
      </c>
      <c r="D387" s="31" t="s">
        <v>22</v>
      </c>
      <c r="E387" s="31"/>
      <c r="F387" s="68" t="n">
        <v>220.03</v>
      </c>
      <c r="G387" s="36" t="n">
        <v>0</v>
      </c>
      <c r="H387" s="59" t="n">
        <v>0.59</v>
      </c>
      <c r="J387" s="0" t="s">
        <v>24</v>
      </c>
      <c r="M387" s="58" t="s">
        <v>759</v>
      </c>
      <c r="O387" s="38" t="n">
        <v>372.929964938907</v>
      </c>
      <c r="P387" s="39" t="n">
        <f aca="false">H387*O387</f>
        <v>220.028679313955</v>
      </c>
      <c r="Q387" s="39" t="n">
        <f aca="false">ROUND(P387,2)</f>
        <v>220.03</v>
      </c>
      <c r="S387" s="40" t="n">
        <v>220.03</v>
      </c>
      <c r="T387" s="8" t="n">
        <f aca="false">Q387-S387</f>
        <v>0</v>
      </c>
    </row>
    <row r="388" customFormat="false" ht="34.5" hidden="false" customHeight="true" outlineLevel="0" collapsed="false">
      <c r="A388" s="31" t="s">
        <v>784</v>
      </c>
      <c r="B388" s="32" t="s">
        <v>785</v>
      </c>
      <c r="C388" s="33" t="n">
        <v>42705</v>
      </c>
      <c r="D388" s="31" t="s">
        <v>22</v>
      </c>
      <c r="E388" s="31"/>
      <c r="F388" s="68" t="n">
        <v>220.03</v>
      </c>
      <c r="G388" s="36" t="n">
        <v>0</v>
      </c>
      <c r="H388" s="59" t="n">
        <v>0.59</v>
      </c>
      <c r="J388" s="0" t="s">
        <v>24</v>
      </c>
      <c r="M388" s="58" t="s">
        <v>759</v>
      </c>
      <c r="O388" s="38" t="n">
        <v>372.929964938907</v>
      </c>
      <c r="P388" s="39" t="n">
        <f aca="false">H388*O388</f>
        <v>220.028679313955</v>
      </c>
      <c r="Q388" s="39" t="n">
        <f aca="false">ROUND(P388,2)</f>
        <v>220.03</v>
      </c>
      <c r="S388" s="40" t="n">
        <v>220.03</v>
      </c>
      <c r="T388" s="8" t="n">
        <f aca="false">Q388-S388</f>
        <v>0</v>
      </c>
    </row>
    <row r="389" customFormat="false" ht="31.5" hidden="false" customHeight="true" outlineLevel="0" collapsed="false">
      <c r="A389" s="31" t="s">
        <v>786</v>
      </c>
      <c r="B389" s="32" t="s">
        <v>787</v>
      </c>
      <c r="C389" s="33" t="n">
        <v>42705</v>
      </c>
      <c r="D389" s="31" t="s">
        <v>22</v>
      </c>
      <c r="E389" s="31"/>
      <c r="F389" s="68" t="n">
        <v>205.11</v>
      </c>
      <c r="G389" s="36" t="n">
        <v>0</v>
      </c>
      <c r="H389" s="59" t="n">
        <v>0.55</v>
      </c>
      <c r="J389" s="0" t="s">
        <v>24</v>
      </c>
      <c r="M389" s="58" t="s">
        <v>759</v>
      </c>
      <c r="O389" s="38" t="n">
        <v>372.929964938907</v>
      </c>
      <c r="P389" s="39" t="n">
        <f aca="false">H389*O389</f>
        <v>205.111480716399</v>
      </c>
      <c r="Q389" s="39" t="n">
        <f aca="false">ROUND(P389,2)</f>
        <v>205.11</v>
      </c>
      <c r="S389" s="40" t="n">
        <v>205.11</v>
      </c>
      <c r="T389" s="8" t="n">
        <f aca="false">Q389-S389</f>
        <v>0</v>
      </c>
    </row>
    <row r="390" customFormat="false" ht="36" hidden="false" customHeight="true" outlineLevel="0" collapsed="false">
      <c r="A390" s="31" t="s">
        <v>788</v>
      </c>
      <c r="B390" s="32" t="s">
        <v>789</v>
      </c>
      <c r="C390" s="33" t="n">
        <v>42705</v>
      </c>
      <c r="D390" s="31" t="s">
        <v>22</v>
      </c>
      <c r="E390" s="31"/>
      <c r="F390" s="68" t="n">
        <v>205.11</v>
      </c>
      <c r="G390" s="36" t="n">
        <v>0</v>
      </c>
      <c r="H390" s="69" t="n">
        <v>0.55</v>
      </c>
      <c r="J390" s="0" t="s">
        <v>24</v>
      </c>
      <c r="M390" s="58" t="s">
        <v>759</v>
      </c>
      <c r="O390" s="38" t="n">
        <v>372.929964938907</v>
      </c>
      <c r="P390" s="39" t="n">
        <f aca="false">H390*O390</f>
        <v>205.111480716399</v>
      </c>
      <c r="Q390" s="39" t="n">
        <f aca="false">ROUND(P390,2)</f>
        <v>205.11</v>
      </c>
      <c r="S390" s="40" t="n">
        <v>205.11</v>
      </c>
      <c r="T390" s="8" t="n">
        <f aca="false">Q390-S390</f>
        <v>0</v>
      </c>
    </row>
    <row r="391" customFormat="false" ht="36.75" hidden="false" customHeight="true" outlineLevel="0" collapsed="false">
      <c r="A391" s="31" t="s">
        <v>790</v>
      </c>
      <c r="B391" s="32" t="s">
        <v>791</v>
      </c>
      <c r="C391" s="33" t="n">
        <v>42705</v>
      </c>
      <c r="D391" s="31" t="s">
        <v>22</v>
      </c>
      <c r="E391" s="31"/>
      <c r="F391" s="68" t="n">
        <v>205.11</v>
      </c>
      <c r="G391" s="36" t="n">
        <v>0</v>
      </c>
      <c r="H391" s="59" t="n">
        <v>0.55</v>
      </c>
      <c r="J391" s="0" t="s">
        <v>24</v>
      </c>
      <c r="M391" s="58" t="s">
        <v>759</v>
      </c>
      <c r="O391" s="38" t="n">
        <v>372.929964938907</v>
      </c>
      <c r="P391" s="39" t="n">
        <f aca="false">H391*O391</f>
        <v>205.111480716399</v>
      </c>
      <c r="Q391" s="39" t="n">
        <f aca="false">ROUND(P391,2)</f>
        <v>205.11</v>
      </c>
      <c r="S391" s="40" t="n">
        <v>205.11</v>
      </c>
      <c r="T391" s="8" t="n">
        <f aca="false">Q391-S391</f>
        <v>0</v>
      </c>
    </row>
    <row r="392" customFormat="false" ht="47.25" hidden="false" customHeight="true" outlineLevel="0" collapsed="false">
      <c r="A392" s="31" t="s">
        <v>792</v>
      </c>
      <c r="B392" s="32" t="s">
        <v>793</v>
      </c>
      <c r="C392" s="33" t="n">
        <v>42705</v>
      </c>
      <c r="D392" s="31" t="s">
        <v>22</v>
      </c>
      <c r="E392" s="31"/>
      <c r="F392" s="68" t="n">
        <v>205.11</v>
      </c>
      <c r="G392" s="36" t="n">
        <v>0</v>
      </c>
      <c r="H392" s="69" t="n">
        <v>0.55</v>
      </c>
      <c r="J392" s="0" t="s">
        <v>24</v>
      </c>
      <c r="M392" s="58" t="s">
        <v>759</v>
      </c>
      <c r="O392" s="38" t="n">
        <v>372.929964938907</v>
      </c>
      <c r="P392" s="39" t="n">
        <f aca="false">H392*O392</f>
        <v>205.111480716399</v>
      </c>
      <c r="Q392" s="39" t="n">
        <f aca="false">ROUND(P392,2)</f>
        <v>205.11</v>
      </c>
      <c r="S392" s="40" t="n">
        <v>205.11</v>
      </c>
      <c r="T392" s="8" t="n">
        <f aca="false">Q392-S392</f>
        <v>0</v>
      </c>
    </row>
    <row r="393" customFormat="false" ht="47.25" hidden="false" customHeight="true" outlineLevel="0" collapsed="false">
      <c r="A393" s="31" t="s">
        <v>794</v>
      </c>
      <c r="B393" s="32" t="s">
        <v>795</v>
      </c>
      <c r="C393" s="33" t="n">
        <v>42705</v>
      </c>
      <c r="D393" s="31" t="s">
        <v>22</v>
      </c>
      <c r="E393" s="31"/>
      <c r="F393" s="68" t="n">
        <v>227.49</v>
      </c>
      <c r="G393" s="36" t="n">
        <v>0</v>
      </c>
      <c r="H393" s="59" t="n">
        <v>0.61</v>
      </c>
      <c r="J393" s="0" t="s">
        <v>24</v>
      </c>
      <c r="M393" s="58" t="s">
        <v>759</v>
      </c>
      <c r="O393" s="38" t="n">
        <v>372.929964938907</v>
      </c>
      <c r="P393" s="39" t="n">
        <f aca="false">H393*O393</f>
        <v>227.487278612733</v>
      </c>
      <c r="Q393" s="39" t="n">
        <f aca="false">ROUND(P393,2)</f>
        <v>227.49</v>
      </c>
      <c r="S393" s="40" t="n">
        <v>227.49</v>
      </c>
      <c r="T393" s="8" t="n">
        <f aca="false">Q393-S393</f>
        <v>0</v>
      </c>
    </row>
    <row r="394" customFormat="false" ht="36" hidden="false" customHeight="true" outlineLevel="0" collapsed="false">
      <c r="A394" s="31" t="s">
        <v>796</v>
      </c>
      <c r="B394" s="32" t="s">
        <v>797</v>
      </c>
      <c r="C394" s="33" t="n">
        <v>42705</v>
      </c>
      <c r="D394" s="31" t="s">
        <v>22</v>
      </c>
      <c r="E394" s="31"/>
      <c r="F394" s="68" t="n">
        <v>227.49</v>
      </c>
      <c r="G394" s="36" t="n">
        <v>0</v>
      </c>
      <c r="H394" s="59" t="n">
        <v>0.61</v>
      </c>
      <c r="J394" s="0" t="s">
        <v>24</v>
      </c>
      <c r="M394" s="58" t="s">
        <v>759</v>
      </c>
      <c r="O394" s="38" t="n">
        <v>372.929964938907</v>
      </c>
      <c r="P394" s="39" t="n">
        <f aca="false">H394*O394</f>
        <v>227.487278612733</v>
      </c>
      <c r="Q394" s="39" t="n">
        <f aca="false">ROUND(P394,2)</f>
        <v>227.49</v>
      </c>
      <c r="S394" s="40" t="n">
        <v>227.49</v>
      </c>
      <c r="T394" s="8" t="n">
        <f aca="false">Q394-S394</f>
        <v>0</v>
      </c>
    </row>
    <row r="395" customFormat="false" ht="33" hidden="false" customHeight="true" outlineLevel="0" collapsed="false">
      <c r="A395" s="31" t="s">
        <v>798</v>
      </c>
      <c r="B395" s="32" t="s">
        <v>799</v>
      </c>
      <c r="C395" s="33" t="n">
        <v>42705</v>
      </c>
      <c r="D395" s="31" t="s">
        <v>22</v>
      </c>
      <c r="E395" s="31"/>
      <c r="F395" s="68" t="n">
        <v>212.57</v>
      </c>
      <c r="G395" s="36" t="n">
        <v>0</v>
      </c>
      <c r="H395" s="59" t="n">
        <v>0.57</v>
      </c>
      <c r="J395" s="0" t="s">
        <v>24</v>
      </c>
      <c r="M395" s="58" t="s">
        <v>759</v>
      </c>
      <c r="O395" s="38" t="n">
        <v>372.929964938907</v>
      </c>
      <c r="P395" s="39" t="n">
        <f aca="false">H395*O395</f>
        <v>212.570080015177</v>
      </c>
      <c r="Q395" s="39" t="n">
        <f aca="false">ROUND(P395,2)</f>
        <v>212.57</v>
      </c>
      <c r="S395" s="40" t="n">
        <v>212.57</v>
      </c>
      <c r="T395" s="8" t="n">
        <f aca="false">Q395-S395</f>
        <v>0</v>
      </c>
    </row>
    <row r="396" customFormat="false" ht="32.25" hidden="false" customHeight="true" outlineLevel="0" collapsed="false">
      <c r="A396" s="31" t="s">
        <v>800</v>
      </c>
      <c r="B396" s="32" t="s">
        <v>801</v>
      </c>
      <c r="C396" s="33" t="n">
        <v>42705</v>
      </c>
      <c r="D396" s="31" t="s">
        <v>22</v>
      </c>
      <c r="E396" s="31"/>
      <c r="F396" s="68" t="n">
        <v>238.68</v>
      </c>
      <c r="G396" s="36" t="n">
        <v>0</v>
      </c>
      <c r="H396" s="59" t="n">
        <v>0.64</v>
      </c>
      <c r="J396" s="0" t="s">
        <v>24</v>
      </c>
      <c r="M396" s="58" t="s">
        <v>759</v>
      </c>
      <c r="O396" s="38" t="n">
        <v>372.929964938907</v>
      </c>
      <c r="P396" s="39" t="n">
        <f aca="false">H396*O396</f>
        <v>238.6751775609</v>
      </c>
      <c r="Q396" s="39" t="n">
        <f aca="false">ROUND(P396,2)</f>
        <v>238.68</v>
      </c>
      <c r="S396" s="40" t="n">
        <v>238.68</v>
      </c>
      <c r="T396" s="8" t="n">
        <f aca="false">Q396-S396</f>
        <v>0</v>
      </c>
    </row>
    <row r="397" customFormat="false" ht="39.75" hidden="false" customHeight="true" outlineLevel="0" collapsed="false">
      <c r="A397" s="31" t="s">
        <v>802</v>
      </c>
      <c r="B397" s="32" t="s">
        <v>803</v>
      </c>
      <c r="C397" s="33" t="n">
        <v>42705</v>
      </c>
      <c r="D397" s="31" t="s">
        <v>22</v>
      </c>
      <c r="E397" s="31"/>
      <c r="F397" s="68" t="n">
        <v>242.4</v>
      </c>
      <c r="G397" s="36" t="n">
        <v>0</v>
      </c>
      <c r="H397" s="59" t="n">
        <v>0.65</v>
      </c>
      <c r="J397" s="0" t="s">
        <v>24</v>
      </c>
      <c r="M397" s="58" t="s">
        <v>759</v>
      </c>
      <c r="O397" s="38" t="n">
        <v>372.929964938907</v>
      </c>
      <c r="P397" s="39" t="n">
        <f aca="false">H397*O397</f>
        <v>242.404477210289</v>
      </c>
      <c r="Q397" s="39" t="n">
        <f aca="false">ROUND(P397,2)</f>
        <v>242.4</v>
      </c>
      <c r="S397" s="40" t="n">
        <v>242.4</v>
      </c>
      <c r="T397" s="8" t="n">
        <f aca="false">Q397-S397</f>
        <v>0</v>
      </c>
    </row>
    <row r="398" customFormat="false" ht="50.25" hidden="false" customHeight="true" outlineLevel="0" collapsed="false">
      <c r="A398" s="31" t="s">
        <v>804</v>
      </c>
      <c r="B398" s="32" t="s">
        <v>805</v>
      </c>
      <c r="C398" s="33" t="n">
        <v>42705</v>
      </c>
      <c r="D398" s="31" t="s">
        <v>22</v>
      </c>
      <c r="E398" s="31"/>
      <c r="F398" s="68" t="n">
        <v>242.4</v>
      </c>
      <c r="G398" s="36" t="n">
        <v>0</v>
      </c>
      <c r="H398" s="59" t="n">
        <v>0.65</v>
      </c>
      <c r="J398" s="0" t="s">
        <v>24</v>
      </c>
      <c r="M398" s="58" t="s">
        <v>759</v>
      </c>
      <c r="O398" s="38" t="n">
        <v>372.929964938907</v>
      </c>
      <c r="P398" s="39" t="n">
        <f aca="false">H398*O398</f>
        <v>242.404477210289</v>
      </c>
      <c r="Q398" s="39" t="n">
        <f aca="false">ROUND(P398,2)</f>
        <v>242.4</v>
      </c>
      <c r="S398" s="40" t="n">
        <v>242.4</v>
      </c>
      <c r="T398" s="8" t="n">
        <f aca="false">Q398-S398</f>
        <v>0</v>
      </c>
    </row>
    <row r="399" s="2" customFormat="true" ht="39" hidden="false" customHeight="true" outlineLevel="0" collapsed="false">
      <c r="A399" s="31" t="s">
        <v>806</v>
      </c>
      <c r="B399" s="32" t="s">
        <v>807</v>
      </c>
      <c r="C399" s="33" t="n">
        <v>42705</v>
      </c>
      <c r="D399" s="31" t="s">
        <v>22</v>
      </c>
      <c r="E399" s="31"/>
      <c r="F399" s="68" t="n">
        <v>227.49</v>
      </c>
      <c r="G399" s="36" t="n">
        <v>0</v>
      </c>
      <c r="H399" s="59" t="n">
        <v>0.61</v>
      </c>
      <c r="I399" s="43"/>
      <c r="J399" s="2" t="s">
        <v>24</v>
      </c>
      <c r="M399" s="4" t="s">
        <v>808</v>
      </c>
      <c r="O399" s="42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S399" s="40" t="n">
        <v>227.49</v>
      </c>
      <c r="T399" s="8" t="n">
        <f aca="false">Q399-S399</f>
        <v>0</v>
      </c>
    </row>
    <row r="400" s="2" customFormat="true" ht="39.75" hidden="false" customHeight="true" outlineLevel="0" collapsed="false">
      <c r="A400" s="31" t="s">
        <v>809</v>
      </c>
      <c r="B400" s="32" t="s">
        <v>810</v>
      </c>
      <c r="C400" s="33" t="n">
        <v>42705</v>
      </c>
      <c r="D400" s="31" t="s">
        <v>22</v>
      </c>
      <c r="E400" s="31"/>
      <c r="F400" s="68" t="n">
        <v>212.57</v>
      </c>
      <c r="G400" s="36" t="n">
        <v>0</v>
      </c>
      <c r="H400" s="59" t="n">
        <v>0.57</v>
      </c>
      <c r="I400" s="43"/>
      <c r="J400" s="2" t="s">
        <v>24</v>
      </c>
      <c r="M400" s="4" t="s">
        <v>808</v>
      </c>
      <c r="O400" s="42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S400" s="40" t="n">
        <v>212.57</v>
      </c>
      <c r="T400" s="8" t="n">
        <f aca="false">Q400-S400</f>
        <v>0</v>
      </c>
    </row>
    <row r="401" s="2" customFormat="true" ht="34.5" hidden="false" customHeight="true" outlineLevel="0" collapsed="false">
      <c r="A401" s="31" t="s">
        <v>811</v>
      </c>
      <c r="B401" s="32" t="s">
        <v>812</v>
      </c>
      <c r="C401" s="33" t="n">
        <v>42705</v>
      </c>
      <c r="D401" s="31" t="s">
        <v>22</v>
      </c>
      <c r="E401" s="31"/>
      <c r="F401" s="68" t="n">
        <v>238.68</v>
      </c>
      <c r="G401" s="36" t="n">
        <v>0</v>
      </c>
      <c r="H401" s="59" t="n">
        <v>0.64</v>
      </c>
      <c r="I401" s="43"/>
      <c r="J401" s="2" t="s">
        <v>24</v>
      </c>
      <c r="M401" s="4" t="s">
        <v>808</v>
      </c>
      <c r="O401" s="42" t="n">
        <v>372.929964938907</v>
      </c>
      <c r="P401" s="3" t="n">
        <f aca="false">H401*O401</f>
        <v>238.6751775609</v>
      </c>
      <c r="Q401" s="3" t="n">
        <f aca="false">ROUND(P401,2)</f>
        <v>238.68</v>
      </c>
      <c r="S401" s="40" t="n">
        <v>238.68</v>
      </c>
      <c r="T401" s="8" t="n">
        <f aca="false">Q401-S401</f>
        <v>0</v>
      </c>
    </row>
    <row r="402" s="2" customFormat="true" ht="39.75" hidden="false" customHeight="true" outlineLevel="0" collapsed="false">
      <c r="A402" s="31" t="s">
        <v>813</v>
      </c>
      <c r="B402" s="32" t="s">
        <v>814</v>
      </c>
      <c r="C402" s="33" t="n">
        <v>42705</v>
      </c>
      <c r="D402" s="31" t="s">
        <v>22</v>
      </c>
      <c r="E402" s="31"/>
      <c r="F402" s="68" t="n">
        <v>242.4</v>
      </c>
      <c r="G402" s="36" t="n">
        <v>0</v>
      </c>
      <c r="H402" s="59" t="n">
        <v>0.65</v>
      </c>
      <c r="I402" s="43"/>
      <c r="J402" s="2" t="s">
        <v>24</v>
      </c>
      <c r="M402" s="4" t="s">
        <v>808</v>
      </c>
      <c r="O402" s="42" t="n">
        <v>372.929964938907</v>
      </c>
      <c r="P402" s="3" t="n">
        <f aca="false">H402*O402</f>
        <v>242.404477210289</v>
      </c>
      <c r="Q402" s="3" t="n">
        <f aca="false">ROUND(P402,2)</f>
        <v>242.4</v>
      </c>
      <c r="S402" s="40" t="n">
        <v>242.4</v>
      </c>
      <c r="T402" s="8" t="n">
        <f aca="false">Q402-S402</f>
        <v>0</v>
      </c>
    </row>
    <row r="403" s="2" customFormat="true" ht="32.25" hidden="false" customHeight="true" outlineLevel="0" collapsed="false">
      <c r="A403" s="31" t="s">
        <v>815</v>
      </c>
      <c r="B403" s="32" t="s">
        <v>816</v>
      </c>
      <c r="C403" s="33" t="n">
        <v>42705</v>
      </c>
      <c r="D403" s="31" t="s">
        <v>22</v>
      </c>
      <c r="E403" s="31"/>
      <c r="F403" s="68" t="n">
        <v>88.59</v>
      </c>
      <c r="G403" s="36" t="n">
        <v>0</v>
      </c>
      <c r="H403" s="59" t="n">
        <v>0.194</v>
      </c>
      <c r="I403" s="45"/>
      <c r="J403" s="2" t="s">
        <v>24</v>
      </c>
      <c r="M403" s="4" t="s">
        <v>817</v>
      </c>
      <c r="O403" s="42" t="n">
        <v>456.673142109084</v>
      </c>
      <c r="P403" s="3" t="n">
        <f aca="false">H403*O403</f>
        <v>88.5945895691623</v>
      </c>
      <c r="Q403" s="3" t="n">
        <f aca="false">ROUND(P403,2)</f>
        <v>88.59</v>
      </c>
      <c r="S403" s="40" t="n">
        <v>88.59</v>
      </c>
      <c r="T403" s="8" t="n">
        <f aca="false">Q403-S403</f>
        <v>0</v>
      </c>
    </row>
    <row r="404" s="2" customFormat="true" ht="32.25" hidden="false" customHeight="true" outlineLevel="0" collapsed="false">
      <c r="A404" s="31" t="s">
        <v>818</v>
      </c>
      <c r="B404" s="32" t="s">
        <v>819</v>
      </c>
      <c r="C404" s="33" t="n">
        <v>42705</v>
      </c>
      <c r="D404" s="31" t="s">
        <v>22</v>
      </c>
      <c r="E404" s="31"/>
      <c r="F404" s="68" t="n">
        <v>80.83</v>
      </c>
      <c r="G404" s="36" t="n">
        <v>0</v>
      </c>
      <c r="H404" s="59" t="n">
        <v>0.177</v>
      </c>
      <c r="I404" s="45"/>
      <c r="J404" s="2" t="s">
        <v>24</v>
      </c>
      <c r="M404" s="4" t="s">
        <v>817</v>
      </c>
      <c r="O404" s="42" t="n">
        <v>456.673142109084</v>
      </c>
      <c r="P404" s="3" t="n">
        <f aca="false">H404*O404</f>
        <v>80.8311461533078</v>
      </c>
      <c r="Q404" s="3" t="n">
        <f aca="false">ROUND(P404,2)</f>
        <v>80.83</v>
      </c>
      <c r="S404" s="40" t="n">
        <v>80.83</v>
      </c>
      <c r="T404" s="8" t="n">
        <f aca="false">Q404-S404</f>
        <v>0</v>
      </c>
    </row>
    <row r="405" s="2" customFormat="true" ht="32.25" hidden="false" customHeight="true" outlineLevel="0" collapsed="false">
      <c r="A405" s="31" t="s">
        <v>820</v>
      </c>
      <c r="B405" s="32" t="s">
        <v>821</v>
      </c>
      <c r="C405" s="33" t="n">
        <v>42705</v>
      </c>
      <c r="D405" s="31" t="s">
        <v>22</v>
      </c>
      <c r="E405" s="31"/>
      <c r="F405" s="68" t="n">
        <v>76.26</v>
      </c>
      <c r="G405" s="36" t="n">
        <v>0</v>
      </c>
      <c r="H405" s="59" t="n">
        <v>0.167</v>
      </c>
      <c r="I405" s="45"/>
      <c r="J405" s="2" t="s">
        <v>24</v>
      </c>
      <c r="M405" s="4" t="s">
        <v>817</v>
      </c>
      <c r="O405" s="42" t="n">
        <v>456.673142109084</v>
      </c>
      <c r="P405" s="3" t="n">
        <f aca="false">H405*O405</f>
        <v>76.264414732217</v>
      </c>
      <c r="Q405" s="3" t="n">
        <f aca="false">ROUND(P405,2)</f>
        <v>76.26</v>
      </c>
      <c r="S405" s="40" t="n">
        <v>76.26</v>
      </c>
      <c r="T405" s="8" t="n">
        <f aca="false">Q405-S405</f>
        <v>0</v>
      </c>
    </row>
    <row r="406" s="2" customFormat="true" ht="32.25" hidden="false" customHeight="true" outlineLevel="0" collapsed="false">
      <c r="A406" s="31" t="s">
        <v>822</v>
      </c>
      <c r="B406" s="32" t="s">
        <v>823</v>
      </c>
      <c r="C406" s="33" t="n">
        <v>42705</v>
      </c>
      <c r="D406" s="31" t="s">
        <v>22</v>
      </c>
      <c r="E406" s="31"/>
      <c r="F406" s="68" t="n">
        <v>128.33</v>
      </c>
      <c r="G406" s="36" t="n">
        <v>0</v>
      </c>
      <c r="H406" s="59" t="n">
        <v>0.281</v>
      </c>
      <c r="I406" s="45"/>
      <c r="J406" s="2" t="s">
        <v>24</v>
      </c>
      <c r="M406" s="4" t="s">
        <v>817</v>
      </c>
      <c r="O406" s="42" t="n">
        <v>456.673142109084</v>
      </c>
      <c r="P406" s="3" t="n">
        <f aca="false">H406*O406</f>
        <v>128.325152932653</v>
      </c>
      <c r="Q406" s="3" t="n">
        <f aca="false">ROUND(P406,2)</f>
        <v>128.33</v>
      </c>
      <c r="S406" s="40" t="n">
        <v>128.33</v>
      </c>
      <c r="T406" s="8" t="n">
        <f aca="false">Q406-S406</f>
        <v>0</v>
      </c>
    </row>
    <row r="407" s="2" customFormat="true" ht="32.25" hidden="false" customHeight="true" outlineLevel="0" collapsed="false">
      <c r="A407" s="31" t="s">
        <v>824</v>
      </c>
      <c r="B407" s="32" t="s">
        <v>825</v>
      </c>
      <c r="C407" s="33" t="n">
        <v>42705</v>
      </c>
      <c r="D407" s="31" t="s">
        <v>22</v>
      </c>
      <c r="E407" s="31"/>
      <c r="F407" s="68" t="n">
        <v>94.53</v>
      </c>
      <c r="G407" s="36" t="n">
        <v>0</v>
      </c>
      <c r="H407" s="59" t="n">
        <v>0.207</v>
      </c>
      <c r="I407" s="45"/>
      <c r="J407" s="2" t="s">
        <v>24</v>
      </c>
      <c r="M407" s="4" t="s">
        <v>817</v>
      </c>
      <c r="O407" s="42" t="n">
        <v>456.673142109084</v>
      </c>
      <c r="P407" s="3" t="n">
        <f aca="false">H407*O407</f>
        <v>94.5313404165804</v>
      </c>
      <c r="Q407" s="3" t="n">
        <f aca="false">ROUND(P407,2)</f>
        <v>94.53</v>
      </c>
      <c r="S407" s="40" t="n">
        <v>94.53</v>
      </c>
      <c r="T407" s="8" t="n">
        <f aca="false">Q407-S407</f>
        <v>0</v>
      </c>
    </row>
    <row r="408" s="2" customFormat="true" ht="32.25" hidden="false" customHeight="true" outlineLevel="0" collapsed="false">
      <c r="A408" s="31" t="s">
        <v>826</v>
      </c>
      <c r="B408" s="32" t="s">
        <v>827</v>
      </c>
      <c r="C408" s="33" t="n">
        <v>42705</v>
      </c>
      <c r="D408" s="31" t="s">
        <v>22</v>
      </c>
      <c r="E408" s="31"/>
      <c r="F408" s="68" t="n">
        <v>94.53</v>
      </c>
      <c r="G408" s="36" t="n">
        <v>0</v>
      </c>
      <c r="H408" s="59" t="n">
        <v>0.207</v>
      </c>
      <c r="I408" s="45"/>
      <c r="J408" s="2" t="s">
        <v>24</v>
      </c>
      <c r="M408" s="4" t="s">
        <v>817</v>
      </c>
      <c r="O408" s="42" t="n">
        <v>456.673142109084</v>
      </c>
      <c r="P408" s="3" t="n">
        <f aca="false">H408*O408</f>
        <v>94.5313404165804</v>
      </c>
      <c r="Q408" s="3" t="n">
        <f aca="false">ROUND(P408,2)</f>
        <v>94.53</v>
      </c>
      <c r="S408" s="40" t="n">
        <v>94.53</v>
      </c>
      <c r="T408" s="8" t="n">
        <f aca="false">Q408-S408</f>
        <v>0</v>
      </c>
    </row>
    <row r="409" s="2" customFormat="true" ht="32.25" hidden="false" customHeight="true" outlineLevel="0" collapsed="false">
      <c r="A409" s="31" t="s">
        <v>828</v>
      </c>
      <c r="B409" s="32" t="s">
        <v>829</v>
      </c>
      <c r="C409" s="33" t="n">
        <v>42705</v>
      </c>
      <c r="D409" s="31" t="s">
        <v>22</v>
      </c>
      <c r="E409" s="31"/>
      <c r="F409" s="68" t="n">
        <v>84.94</v>
      </c>
      <c r="G409" s="36" t="n">
        <v>0</v>
      </c>
      <c r="H409" s="59" t="n">
        <v>0.186</v>
      </c>
      <c r="I409" s="45"/>
      <c r="J409" s="2" t="s">
        <v>24</v>
      </c>
      <c r="M409" s="4" t="s">
        <v>817</v>
      </c>
      <c r="O409" s="42" t="n">
        <v>456.673142109084</v>
      </c>
      <c r="P409" s="3" t="n">
        <f aca="false">H409*O409</f>
        <v>84.9412044322896</v>
      </c>
      <c r="Q409" s="3" t="n">
        <f aca="false">ROUND(P409,2)</f>
        <v>84.94</v>
      </c>
      <c r="S409" s="40" t="n">
        <v>84.94</v>
      </c>
      <c r="T409" s="8" t="n">
        <f aca="false">Q409-S409</f>
        <v>0</v>
      </c>
    </row>
    <row r="410" s="2" customFormat="true" ht="32.25" hidden="false" customHeight="true" outlineLevel="0" collapsed="false">
      <c r="A410" s="31" t="s">
        <v>830</v>
      </c>
      <c r="B410" s="32" t="s">
        <v>831</v>
      </c>
      <c r="C410" s="33" t="n">
        <v>42705</v>
      </c>
      <c r="D410" s="31" t="s">
        <v>22</v>
      </c>
      <c r="E410" s="31"/>
      <c r="F410" s="68" t="n">
        <v>98.64</v>
      </c>
      <c r="G410" s="36" t="n">
        <v>0</v>
      </c>
      <c r="H410" s="59" t="n">
        <v>0.216</v>
      </c>
      <c r="I410" s="45"/>
      <c r="J410" s="2" t="s">
        <v>24</v>
      </c>
      <c r="M410" s="4" t="s">
        <v>817</v>
      </c>
      <c r="O410" s="42" t="n">
        <v>456.673142109084</v>
      </c>
      <c r="P410" s="3" t="n">
        <f aca="false">H410*O410</f>
        <v>98.6413986955621</v>
      </c>
      <c r="Q410" s="3" t="n">
        <f aca="false">ROUND(P410,2)</f>
        <v>98.64</v>
      </c>
      <c r="S410" s="40" t="n">
        <v>98.64</v>
      </c>
      <c r="T410" s="8" t="n">
        <f aca="false">Q410-S410</f>
        <v>0</v>
      </c>
    </row>
    <row r="411" s="2" customFormat="true" ht="32.25" hidden="false" customHeight="true" outlineLevel="0" collapsed="false">
      <c r="A411" s="31" t="s">
        <v>832</v>
      </c>
      <c r="B411" s="32" t="s">
        <v>833</v>
      </c>
      <c r="C411" s="33" t="n">
        <v>42705</v>
      </c>
      <c r="D411" s="31" t="s">
        <v>22</v>
      </c>
      <c r="E411" s="31"/>
      <c r="F411" s="68" t="n">
        <v>181.3</v>
      </c>
      <c r="G411" s="36" t="n">
        <v>0</v>
      </c>
      <c r="H411" s="59" t="n">
        <v>0.397</v>
      </c>
      <c r="I411" s="45"/>
      <c r="J411" s="2" t="s">
        <v>24</v>
      </c>
      <c r="M411" s="4" t="s">
        <v>817</v>
      </c>
      <c r="O411" s="42" t="n">
        <v>456.673142109084</v>
      </c>
      <c r="P411" s="3" t="n">
        <f aca="false">H411*O411</f>
        <v>181.299237417306</v>
      </c>
      <c r="Q411" s="3" t="n">
        <f aca="false">ROUND(P411,2)</f>
        <v>181.3</v>
      </c>
      <c r="S411" s="40" t="n">
        <v>181.3</v>
      </c>
      <c r="T411" s="8" t="n">
        <f aca="false">Q411-S411</f>
        <v>0</v>
      </c>
    </row>
    <row r="412" s="2" customFormat="true" ht="32.25" hidden="false" customHeight="true" outlineLevel="0" collapsed="false">
      <c r="A412" s="31" t="s">
        <v>834</v>
      </c>
      <c r="B412" s="32" t="s">
        <v>835</v>
      </c>
      <c r="C412" s="33" t="n">
        <v>42705</v>
      </c>
      <c r="D412" s="31" t="s">
        <v>22</v>
      </c>
      <c r="E412" s="31"/>
      <c r="F412" s="68" t="n">
        <v>184.5</v>
      </c>
      <c r="G412" s="36" t="n">
        <v>0</v>
      </c>
      <c r="H412" s="59" t="n">
        <v>0.404</v>
      </c>
      <c r="I412" s="45"/>
      <c r="J412" s="2" t="s">
        <v>24</v>
      </c>
      <c r="M412" s="4" t="s">
        <v>817</v>
      </c>
      <c r="O412" s="42" t="n">
        <v>456.673142109084</v>
      </c>
      <c r="P412" s="3" t="n">
        <f aca="false">H412*O412</f>
        <v>184.49594941207</v>
      </c>
      <c r="Q412" s="3" t="n">
        <f aca="false">ROUND(P412,2)</f>
        <v>184.5</v>
      </c>
      <c r="S412" s="40" t="n">
        <v>184.5</v>
      </c>
      <c r="T412" s="8" t="n">
        <f aca="false">Q412-S412</f>
        <v>0</v>
      </c>
    </row>
    <row r="413" s="2" customFormat="true" ht="32.25" hidden="false" customHeight="true" outlineLevel="0" collapsed="false">
      <c r="A413" s="31" t="s">
        <v>836</v>
      </c>
      <c r="B413" s="32" t="s">
        <v>837</v>
      </c>
      <c r="C413" s="33" t="n">
        <v>42705</v>
      </c>
      <c r="D413" s="31" t="s">
        <v>22</v>
      </c>
      <c r="E413" s="31"/>
      <c r="F413" s="68" t="n">
        <v>184.5</v>
      </c>
      <c r="G413" s="36" t="n">
        <v>0</v>
      </c>
      <c r="H413" s="59" t="n">
        <v>0.404</v>
      </c>
      <c r="I413" s="45"/>
      <c r="J413" s="2" t="s">
        <v>24</v>
      </c>
      <c r="M413" s="4" t="s">
        <v>817</v>
      </c>
      <c r="O413" s="42" t="n">
        <v>456.673142109084</v>
      </c>
      <c r="P413" s="3" t="n">
        <f aca="false">H413*O413</f>
        <v>184.49594941207</v>
      </c>
      <c r="Q413" s="3" t="n">
        <f aca="false">ROUND(P413,2)</f>
        <v>184.5</v>
      </c>
      <c r="S413" s="40" t="n">
        <v>184.5</v>
      </c>
      <c r="T413" s="8" t="n">
        <f aca="false">Q413-S413</f>
        <v>0</v>
      </c>
    </row>
    <row r="414" s="2" customFormat="true" ht="32.25" hidden="false" customHeight="true" outlineLevel="0" collapsed="false">
      <c r="A414" s="31" t="s">
        <v>838</v>
      </c>
      <c r="B414" s="32" t="s">
        <v>839</v>
      </c>
      <c r="C414" s="33" t="n">
        <v>42705</v>
      </c>
      <c r="D414" s="31" t="s">
        <v>22</v>
      </c>
      <c r="E414" s="34"/>
      <c r="F414" s="68" t="n">
        <v>114.62</v>
      </c>
      <c r="G414" s="36" t="n">
        <v>0</v>
      </c>
      <c r="H414" s="59" t="n">
        <v>0.251</v>
      </c>
      <c r="I414" s="48"/>
      <c r="J414" s="2" t="s">
        <v>24</v>
      </c>
      <c r="M414" s="4" t="s">
        <v>817</v>
      </c>
      <c r="O414" s="42" t="n">
        <v>456.673142109084</v>
      </c>
      <c r="P414" s="3" t="n">
        <f aca="false">H414*O414</f>
        <v>114.62495866938</v>
      </c>
      <c r="Q414" s="3" t="n">
        <f aca="false">ROUND(P414,2)</f>
        <v>114.62</v>
      </c>
      <c r="S414" s="40" t="n">
        <v>114.62</v>
      </c>
      <c r="T414" s="8" t="n">
        <f aca="false">Q414-S414</f>
        <v>0</v>
      </c>
    </row>
    <row r="415" customFormat="false" ht="30" hidden="false" customHeight="true" outlineLevel="0" collapsed="false">
      <c r="A415" s="31" t="s">
        <v>840</v>
      </c>
      <c r="B415" s="63" t="s">
        <v>841</v>
      </c>
      <c r="C415" s="33" t="n">
        <v>42705</v>
      </c>
      <c r="D415" s="31" t="s">
        <v>22</v>
      </c>
      <c r="E415" s="34"/>
      <c r="F415" s="68" t="n">
        <v>587.78</v>
      </c>
      <c r="G415" s="36" t="n">
        <v>0</v>
      </c>
      <c r="H415" s="59" t="n">
        <v>1.476</v>
      </c>
      <c r="I415" s="70"/>
      <c r="J415" s="0" t="s">
        <v>24</v>
      </c>
      <c r="M415" s="58" t="s">
        <v>842</v>
      </c>
      <c r="O415" s="38" t="n">
        <v>398.221722379446</v>
      </c>
      <c r="P415" s="39" t="n">
        <f aca="false">H415*O415</f>
        <v>587.775262232062</v>
      </c>
      <c r="Q415" s="39" t="n">
        <f aca="false">ROUND(P415,2)</f>
        <v>587.78</v>
      </c>
      <c r="S415" s="40" t="n">
        <v>587.78</v>
      </c>
      <c r="T415" s="8" t="n">
        <f aca="false">Q415-S415</f>
        <v>0</v>
      </c>
    </row>
    <row r="416" customFormat="false" ht="33" hidden="false" customHeight="true" outlineLevel="0" collapsed="false">
      <c r="A416" s="31" t="s">
        <v>843</v>
      </c>
      <c r="B416" s="63" t="s">
        <v>844</v>
      </c>
      <c r="C416" s="33" t="n">
        <v>42705</v>
      </c>
      <c r="D416" s="31" t="s">
        <v>22</v>
      </c>
      <c r="E416" s="71"/>
      <c r="F416" s="68" t="n">
        <v>587.78</v>
      </c>
      <c r="G416" s="36" t="n">
        <v>0</v>
      </c>
      <c r="H416" s="72" t="n">
        <v>1.476</v>
      </c>
      <c r="I416" s="70"/>
      <c r="J416" s="0" t="s">
        <v>24</v>
      </c>
      <c r="M416" s="58" t="s">
        <v>842</v>
      </c>
      <c r="O416" s="38" t="n">
        <v>398.221722379446</v>
      </c>
      <c r="P416" s="39" t="n">
        <f aca="false">H416*O416</f>
        <v>587.775262232062</v>
      </c>
      <c r="Q416" s="39" t="n">
        <f aca="false">ROUND(P416,2)</f>
        <v>587.78</v>
      </c>
      <c r="S416" s="40" t="n">
        <v>587.78</v>
      </c>
      <c r="T416" s="8" t="n">
        <f aca="false">Q416-S416</f>
        <v>0</v>
      </c>
    </row>
    <row r="417" customFormat="false" ht="46.5" hidden="false" customHeight="true" outlineLevel="0" collapsed="false">
      <c r="A417" s="31" t="s">
        <v>845</v>
      </c>
      <c r="B417" s="32" t="s">
        <v>846</v>
      </c>
      <c r="C417" s="33" t="n">
        <v>42705</v>
      </c>
      <c r="D417" s="31" t="s">
        <v>22</v>
      </c>
      <c r="E417" s="34"/>
      <c r="F417" s="68" t="n">
        <v>857.05</v>
      </c>
      <c r="G417" s="36" t="n">
        <v>0</v>
      </c>
      <c r="H417" s="59" t="n">
        <v>2.5</v>
      </c>
      <c r="I417" s="73"/>
      <c r="J417" s="0" t="s">
        <v>24</v>
      </c>
      <c r="M417" s="58" t="s">
        <v>847</v>
      </c>
      <c r="O417" s="38" t="n">
        <v>342.82061042105</v>
      </c>
      <c r="P417" s="39" t="n">
        <f aca="false">H417*O417</f>
        <v>857.051526052626</v>
      </c>
      <c r="Q417" s="39" t="n">
        <f aca="false">ROUND(P417,2)</f>
        <v>857.05</v>
      </c>
      <c r="S417" s="40" t="n">
        <v>857.05</v>
      </c>
      <c r="T417" s="8" t="n">
        <f aca="false">Q417-S417</f>
        <v>0</v>
      </c>
    </row>
    <row r="418" customFormat="false" ht="46.5" hidden="false" customHeight="true" outlineLevel="0" collapsed="false">
      <c r="A418" s="31" t="s">
        <v>848</v>
      </c>
      <c r="B418" s="32" t="s">
        <v>849</v>
      </c>
      <c r="C418" s="33" t="n">
        <v>42705</v>
      </c>
      <c r="D418" s="31" t="s">
        <v>22</v>
      </c>
      <c r="E418" s="34"/>
      <c r="F418" s="68" t="n">
        <v>482.3</v>
      </c>
      <c r="G418" s="36" t="n">
        <v>0</v>
      </c>
      <c r="H418" s="59" t="n">
        <v>1.47</v>
      </c>
      <c r="I418" s="73"/>
      <c r="J418" s="0" t="s">
        <v>24</v>
      </c>
      <c r="M418" s="58" t="s">
        <v>850</v>
      </c>
      <c r="O418" s="38" t="n">
        <v>328.098599593598</v>
      </c>
      <c r="P418" s="39" t="n">
        <f aca="false">H418*O418</f>
        <v>482.304941402589</v>
      </c>
      <c r="Q418" s="39" t="n">
        <f aca="false">ROUND(P418,2)</f>
        <v>482.3</v>
      </c>
      <c r="S418" s="40" t="n">
        <v>482.3</v>
      </c>
      <c r="T418" s="8" t="n">
        <f aca="false">Q418-S418</f>
        <v>0</v>
      </c>
    </row>
    <row r="419" customFormat="false" ht="46.5" hidden="false" customHeight="true" outlineLevel="0" collapsed="false">
      <c r="A419" s="31" t="s">
        <v>851</v>
      </c>
      <c r="B419" s="32" t="s">
        <v>852</v>
      </c>
      <c r="C419" s="33" t="n">
        <v>42705</v>
      </c>
      <c r="D419" s="31" t="s">
        <v>22</v>
      </c>
      <c r="E419" s="34"/>
      <c r="F419" s="68" t="n">
        <v>234.25</v>
      </c>
      <c r="G419" s="36" t="n">
        <v>0</v>
      </c>
      <c r="H419" s="59" t="n">
        <v>0.76</v>
      </c>
      <c r="I419" s="73"/>
      <c r="J419" s="0" t="s">
        <v>24</v>
      </c>
      <c r="M419" s="58" t="s">
        <v>853</v>
      </c>
      <c r="O419" s="38" t="n">
        <v>308.223030219658</v>
      </c>
      <c r="P419" s="39" t="n">
        <f aca="false">H419*O419</f>
        <v>234.24950296694</v>
      </c>
      <c r="Q419" s="39" t="n">
        <f aca="false">ROUND(P419,2)</f>
        <v>234.25</v>
      </c>
      <c r="S419" s="40" t="n">
        <v>234.25</v>
      </c>
      <c r="T419" s="8" t="n">
        <f aca="false">Q419-S419</f>
        <v>0</v>
      </c>
    </row>
    <row r="420" customFormat="false" ht="30.75" hidden="false" customHeight="true" outlineLevel="0" collapsed="false">
      <c r="A420" s="31" t="s">
        <v>854</v>
      </c>
      <c r="B420" s="63" t="s">
        <v>855</v>
      </c>
      <c r="C420" s="33" t="n">
        <v>42705</v>
      </c>
      <c r="D420" s="31" t="s">
        <v>22</v>
      </c>
      <c r="E420" s="31"/>
      <c r="F420" s="68" t="n">
        <v>689.64</v>
      </c>
      <c r="G420" s="36" t="n">
        <v>0</v>
      </c>
      <c r="H420" s="59" t="n">
        <v>1.702</v>
      </c>
      <c r="I420" s="73"/>
      <c r="J420" s="0" t="s">
        <v>24</v>
      </c>
      <c r="M420" s="58" t="s">
        <v>856</v>
      </c>
      <c r="O420" s="38" t="n">
        <v>405.195534575861</v>
      </c>
      <c r="P420" s="39" t="n">
        <f aca="false">H420*O420</f>
        <v>689.642799848115</v>
      </c>
      <c r="Q420" s="39" t="n">
        <f aca="false">ROUND(P420,2)</f>
        <v>689.64</v>
      </c>
      <c r="S420" s="40" t="n">
        <v>689.64</v>
      </c>
      <c r="T420" s="8" t="n">
        <f aca="false">Q420-S420</f>
        <v>0</v>
      </c>
    </row>
    <row r="421" customFormat="false" ht="46.5" hidden="false" customHeight="true" outlineLevel="0" collapsed="false">
      <c r="A421" s="31" t="s">
        <v>857</v>
      </c>
      <c r="B421" s="63" t="s">
        <v>858</v>
      </c>
      <c r="C421" s="33" t="n">
        <v>42705</v>
      </c>
      <c r="D421" s="31" t="s">
        <v>22</v>
      </c>
      <c r="E421" s="31"/>
      <c r="F421" s="68" t="n">
        <v>689.64</v>
      </c>
      <c r="G421" s="36" t="n">
        <v>0</v>
      </c>
      <c r="H421" s="59" t="n">
        <v>1.702</v>
      </c>
      <c r="I421" s="73"/>
      <c r="J421" s="0" t="s">
        <v>24</v>
      </c>
      <c r="M421" s="58" t="s">
        <v>856</v>
      </c>
      <c r="O421" s="38" t="n">
        <v>405.195534575861</v>
      </c>
      <c r="P421" s="39" t="n">
        <f aca="false">H421*O421</f>
        <v>689.642799848115</v>
      </c>
      <c r="Q421" s="39" t="n">
        <f aca="false">ROUND(P421,2)</f>
        <v>689.64</v>
      </c>
      <c r="S421" s="40" t="n">
        <v>689.64</v>
      </c>
      <c r="T421" s="8" t="n">
        <f aca="false">Q421-S421</f>
        <v>0</v>
      </c>
    </row>
    <row r="422" customFormat="false" ht="46.5" hidden="false" customHeight="true" outlineLevel="0" collapsed="false">
      <c r="A422" s="31" t="s">
        <v>859</v>
      </c>
      <c r="B422" s="63" t="s">
        <v>860</v>
      </c>
      <c r="C422" s="33" t="n">
        <v>42705</v>
      </c>
      <c r="D422" s="31" t="s">
        <v>22</v>
      </c>
      <c r="E422" s="31"/>
      <c r="F422" s="68" t="n">
        <v>579.43</v>
      </c>
      <c r="G422" s="36" t="n">
        <v>0</v>
      </c>
      <c r="H422" s="59" t="n">
        <v>1.43</v>
      </c>
      <c r="I422" s="73"/>
      <c r="J422" s="0" t="s">
        <v>24</v>
      </c>
      <c r="M422" s="58" t="s">
        <v>856</v>
      </c>
      <c r="O422" s="38" t="n">
        <v>405.195534575861</v>
      </c>
      <c r="P422" s="39" t="n">
        <f aca="false">H422*O422</f>
        <v>579.429614443481</v>
      </c>
      <c r="Q422" s="39" t="n">
        <f aca="false">ROUND(P422,2)</f>
        <v>579.43</v>
      </c>
      <c r="S422" s="40" t="n">
        <v>579.43</v>
      </c>
      <c r="T422" s="8" t="n">
        <f aca="false">Q422-S422</f>
        <v>0</v>
      </c>
    </row>
    <row r="423" customFormat="false" ht="46.5" hidden="false" customHeight="true" outlineLevel="0" collapsed="false">
      <c r="A423" s="31" t="s">
        <v>861</v>
      </c>
      <c r="B423" s="63" t="s">
        <v>862</v>
      </c>
      <c r="C423" s="33" t="n">
        <v>42705</v>
      </c>
      <c r="D423" s="31" t="s">
        <v>22</v>
      </c>
      <c r="E423" s="31"/>
      <c r="F423" s="68" t="n">
        <v>359</v>
      </c>
      <c r="G423" s="36" t="n">
        <v>0</v>
      </c>
      <c r="H423" s="59" t="n">
        <v>0.886</v>
      </c>
      <c r="I423" s="73"/>
      <c r="J423" s="0" t="s">
        <v>24</v>
      </c>
      <c r="M423" s="58" t="s">
        <v>856</v>
      </c>
      <c r="O423" s="38" t="n">
        <v>405.195534575861</v>
      </c>
      <c r="P423" s="39" t="n">
        <f aca="false">H423*O423</f>
        <v>359.003243634213</v>
      </c>
      <c r="Q423" s="39" t="n">
        <f aca="false">ROUND(P423,2)</f>
        <v>359</v>
      </c>
      <c r="S423" s="40" t="n">
        <v>359</v>
      </c>
      <c r="T423" s="8" t="n">
        <f aca="false">Q423-S423</f>
        <v>0</v>
      </c>
    </row>
    <row r="424" customFormat="false" ht="46.5" hidden="false" customHeight="true" outlineLevel="0" collapsed="false">
      <c r="A424" s="31" t="s">
        <v>863</v>
      </c>
      <c r="B424" s="63" t="s">
        <v>864</v>
      </c>
      <c r="C424" s="33" t="n">
        <v>42705</v>
      </c>
      <c r="D424" s="31" t="s">
        <v>22</v>
      </c>
      <c r="E424" s="31"/>
      <c r="F424" s="68" t="n">
        <v>526.75</v>
      </c>
      <c r="G424" s="36" t="n">
        <v>0</v>
      </c>
      <c r="H424" s="59" t="n">
        <v>1.3</v>
      </c>
      <c r="I424" s="73"/>
      <c r="J424" s="0" t="s">
        <v>24</v>
      </c>
      <c r="M424" s="58" t="s">
        <v>856</v>
      </c>
      <c r="O424" s="38" t="n">
        <v>405.195534575861</v>
      </c>
      <c r="P424" s="39" t="n">
        <f aca="false">H424*O424</f>
        <v>526.754194948619</v>
      </c>
      <c r="Q424" s="39" t="n">
        <f aca="false">ROUND(P424,2)</f>
        <v>526.75</v>
      </c>
      <c r="S424" s="40" t="n">
        <v>526.75</v>
      </c>
      <c r="T424" s="8" t="n">
        <f aca="false">Q424-S424</f>
        <v>0</v>
      </c>
    </row>
    <row r="425" s="2" customFormat="true" ht="28.5" hidden="false" customHeight="true" outlineLevel="0" collapsed="false">
      <c r="A425" s="31" t="s">
        <v>865</v>
      </c>
      <c r="B425" s="63" t="s">
        <v>866</v>
      </c>
      <c r="C425" s="33" t="n">
        <v>42617</v>
      </c>
      <c r="D425" s="31" t="s">
        <v>22</v>
      </c>
      <c r="E425" s="34"/>
      <c r="F425" s="68" t="n">
        <v>382.74</v>
      </c>
      <c r="G425" s="36" t="n">
        <v>0</v>
      </c>
      <c r="H425" s="59" t="n">
        <v>1.11</v>
      </c>
      <c r="I425" s="74"/>
      <c r="J425" s="2" t="s">
        <v>24</v>
      </c>
      <c r="M425" s="4" t="s">
        <v>867</v>
      </c>
      <c r="O425" s="42" t="n">
        <v>344.814104135708</v>
      </c>
      <c r="P425" s="3" t="n">
        <f aca="false">H425*O425</f>
        <v>382.743655590636</v>
      </c>
      <c r="Q425" s="3" t="n">
        <f aca="false">ROUND(P425,2)</f>
        <v>382.74</v>
      </c>
      <c r="S425" s="40"/>
    </row>
    <row r="426" s="2" customFormat="true" ht="32.25" hidden="false" customHeight="true" outlineLevel="0" collapsed="false">
      <c r="A426" s="31" t="s">
        <v>868</v>
      </c>
      <c r="B426" s="63" t="s">
        <v>869</v>
      </c>
      <c r="C426" s="33" t="n">
        <v>42617</v>
      </c>
      <c r="D426" s="31" t="s">
        <v>22</v>
      </c>
      <c r="E426" s="34"/>
      <c r="F426" s="68" t="n">
        <v>368.95</v>
      </c>
      <c r="G426" s="36" t="n">
        <v>0</v>
      </c>
      <c r="H426" s="59" t="n">
        <v>1.07</v>
      </c>
      <c r="I426" s="74"/>
      <c r="J426" s="2" t="s">
        <v>24</v>
      </c>
      <c r="M426" s="4" t="s">
        <v>867</v>
      </c>
      <c r="O426" s="42" t="n">
        <v>344.814104135708</v>
      </c>
      <c r="P426" s="3" t="n">
        <f aca="false">H426*O426</f>
        <v>368.951091425207</v>
      </c>
      <c r="Q426" s="3" t="n">
        <f aca="false">ROUND(P426,2)</f>
        <v>368.95</v>
      </c>
      <c r="S426" s="40"/>
    </row>
    <row r="427" s="2" customFormat="true" ht="33.75" hidden="false" customHeight="true" outlineLevel="0" collapsed="false">
      <c r="A427" s="31" t="s">
        <v>870</v>
      </c>
      <c r="B427" s="32" t="s">
        <v>871</v>
      </c>
      <c r="C427" s="33" t="n">
        <v>42705</v>
      </c>
      <c r="D427" s="31" t="s">
        <v>22</v>
      </c>
      <c r="E427" s="31"/>
      <c r="F427" s="68" t="n">
        <v>178.15</v>
      </c>
      <c r="G427" s="36" t="n">
        <v>0</v>
      </c>
      <c r="H427" s="59" t="n">
        <v>0.404</v>
      </c>
      <c r="J427" s="2" t="s">
        <v>24</v>
      </c>
      <c r="M427" s="4" t="s">
        <v>872</v>
      </c>
      <c r="O427" s="42" t="n">
        <v>440.953368059016</v>
      </c>
      <c r="P427" s="3" t="n">
        <f aca="false">H427*O427</f>
        <v>178.145160695842</v>
      </c>
      <c r="Q427" s="3" t="n">
        <f aca="false">ROUND(P427,2)</f>
        <v>178.15</v>
      </c>
      <c r="S427" s="40" t="n">
        <v>178.15</v>
      </c>
      <c r="T427" s="40" t="n">
        <f aca="false">Q427-S427</f>
        <v>0</v>
      </c>
    </row>
    <row r="428" customFormat="false" ht="30.75" hidden="false" customHeight="true" outlineLevel="0" collapsed="false">
      <c r="A428" s="31" t="s">
        <v>873</v>
      </c>
      <c r="B428" s="32" t="s">
        <v>874</v>
      </c>
      <c r="C428" s="33" t="n">
        <v>42705</v>
      </c>
      <c r="D428" s="31" t="s">
        <v>22</v>
      </c>
      <c r="E428" s="31"/>
      <c r="F428" s="68" t="n">
        <v>550.17</v>
      </c>
      <c r="G428" s="36" t="n">
        <v>0</v>
      </c>
      <c r="H428" s="37" t="n">
        <v>1.1</v>
      </c>
      <c r="J428" s="0" t="s">
        <v>24</v>
      </c>
      <c r="M428" s="58" t="s">
        <v>875</v>
      </c>
      <c r="O428" s="38" t="n">
        <v>500.154470306308</v>
      </c>
      <c r="P428" s="39" t="n">
        <f aca="false">H428*O428</f>
        <v>550.169917336939</v>
      </c>
      <c r="Q428" s="39" t="n">
        <f aca="false">ROUND(P428,2)</f>
        <v>550.17</v>
      </c>
      <c r="S428" s="40" t="n">
        <v>550.17</v>
      </c>
      <c r="T428" s="40" t="n">
        <f aca="false">Q428-S428</f>
        <v>0</v>
      </c>
    </row>
    <row r="429" customFormat="false" ht="31.5" hidden="false" customHeight="true" outlineLevel="0" collapsed="false">
      <c r="A429" s="31" t="s">
        <v>876</v>
      </c>
      <c r="B429" s="32" t="s">
        <v>877</v>
      </c>
      <c r="C429" s="33" t="n">
        <v>42705</v>
      </c>
      <c r="D429" s="31" t="s">
        <v>22</v>
      </c>
      <c r="E429" s="31"/>
      <c r="F429" s="68" t="n">
        <v>256.81</v>
      </c>
      <c r="G429" s="36" t="n">
        <v>0</v>
      </c>
      <c r="H429" s="69" t="n">
        <v>0.55</v>
      </c>
      <c r="J429" s="0" t="s">
        <v>24</v>
      </c>
      <c r="M429" s="58" t="s">
        <v>878</v>
      </c>
      <c r="O429" s="38" t="n">
        <v>466.934007903266</v>
      </c>
      <c r="P429" s="39" t="n">
        <f aca="false">H429*O429</f>
        <v>256.813704346796</v>
      </c>
      <c r="Q429" s="39" t="n">
        <f aca="false">ROUND(P429,2)</f>
        <v>256.81</v>
      </c>
      <c r="S429" s="40" t="n">
        <v>256.81</v>
      </c>
      <c r="T429" s="40" t="n">
        <f aca="false">Q429-S429</f>
        <v>0</v>
      </c>
    </row>
    <row r="430" customFormat="false" ht="28.5" hidden="false" customHeight="true" outlineLevel="0" collapsed="false">
      <c r="A430" s="31" t="s">
        <v>879</v>
      </c>
      <c r="B430" s="32" t="s">
        <v>880</v>
      </c>
      <c r="C430" s="33" t="n">
        <v>42705</v>
      </c>
      <c r="D430" s="31" t="s">
        <v>22</v>
      </c>
      <c r="E430" s="31"/>
      <c r="F430" s="68" t="n">
        <v>356.27</v>
      </c>
      <c r="G430" s="36" t="n">
        <v>0</v>
      </c>
      <c r="H430" s="69" t="n">
        <v>0.763</v>
      </c>
      <c r="J430" s="0" t="s">
        <v>24</v>
      </c>
      <c r="M430" s="58" t="s">
        <v>878</v>
      </c>
      <c r="O430" s="38" t="n">
        <v>466.934007903266</v>
      </c>
      <c r="P430" s="39" t="n">
        <f aca="false">H430*O430</f>
        <v>356.270648030192</v>
      </c>
      <c r="Q430" s="39" t="n">
        <f aca="false">ROUND(P430,2)</f>
        <v>356.27</v>
      </c>
      <c r="S430" s="40" t="n">
        <v>356.27</v>
      </c>
      <c r="T430" s="40" t="n">
        <f aca="false">Q430-S430</f>
        <v>0</v>
      </c>
    </row>
    <row r="431" customFormat="false" ht="28.5" hidden="false" customHeight="true" outlineLevel="0" collapsed="false">
      <c r="A431" s="31" t="s">
        <v>881</v>
      </c>
      <c r="B431" s="32" t="s">
        <v>882</v>
      </c>
      <c r="C431" s="33" t="n">
        <v>42705</v>
      </c>
      <c r="D431" s="31" t="s">
        <v>22</v>
      </c>
      <c r="E431" s="31"/>
      <c r="F431" s="68" t="n">
        <v>406.23</v>
      </c>
      <c r="G431" s="36" t="n">
        <v>0</v>
      </c>
      <c r="H431" s="69" t="n">
        <v>0.87</v>
      </c>
      <c r="J431" s="0" t="s">
        <v>24</v>
      </c>
      <c r="M431" s="58" t="s">
        <v>878</v>
      </c>
      <c r="O431" s="38" t="n">
        <v>466.934007903266</v>
      </c>
      <c r="P431" s="39" t="n">
        <f aca="false">H431*O431</f>
        <v>406.232586875841</v>
      </c>
      <c r="Q431" s="39" t="n">
        <f aca="false">ROUND(P431,2)</f>
        <v>406.23</v>
      </c>
      <c r="S431" s="40" t="n">
        <v>406.23</v>
      </c>
      <c r="T431" s="40" t="n">
        <f aca="false">Q431-S431</f>
        <v>0</v>
      </c>
    </row>
    <row r="432" customFormat="false" ht="28.5" hidden="false" customHeight="true" outlineLevel="0" collapsed="false">
      <c r="A432" s="31" t="s">
        <v>883</v>
      </c>
      <c r="B432" s="32" t="s">
        <v>884</v>
      </c>
      <c r="C432" s="33" t="n">
        <v>42705</v>
      </c>
      <c r="D432" s="31" t="s">
        <v>22</v>
      </c>
      <c r="E432" s="31"/>
      <c r="F432" s="68" t="n">
        <v>406.23</v>
      </c>
      <c r="G432" s="36" t="n">
        <v>0</v>
      </c>
      <c r="H432" s="69" t="n">
        <v>0.87</v>
      </c>
      <c r="J432" s="0" t="s">
        <v>24</v>
      </c>
      <c r="M432" s="58" t="s">
        <v>878</v>
      </c>
      <c r="O432" s="38" t="n">
        <v>466.934007903266</v>
      </c>
      <c r="P432" s="39" t="n">
        <f aca="false">H432*O432</f>
        <v>406.232586875841</v>
      </c>
      <c r="Q432" s="39" t="n">
        <f aca="false">ROUND(P432,2)</f>
        <v>406.23</v>
      </c>
      <c r="S432" s="40" t="n">
        <v>406.23</v>
      </c>
      <c r="T432" s="40" t="n">
        <f aca="false">Q432-S432</f>
        <v>0</v>
      </c>
    </row>
    <row r="433" customFormat="false" ht="39.75" hidden="false" customHeight="true" outlineLevel="0" collapsed="false">
      <c r="A433" s="31" t="s">
        <v>885</v>
      </c>
      <c r="B433" s="32" t="s">
        <v>886</v>
      </c>
      <c r="C433" s="33" t="n">
        <v>42705</v>
      </c>
      <c r="D433" s="31" t="s">
        <v>22</v>
      </c>
      <c r="E433" s="31"/>
      <c r="F433" s="68" t="n">
        <v>406.23</v>
      </c>
      <c r="G433" s="36" t="n">
        <v>0</v>
      </c>
      <c r="H433" s="69" t="n">
        <v>0.87</v>
      </c>
      <c r="J433" s="0" t="s">
        <v>24</v>
      </c>
      <c r="M433" s="58" t="s">
        <v>878</v>
      </c>
      <c r="O433" s="38" t="n">
        <v>466.934007903266</v>
      </c>
      <c r="P433" s="39" t="n">
        <f aca="false">H433*O433</f>
        <v>406.232586875841</v>
      </c>
      <c r="Q433" s="39" t="n">
        <f aca="false">ROUND(P433,2)</f>
        <v>406.23</v>
      </c>
      <c r="S433" s="40" t="n">
        <v>406.23</v>
      </c>
      <c r="T433" s="40" t="n">
        <f aca="false">Q433-S433</f>
        <v>0</v>
      </c>
    </row>
    <row r="434" customFormat="false" ht="38.25" hidden="false" customHeight="true" outlineLevel="0" collapsed="false">
      <c r="A434" s="31" t="s">
        <v>887</v>
      </c>
      <c r="B434" s="32" t="s">
        <v>888</v>
      </c>
      <c r="C434" s="33" t="n">
        <v>42705</v>
      </c>
      <c r="D434" s="31" t="s">
        <v>22</v>
      </c>
      <c r="E434" s="31"/>
      <c r="F434" s="68" t="n">
        <v>476.27</v>
      </c>
      <c r="G434" s="36" t="n">
        <v>0</v>
      </c>
      <c r="H434" s="69" t="n">
        <v>1.02</v>
      </c>
      <c r="J434" s="0" t="s">
        <v>24</v>
      </c>
      <c r="M434" s="58" t="s">
        <v>878</v>
      </c>
      <c r="O434" s="38" t="n">
        <v>466.934007903266</v>
      </c>
      <c r="P434" s="39" t="n">
        <f aca="false">H434*O434</f>
        <v>476.272688061331</v>
      </c>
      <c r="Q434" s="39" t="n">
        <f aca="false">ROUND(P434,2)</f>
        <v>476.27</v>
      </c>
      <c r="S434" s="40" t="n">
        <v>476.27</v>
      </c>
      <c r="T434" s="40" t="n">
        <f aca="false">Q434-S434</f>
        <v>0</v>
      </c>
    </row>
    <row r="435" customFormat="false" ht="36.75" hidden="false" customHeight="true" outlineLevel="0" collapsed="false">
      <c r="A435" s="31" t="s">
        <v>889</v>
      </c>
      <c r="B435" s="32" t="s">
        <v>890</v>
      </c>
      <c r="C435" s="33" t="n">
        <v>42705</v>
      </c>
      <c r="D435" s="31" t="s">
        <v>22</v>
      </c>
      <c r="E435" s="31"/>
      <c r="F435" s="68" t="n">
        <v>459.93</v>
      </c>
      <c r="G435" s="36" t="n">
        <v>0</v>
      </c>
      <c r="H435" s="69" t="n">
        <v>0.985</v>
      </c>
      <c r="J435" s="0" t="s">
        <v>24</v>
      </c>
      <c r="M435" s="58" t="s">
        <v>878</v>
      </c>
      <c r="O435" s="38" t="n">
        <v>466.934007903266</v>
      </c>
      <c r="P435" s="39" t="n">
        <f aca="false">H435*O435</f>
        <v>459.929997784717</v>
      </c>
      <c r="Q435" s="39" t="n">
        <f aca="false">ROUND(P435,2)</f>
        <v>459.93</v>
      </c>
      <c r="S435" s="40" t="n">
        <v>459.93</v>
      </c>
      <c r="T435" s="40" t="n">
        <f aca="false">Q435-S435</f>
        <v>0</v>
      </c>
    </row>
    <row r="436" customFormat="false" ht="33.75" hidden="false" customHeight="true" outlineLevel="0" collapsed="false">
      <c r="A436" s="31" t="s">
        <v>891</v>
      </c>
      <c r="B436" s="32" t="s">
        <v>892</v>
      </c>
      <c r="C436" s="33" t="n">
        <v>42705</v>
      </c>
      <c r="D436" s="31" t="s">
        <v>22</v>
      </c>
      <c r="E436" s="31"/>
      <c r="F436" s="68" t="n">
        <v>472.54</v>
      </c>
      <c r="G436" s="36" t="n">
        <v>0</v>
      </c>
      <c r="H436" s="69" t="n">
        <v>1.012</v>
      </c>
      <c r="J436" s="0" t="s">
        <v>24</v>
      </c>
      <c r="M436" s="58" t="s">
        <v>878</v>
      </c>
      <c r="O436" s="38" t="n">
        <v>466.934007903266</v>
      </c>
      <c r="P436" s="39" t="n">
        <f aca="false">H436*O436</f>
        <v>472.537215998105</v>
      </c>
      <c r="Q436" s="39" t="n">
        <f aca="false">ROUND(P436,2)</f>
        <v>472.54</v>
      </c>
      <c r="S436" s="40" t="n">
        <v>472.54</v>
      </c>
      <c r="T436" s="40" t="n">
        <f aca="false">Q436-S436</f>
        <v>0</v>
      </c>
    </row>
    <row r="437" customFormat="false" ht="39.75" hidden="false" customHeight="true" outlineLevel="0" collapsed="false">
      <c r="A437" s="31" t="s">
        <v>893</v>
      </c>
      <c r="B437" s="32" t="s">
        <v>894</v>
      </c>
      <c r="C437" s="33" t="n">
        <v>42705</v>
      </c>
      <c r="D437" s="31" t="s">
        <v>22</v>
      </c>
      <c r="E437" s="31"/>
      <c r="F437" s="68" t="n">
        <v>479.07</v>
      </c>
      <c r="G437" s="36" t="n">
        <v>0</v>
      </c>
      <c r="H437" s="69" t="n">
        <v>1.026</v>
      </c>
      <c r="J437" s="0" t="s">
        <v>24</v>
      </c>
      <c r="M437" s="58" t="s">
        <v>878</v>
      </c>
      <c r="O437" s="38" t="n">
        <v>466.934007903266</v>
      </c>
      <c r="P437" s="39" t="n">
        <f aca="false">H437*O437</f>
        <v>479.074292108751</v>
      </c>
      <c r="Q437" s="39" t="n">
        <f aca="false">ROUND(P437,2)</f>
        <v>479.07</v>
      </c>
      <c r="S437" s="40" t="n">
        <v>479.07</v>
      </c>
      <c r="T437" s="40" t="n">
        <f aca="false">Q437-S437</f>
        <v>0</v>
      </c>
    </row>
    <row r="438" customFormat="false" ht="34.5" hidden="false" customHeight="true" outlineLevel="0" collapsed="false">
      <c r="A438" s="31" t="s">
        <v>895</v>
      </c>
      <c r="B438" s="32" t="s">
        <v>896</v>
      </c>
      <c r="C438" s="33" t="n">
        <v>42705</v>
      </c>
      <c r="D438" s="31" t="s">
        <v>22</v>
      </c>
      <c r="E438" s="31"/>
      <c r="F438" s="68" t="n">
        <v>475.81</v>
      </c>
      <c r="G438" s="36" t="n">
        <v>0</v>
      </c>
      <c r="H438" s="69" t="n">
        <v>1.019</v>
      </c>
      <c r="J438" s="0" t="s">
        <v>24</v>
      </c>
      <c r="M438" s="58" t="s">
        <v>878</v>
      </c>
      <c r="O438" s="38" t="n">
        <v>466.934007903266</v>
      </c>
      <c r="P438" s="39" t="n">
        <f aca="false">H438*O438</f>
        <v>475.805754053428</v>
      </c>
      <c r="Q438" s="39" t="n">
        <f aca="false">ROUND(P438,2)</f>
        <v>475.81</v>
      </c>
      <c r="S438" s="40" t="n">
        <v>475.81</v>
      </c>
      <c r="T438" s="40" t="n">
        <f aca="false">Q438-S438</f>
        <v>0</v>
      </c>
    </row>
    <row r="439" customFormat="false" ht="32.25" hidden="false" customHeight="true" outlineLevel="0" collapsed="false">
      <c r="A439" s="31" t="s">
        <v>897</v>
      </c>
      <c r="B439" s="32" t="s">
        <v>898</v>
      </c>
      <c r="C439" s="33" t="n">
        <v>42705</v>
      </c>
      <c r="D439" s="31" t="s">
        <v>22</v>
      </c>
      <c r="E439" s="31"/>
      <c r="F439" s="68" t="n">
        <v>475.81</v>
      </c>
      <c r="G439" s="36" t="n">
        <v>0</v>
      </c>
      <c r="H439" s="69" t="n">
        <v>1.019</v>
      </c>
      <c r="I439" s="75"/>
      <c r="J439" s="0" t="s">
        <v>24</v>
      </c>
      <c r="M439" s="58" t="s">
        <v>878</v>
      </c>
      <c r="O439" s="38" t="n">
        <v>466.934007903266</v>
      </c>
      <c r="P439" s="39" t="n">
        <f aca="false">H439*O439</f>
        <v>475.805754053428</v>
      </c>
      <c r="Q439" s="39" t="n">
        <f aca="false">ROUND(P439,2)</f>
        <v>475.81</v>
      </c>
      <c r="S439" s="40" t="n">
        <v>475.81</v>
      </c>
      <c r="T439" s="40" t="n">
        <f aca="false">Q439-S439</f>
        <v>0</v>
      </c>
    </row>
    <row r="440" customFormat="false" ht="34.5" hidden="false" customHeight="true" outlineLevel="0" collapsed="false">
      <c r="A440" s="31" t="s">
        <v>899</v>
      </c>
      <c r="B440" s="32" t="s">
        <v>900</v>
      </c>
      <c r="C440" s="33" t="n">
        <v>42705</v>
      </c>
      <c r="D440" s="31" t="s">
        <v>22</v>
      </c>
      <c r="E440" s="31"/>
      <c r="F440" s="68" t="n">
        <v>480.94</v>
      </c>
      <c r="G440" s="36" t="n">
        <v>0</v>
      </c>
      <c r="H440" s="69" t="n">
        <v>1.03</v>
      </c>
      <c r="I440" s="75"/>
      <c r="J440" s="0" t="s">
        <v>24</v>
      </c>
      <c r="M440" s="58" t="s">
        <v>878</v>
      </c>
      <c r="O440" s="38" t="n">
        <v>466.934007903266</v>
      </c>
      <c r="P440" s="39" t="n">
        <f aca="false">H440*O440</f>
        <v>480.942028140364</v>
      </c>
      <c r="Q440" s="39" t="n">
        <f aca="false">ROUND(P440,2)</f>
        <v>480.94</v>
      </c>
      <c r="S440" s="40" t="n">
        <v>480.94</v>
      </c>
      <c r="T440" s="40" t="n">
        <f aca="false">Q440-S440</f>
        <v>0</v>
      </c>
    </row>
    <row r="441" customFormat="false" ht="24.75" hidden="false" customHeight="true" outlineLevel="0" collapsed="false">
      <c r="A441" s="31" t="s">
        <v>901</v>
      </c>
      <c r="B441" s="32" t="s">
        <v>902</v>
      </c>
      <c r="C441" s="33" t="n">
        <v>42705</v>
      </c>
      <c r="D441" s="31" t="s">
        <v>22</v>
      </c>
      <c r="E441" s="31"/>
      <c r="F441" s="68" t="n">
        <v>91.79</v>
      </c>
      <c r="G441" s="36" t="n">
        <v>0</v>
      </c>
      <c r="H441" s="61" t="n">
        <v>0.23</v>
      </c>
      <c r="J441" s="0" t="s">
        <v>24</v>
      </c>
      <c r="M441" s="58" t="s">
        <v>903</v>
      </c>
      <c r="O441" s="38" t="n">
        <v>399.092705897618</v>
      </c>
      <c r="P441" s="39" t="n">
        <f aca="false">H441*O441</f>
        <v>91.7913223564521</v>
      </c>
      <c r="Q441" s="39" t="n">
        <f aca="false">ROUND(P441,2)</f>
        <v>91.79</v>
      </c>
      <c r="S441" s="40" t="n">
        <v>91.79</v>
      </c>
      <c r="T441" s="40" t="n">
        <f aca="false">Q441-S441</f>
        <v>0</v>
      </c>
    </row>
    <row r="442" customFormat="false" ht="23.25" hidden="false" customHeight="true" outlineLevel="0" collapsed="false">
      <c r="A442" s="31" t="s">
        <v>904</v>
      </c>
      <c r="B442" s="32" t="s">
        <v>905</v>
      </c>
      <c r="C442" s="33" t="n">
        <v>42705</v>
      </c>
      <c r="D442" s="31" t="s">
        <v>22</v>
      </c>
      <c r="E442" s="31"/>
      <c r="F442" s="68" t="n">
        <v>43.9</v>
      </c>
      <c r="G442" s="36" t="n">
        <v>0</v>
      </c>
      <c r="H442" s="61" t="n">
        <v>0.11</v>
      </c>
      <c r="J442" s="0" t="s">
        <v>24</v>
      </c>
      <c r="M442" s="58" t="s">
        <v>903</v>
      </c>
      <c r="O442" s="38" t="n">
        <v>399.092705897618</v>
      </c>
      <c r="P442" s="39" t="n">
        <f aca="false">H442*O442</f>
        <v>43.900197648738</v>
      </c>
      <c r="Q442" s="39" t="n">
        <f aca="false">ROUND(P442,2)</f>
        <v>43.9</v>
      </c>
      <c r="S442" s="40" t="n">
        <v>43.9</v>
      </c>
      <c r="T442" s="40" t="n">
        <f aca="false">Q442-S442</f>
        <v>0</v>
      </c>
    </row>
    <row r="443" customFormat="false" ht="21" hidden="false" customHeight="true" outlineLevel="0" collapsed="false">
      <c r="A443" s="31" t="s">
        <v>906</v>
      </c>
      <c r="B443" s="32" t="s">
        <v>907</v>
      </c>
      <c r="C443" s="33" t="n">
        <v>42705</v>
      </c>
      <c r="D443" s="31" t="s">
        <v>22</v>
      </c>
      <c r="E443" s="31"/>
      <c r="F443" s="68" t="n">
        <v>43.9</v>
      </c>
      <c r="G443" s="36" t="n">
        <v>0</v>
      </c>
      <c r="H443" s="61" t="n">
        <v>0.11</v>
      </c>
      <c r="J443" s="0" t="s">
        <v>24</v>
      </c>
      <c r="M443" s="58" t="s">
        <v>903</v>
      </c>
      <c r="O443" s="38" t="n">
        <v>399.092705897618</v>
      </c>
      <c r="P443" s="39" t="n">
        <f aca="false">H443*O443</f>
        <v>43.900197648738</v>
      </c>
      <c r="Q443" s="39" t="n">
        <f aca="false">ROUND(P443,2)</f>
        <v>43.9</v>
      </c>
      <c r="S443" s="40" t="n">
        <v>43.9</v>
      </c>
      <c r="T443" s="40" t="n">
        <f aca="false">Q443-S443</f>
        <v>0</v>
      </c>
    </row>
    <row r="444" customFormat="false" ht="23.25" hidden="false" customHeight="true" outlineLevel="0" collapsed="false">
      <c r="A444" s="31" t="s">
        <v>908</v>
      </c>
      <c r="B444" s="32" t="s">
        <v>909</v>
      </c>
      <c r="C444" s="33" t="n">
        <v>42705</v>
      </c>
      <c r="D444" s="31" t="s">
        <v>22</v>
      </c>
      <c r="E444" s="31"/>
      <c r="F444" s="68" t="n">
        <v>162.83</v>
      </c>
      <c r="G444" s="36" t="n">
        <v>0</v>
      </c>
      <c r="H444" s="61" t="n">
        <v>0.408</v>
      </c>
      <c r="J444" s="0" t="s">
        <v>24</v>
      </c>
      <c r="M444" s="58" t="s">
        <v>903</v>
      </c>
      <c r="O444" s="38" t="n">
        <v>399.092705897618</v>
      </c>
      <c r="P444" s="39" t="n">
        <f aca="false">H444*O444</f>
        <v>162.829824006228</v>
      </c>
      <c r="Q444" s="39" t="n">
        <f aca="false">ROUND(P444,2)</f>
        <v>162.83</v>
      </c>
      <c r="S444" s="40" t="n">
        <v>162.83</v>
      </c>
      <c r="T444" s="40" t="n">
        <f aca="false">Q444-S444</f>
        <v>0</v>
      </c>
    </row>
    <row r="445" customFormat="false" ht="32.25" hidden="false" customHeight="true" outlineLevel="0" collapsed="false">
      <c r="A445" s="31" t="s">
        <v>910</v>
      </c>
      <c r="B445" s="32" t="s">
        <v>911</v>
      </c>
      <c r="C445" s="33" t="n">
        <v>42705</v>
      </c>
      <c r="D445" s="31" t="s">
        <v>22</v>
      </c>
      <c r="E445" s="31"/>
      <c r="F445" s="68" t="n">
        <v>62.38</v>
      </c>
      <c r="G445" s="36" t="n">
        <v>0</v>
      </c>
      <c r="H445" s="59" t="n">
        <v>0.28</v>
      </c>
      <c r="J445" s="0" t="s">
        <v>912</v>
      </c>
      <c r="M445" s="58" t="s">
        <v>913</v>
      </c>
      <c r="O445" s="38" t="n">
        <v>222.795516285853</v>
      </c>
      <c r="P445" s="39" t="n">
        <f aca="false">H445*O445</f>
        <v>62.3827445600389</v>
      </c>
      <c r="Q445" s="39" t="n">
        <f aca="false">ROUND(P445,2)</f>
        <v>62.38</v>
      </c>
      <c r="S445" s="40" t="n">
        <v>62.38</v>
      </c>
      <c r="T445" s="40" t="n">
        <f aca="false">Q445-S445</f>
        <v>0</v>
      </c>
    </row>
    <row r="446" customFormat="false" ht="33.75" hidden="false" customHeight="true" outlineLevel="0" collapsed="false">
      <c r="A446" s="31" t="s">
        <v>914</v>
      </c>
      <c r="B446" s="32" t="s">
        <v>915</v>
      </c>
      <c r="C446" s="33" t="n">
        <v>42705</v>
      </c>
      <c r="D446" s="31" t="s">
        <v>22</v>
      </c>
      <c r="E446" s="31"/>
      <c r="F446" s="68" t="n">
        <v>61.74</v>
      </c>
      <c r="G446" s="36" t="n">
        <v>0</v>
      </c>
      <c r="H446" s="59" t="n">
        <v>0.26</v>
      </c>
      <c r="J446" s="0" t="s">
        <v>912</v>
      </c>
      <c r="M446" s="58" t="s">
        <v>916</v>
      </c>
      <c r="O446" s="38" t="n">
        <v>237.443662258001</v>
      </c>
      <c r="P446" s="39" t="n">
        <f aca="false">H446*O446</f>
        <v>61.7353521870803</v>
      </c>
      <c r="Q446" s="39" t="n">
        <f aca="false">ROUND(P446,2)</f>
        <v>61.74</v>
      </c>
      <c r="S446" s="40" t="n">
        <v>61.74</v>
      </c>
      <c r="T446" s="40" t="n">
        <f aca="false">Q446-S446</f>
        <v>0</v>
      </c>
      <c r="U446" s="0" t="s">
        <v>19</v>
      </c>
    </row>
    <row r="447" customFormat="false" ht="31.5" hidden="false" customHeight="false" outlineLevel="0" collapsed="false">
      <c r="A447" s="31"/>
      <c r="B447" s="32" t="s">
        <v>917</v>
      </c>
      <c r="C447" s="33" t="n">
        <v>42705</v>
      </c>
      <c r="D447" s="31" t="s">
        <v>22</v>
      </c>
      <c r="E447" s="31"/>
      <c r="F447" s="68" t="n">
        <v>5.89</v>
      </c>
      <c r="G447" s="36" t="n">
        <v>0</v>
      </c>
      <c r="H447" s="76" t="n">
        <v>0.02</v>
      </c>
      <c r="I447" s="0" t="s">
        <v>918</v>
      </c>
      <c r="J447" s="0" t="s">
        <v>919</v>
      </c>
      <c r="K447" s="0" t="s">
        <v>920</v>
      </c>
      <c r="M447" s="58" t="s">
        <v>921</v>
      </c>
      <c r="O447" s="38" t="n">
        <v>294.667598718032</v>
      </c>
      <c r="P447" s="39" t="n">
        <f aca="false">H447*O447</f>
        <v>5.89335197436064</v>
      </c>
      <c r="Q447" s="39" t="n">
        <f aca="false">ROUND(P447,2)</f>
        <v>5.89</v>
      </c>
      <c r="S447" s="40" t="n">
        <v>5.89</v>
      </c>
      <c r="T447" s="40" t="n">
        <f aca="false">Q447-S447</f>
        <v>0</v>
      </c>
      <c r="U447" s="0" t="s">
        <v>922</v>
      </c>
      <c r="V447" s="0" t="s">
        <v>923</v>
      </c>
      <c r="W447" s="0" t="s">
        <v>924</v>
      </c>
    </row>
    <row r="448" customFormat="false" ht="31.5" hidden="false" customHeight="false" outlineLevel="0" collapsed="false">
      <c r="A448" s="31"/>
      <c r="B448" s="63" t="s">
        <v>925</v>
      </c>
      <c r="C448" s="33" t="n">
        <v>42705</v>
      </c>
      <c r="D448" s="31" t="s">
        <v>22</v>
      </c>
      <c r="E448" s="31"/>
      <c r="F448" s="68" t="n">
        <v>23.93</v>
      </c>
      <c r="G448" s="36" t="n">
        <v>0</v>
      </c>
      <c r="H448" s="37"/>
      <c r="I448" s="0" t="n">
        <v>0.08</v>
      </c>
      <c r="J448" s="0" t="n">
        <v>0.27</v>
      </c>
      <c r="K448" s="0" t="n">
        <f aca="false">F448/I448</f>
        <v>299.125</v>
      </c>
      <c r="M448" s="58" t="s">
        <v>926</v>
      </c>
      <c r="O448" s="38" t="n">
        <v>299.069047349849</v>
      </c>
      <c r="P448" s="39" t="n">
        <f aca="false">H448*O448</f>
        <v>0</v>
      </c>
      <c r="Q448" s="39" t="n">
        <f aca="false">ROUND(P448,2)</f>
        <v>0</v>
      </c>
      <c r="S448" s="40" t="n">
        <v>23.93</v>
      </c>
      <c r="T448" s="40" t="n">
        <f aca="false">Q448-S448</f>
        <v>-23.93</v>
      </c>
    </row>
    <row r="449" s="77" customFormat="true" ht="31.5" hidden="false" customHeight="false" outlineLevel="0" collapsed="false">
      <c r="A449" s="31" t="s">
        <v>927</v>
      </c>
      <c r="B449" s="63" t="s">
        <v>925</v>
      </c>
      <c r="C449" s="33" t="n">
        <v>42705</v>
      </c>
      <c r="D449" s="31" t="s">
        <v>928</v>
      </c>
      <c r="E449" s="31"/>
      <c r="F449" s="68" t="n">
        <f aca="false">K448*J448</f>
        <v>80.76375</v>
      </c>
      <c r="G449" s="36" t="n">
        <v>0</v>
      </c>
      <c r="H449" s="37" t="n">
        <f aca="false">J448</f>
        <v>0.27</v>
      </c>
      <c r="M449" s="58" t="s">
        <v>926</v>
      </c>
      <c r="O449" s="78"/>
      <c r="P449" s="79"/>
      <c r="Q449" s="79"/>
      <c r="S449" s="40" t="n">
        <v>80.76375</v>
      </c>
      <c r="T449" s="40" t="n">
        <f aca="false">Q449-S449</f>
        <v>-80.76375</v>
      </c>
      <c r="U449" s="77" t="s">
        <v>922</v>
      </c>
      <c r="V449" s="77" t="s">
        <v>929</v>
      </c>
      <c r="W449" s="77" t="s">
        <v>930</v>
      </c>
    </row>
    <row r="450" s="77" customFormat="true" ht="31.5" hidden="false" customHeight="false" outlineLevel="0" collapsed="false">
      <c r="A450" s="31"/>
      <c r="B450" s="63" t="s">
        <v>931</v>
      </c>
      <c r="C450" s="33" t="n">
        <v>42705</v>
      </c>
      <c r="D450" s="31" t="s">
        <v>22</v>
      </c>
      <c r="E450" s="31"/>
      <c r="F450" s="68" t="n">
        <v>44.47</v>
      </c>
      <c r="G450" s="36" t="n">
        <v>0</v>
      </c>
      <c r="H450" s="37"/>
      <c r="I450" s="77" t="n">
        <v>0.16</v>
      </c>
      <c r="J450" s="77" t="n">
        <v>0.27</v>
      </c>
      <c r="K450" s="77" t="n">
        <f aca="false">F450/I450</f>
        <v>277.9375</v>
      </c>
      <c r="M450" s="58" t="s">
        <v>932</v>
      </c>
      <c r="O450" s="78" t="n">
        <v>277.947890194589</v>
      </c>
      <c r="P450" s="79" t="n">
        <f aca="false">H450*O450</f>
        <v>0</v>
      </c>
      <c r="Q450" s="79" t="n">
        <f aca="false">ROUND(P450,2)</f>
        <v>0</v>
      </c>
      <c r="S450" s="40" t="n">
        <v>44.47</v>
      </c>
      <c r="T450" s="40" t="n">
        <f aca="false">Q450-S450</f>
        <v>-44.47</v>
      </c>
    </row>
    <row r="451" s="77" customFormat="true" ht="31.5" hidden="false" customHeight="false" outlineLevel="0" collapsed="false">
      <c r="A451" s="31" t="s">
        <v>933</v>
      </c>
      <c r="B451" s="63" t="s">
        <v>931</v>
      </c>
      <c r="C451" s="33" t="n">
        <v>42705</v>
      </c>
      <c r="D451" s="31" t="s">
        <v>928</v>
      </c>
      <c r="E451" s="31"/>
      <c r="F451" s="68" t="n">
        <f aca="false">J450*K450</f>
        <v>75.043125</v>
      </c>
      <c r="G451" s="36" t="n">
        <v>0</v>
      </c>
      <c r="H451" s="37" t="n">
        <v>0.16</v>
      </c>
      <c r="M451" s="58" t="s">
        <v>932</v>
      </c>
      <c r="O451" s="78"/>
      <c r="P451" s="79"/>
      <c r="Q451" s="79"/>
      <c r="S451" s="40" t="n">
        <v>75.043125</v>
      </c>
      <c r="T451" s="40" t="n">
        <f aca="false">Q451-S451</f>
        <v>-75.043125</v>
      </c>
      <c r="U451" s="77" t="s">
        <v>922</v>
      </c>
      <c r="V451" s="77" t="s">
        <v>929</v>
      </c>
      <c r="W451" s="77" t="s">
        <v>930</v>
      </c>
    </row>
    <row r="452" s="77" customFormat="true" ht="31.5" hidden="false" customHeight="false" outlineLevel="0" collapsed="false">
      <c r="A452" s="31"/>
      <c r="B452" s="63" t="s">
        <v>934</v>
      </c>
      <c r="C452" s="33" t="n">
        <v>42705</v>
      </c>
      <c r="D452" s="31" t="s">
        <v>22</v>
      </c>
      <c r="E452" s="31"/>
      <c r="F452" s="68" t="n">
        <v>65.87</v>
      </c>
      <c r="G452" s="36" t="n">
        <v>0</v>
      </c>
      <c r="H452" s="37"/>
      <c r="I452" s="77" t="n">
        <v>0.24</v>
      </c>
      <c r="J452" s="77" t="n">
        <v>0.27</v>
      </c>
      <c r="K452" s="77" t="n">
        <f aca="false">F452/I452</f>
        <v>274.458333333333</v>
      </c>
      <c r="M452" s="58" t="s">
        <v>935</v>
      </c>
      <c r="O452" s="78" t="n">
        <v>274.466518705445</v>
      </c>
      <c r="P452" s="79" t="n">
        <f aca="false">H452*O452</f>
        <v>0</v>
      </c>
      <c r="Q452" s="79" t="n">
        <f aca="false">ROUND(P452,2)</f>
        <v>0</v>
      </c>
      <c r="S452" s="40" t="n">
        <v>65.87</v>
      </c>
      <c r="T452" s="40" t="n">
        <f aca="false">Q452-S452</f>
        <v>-65.87</v>
      </c>
    </row>
    <row r="453" s="77" customFormat="true" ht="31.5" hidden="false" customHeight="false" outlineLevel="0" collapsed="false">
      <c r="A453" s="31" t="s">
        <v>936</v>
      </c>
      <c r="B453" s="63" t="s">
        <v>934</v>
      </c>
      <c r="C453" s="33" t="n">
        <v>42705</v>
      </c>
      <c r="D453" s="31" t="s">
        <v>928</v>
      </c>
      <c r="E453" s="31"/>
      <c r="F453" s="68" t="n">
        <f aca="false">J452*K452</f>
        <v>74.10375</v>
      </c>
      <c r="G453" s="36" t="n">
        <v>0</v>
      </c>
      <c r="H453" s="37" t="n">
        <v>0.24</v>
      </c>
      <c r="M453" s="58" t="s">
        <v>935</v>
      </c>
      <c r="O453" s="78"/>
      <c r="P453" s="79"/>
      <c r="Q453" s="79"/>
      <c r="S453" s="40" t="n">
        <v>74.10375</v>
      </c>
      <c r="T453" s="40" t="n">
        <f aca="false">Q453-S453</f>
        <v>-74.10375</v>
      </c>
      <c r="U453" s="77" t="s">
        <v>922</v>
      </c>
      <c r="V453" s="77" t="s">
        <v>929</v>
      </c>
      <c r="W453" s="77" t="s">
        <v>930</v>
      </c>
    </row>
    <row r="454" s="77" customFormat="true" ht="31.5" hidden="false" customHeight="false" outlineLevel="0" collapsed="false">
      <c r="A454" s="31"/>
      <c r="B454" s="32" t="s">
        <v>937</v>
      </c>
      <c r="C454" s="33" t="n">
        <v>42705</v>
      </c>
      <c r="D454" s="31" t="s">
        <v>22</v>
      </c>
      <c r="E454" s="31"/>
      <c r="F454" s="68" t="n">
        <v>69.91</v>
      </c>
      <c r="G454" s="36" t="n">
        <v>0</v>
      </c>
      <c r="H454" s="37" t="n">
        <v>0.265</v>
      </c>
      <c r="M454" s="58" t="s">
        <v>938</v>
      </c>
      <c r="O454" s="78" t="n">
        <v>263.829795916286</v>
      </c>
      <c r="P454" s="79" t="n">
        <f aca="false">H454*O454</f>
        <v>69.9148959178158</v>
      </c>
      <c r="Q454" s="79" t="n">
        <f aca="false">ROUND(P454,2)</f>
        <v>69.91</v>
      </c>
      <c r="S454" s="40" t="n">
        <v>69.91</v>
      </c>
      <c r="T454" s="40" t="n">
        <f aca="false">Q454-S454</f>
        <v>0</v>
      </c>
    </row>
    <row r="455" s="77" customFormat="true" ht="31.5" hidden="false" customHeight="false" outlineLevel="0" collapsed="false">
      <c r="A455" s="31"/>
      <c r="B455" s="63" t="s">
        <v>939</v>
      </c>
      <c r="C455" s="33" t="n">
        <v>42705</v>
      </c>
      <c r="D455" s="31" t="s">
        <v>22</v>
      </c>
      <c r="E455" s="31"/>
      <c r="F455" s="68" t="n">
        <v>97.58</v>
      </c>
      <c r="G455" s="36" t="n">
        <v>0</v>
      </c>
      <c r="H455" s="37"/>
      <c r="I455" s="77" t="n">
        <v>0.364</v>
      </c>
      <c r="J455" s="77" t="n">
        <v>0.46</v>
      </c>
      <c r="K455" s="77" t="n">
        <f aca="false">F455*I455</f>
        <v>35.51912</v>
      </c>
      <c r="M455" s="58" t="s">
        <v>940</v>
      </c>
      <c r="O455" s="78" t="n">
        <v>268.079071716084</v>
      </c>
      <c r="P455" s="79" t="n">
        <f aca="false">H455*O455</f>
        <v>0</v>
      </c>
      <c r="Q455" s="79" t="n">
        <f aca="false">ROUND(P455,2)</f>
        <v>0</v>
      </c>
      <c r="S455" s="40" t="n">
        <v>97.58</v>
      </c>
      <c r="T455" s="40" t="n">
        <f aca="false">Q455-S455</f>
        <v>-97.58</v>
      </c>
    </row>
    <row r="456" s="77" customFormat="true" ht="31.5" hidden="false" customHeight="false" outlineLevel="0" collapsed="false">
      <c r="A456" s="31" t="s">
        <v>941</v>
      </c>
      <c r="B456" s="63" t="s">
        <v>939</v>
      </c>
      <c r="C456" s="33" t="n">
        <v>42705</v>
      </c>
      <c r="D456" s="31" t="s">
        <v>928</v>
      </c>
      <c r="E456" s="31"/>
      <c r="F456" s="68" t="n">
        <f aca="false">J455*K455</f>
        <v>16.3387952</v>
      </c>
      <c r="G456" s="36" t="n">
        <v>0</v>
      </c>
      <c r="H456" s="37" t="n">
        <v>0.364</v>
      </c>
      <c r="M456" s="58" t="s">
        <v>940</v>
      </c>
      <c r="O456" s="78"/>
      <c r="P456" s="79"/>
      <c r="Q456" s="79"/>
      <c r="S456" s="40" t="n">
        <v>16.3387952</v>
      </c>
      <c r="T456" s="40" t="n">
        <f aca="false">Q456-S456</f>
        <v>-16.3387952</v>
      </c>
      <c r="U456" s="77" t="s">
        <v>922</v>
      </c>
      <c r="V456" s="77" t="s">
        <v>929</v>
      </c>
      <c r="W456" s="77" t="s">
        <v>930</v>
      </c>
    </row>
    <row r="457" s="77" customFormat="true" ht="31.5" hidden="false" customHeight="false" outlineLevel="0" collapsed="false">
      <c r="A457" s="31"/>
      <c r="B457" s="32" t="s">
        <v>942</v>
      </c>
      <c r="C457" s="33" t="n">
        <v>42705</v>
      </c>
      <c r="D457" s="31" t="s">
        <v>22</v>
      </c>
      <c r="E457" s="31"/>
      <c r="F457" s="68" t="n">
        <v>103.24</v>
      </c>
      <c r="G457" s="36" t="n">
        <v>0</v>
      </c>
      <c r="H457" s="37" t="n">
        <v>0.39</v>
      </c>
      <c r="M457" s="58" t="s">
        <v>943</v>
      </c>
      <c r="O457" s="78" t="n">
        <v>264.724501272343</v>
      </c>
      <c r="P457" s="79" t="n">
        <f aca="false">H457*O457</f>
        <v>103.242555496214</v>
      </c>
      <c r="Q457" s="79" t="n">
        <f aca="false">ROUND(P457,2)</f>
        <v>103.24</v>
      </c>
      <c r="S457" s="40" t="n">
        <v>103.24</v>
      </c>
      <c r="T457" s="40" t="n">
        <f aca="false">Q457-S457</f>
        <v>0</v>
      </c>
    </row>
    <row r="458" s="77" customFormat="true" ht="31.5" hidden="false" customHeight="false" outlineLevel="0" collapsed="false">
      <c r="A458" s="31"/>
      <c r="B458" s="63" t="s">
        <v>944</v>
      </c>
      <c r="C458" s="33" t="n">
        <v>42705</v>
      </c>
      <c r="D458" s="31" t="s">
        <v>22</v>
      </c>
      <c r="E458" s="31"/>
      <c r="F458" s="68" t="n">
        <v>156.45</v>
      </c>
      <c r="G458" s="36" t="n">
        <v>0</v>
      </c>
      <c r="H458" s="37"/>
      <c r="I458" s="80" t="n">
        <v>0.59</v>
      </c>
      <c r="J458" s="77" t="n">
        <v>0.66</v>
      </c>
      <c r="K458" s="77" t="n">
        <f aca="false">F458/I458</f>
        <v>265.169491525424</v>
      </c>
      <c r="M458" s="58" t="s">
        <v>945</v>
      </c>
      <c r="O458" s="78" t="n">
        <v>265.175080927006</v>
      </c>
      <c r="P458" s="79" t="n">
        <f aca="false">H458*O458</f>
        <v>0</v>
      </c>
      <c r="Q458" s="79" t="n">
        <f aca="false">ROUND(P458,2)</f>
        <v>0</v>
      </c>
      <c r="S458" s="40" t="n">
        <v>156.45</v>
      </c>
      <c r="T458" s="40" t="n">
        <f aca="false">Q458-S458</f>
        <v>-156.45</v>
      </c>
    </row>
    <row r="459" s="77" customFormat="true" ht="37.5" hidden="false" customHeight="true" outlineLevel="0" collapsed="false">
      <c r="A459" s="31" t="s">
        <v>946</v>
      </c>
      <c r="B459" s="63" t="s">
        <v>944</v>
      </c>
      <c r="C459" s="33" t="n">
        <v>42705</v>
      </c>
      <c r="D459" s="31" t="s">
        <v>928</v>
      </c>
      <c r="E459" s="31"/>
      <c r="F459" s="68" t="n">
        <f aca="false">J458*K458</f>
        <v>175.01186440678</v>
      </c>
      <c r="G459" s="36" t="n">
        <v>0</v>
      </c>
      <c r="H459" s="37" t="n">
        <v>0.59</v>
      </c>
      <c r="I459" s="81"/>
      <c r="M459" s="58" t="s">
        <v>945</v>
      </c>
      <c r="O459" s="78"/>
      <c r="P459" s="79"/>
      <c r="Q459" s="79"/>
      <c r="S459" s="40" t="n">
        <v>175.01186440678</v>
      </c>
      <c r="T459" s="40" t="n">
        <f aca="false">Q459-S459</f>
        <v>-175.01186440678</v>
      </c>
      <c r="U459" s="77" t="s">
        <v>922</v>
      </c>
      <c r="V459" s="77" t="s">
        <v>929</v>
      </c>
      <c r="W459" s="77" t="s">
        <v>930</v>
      </c>
    </row>
    <row r="460" s="4" customFormat="true" ht="31.5" hidden="false" customHeight="false" outlineLevel="0" collapsed="false">
      <c r="A460" s="31" t="s">
        <v>947</v>
      </c>
      <c r="B460" s="63" t="s">
        <v>948</v>
      </c>
      <c r="C460" s="33" t="n">
        <v>42705</v>
      </c>
      <c r="D460" s="31" t="s">
        <v>9</v>
      </c>
      <c r="E460" s="31"/>
      <c r="F460" s="68" t="n">
        <v>380.51</v>
      </c>
      <c r="G460" s="36" t="n">
        <v>0</v>
      </c>
      <c r="H460" s="76" t="n">
        <v>0.1</v>
      </c>
      <c r="I460" s="50"/>
      <c r="M460" s="58" t="s">
        <v>949</v>
      </c>
      <c r="O460" s="42" t="n">
        <v>380.51131044873</v>
      </c>
      <c r="P460" s="39"/>
      <c r="Q460" s="39" t="n">
        <f aca="false">ROUND(O460,2)</f>
        <v>380.51</v>
      </c>
      <c r="S460" s="40" t="n">
        <v>380.506909404058</v>
      </c>
      <c r="T460" s="40" t="n">
        <f aca="false">Q460-S460</f>
        <v>0.00309059594201244</v>
      </c>
      <c r="U460" s="4" t="s">
        <v>922</v>
      </c>
      <c r="V460" s="4" t="s">
        <v>923</v>
      </c>
      <c r="W460" s="4" t="s">
        <v>924</v>
      </c>
    </row>
    <row r="461" s="4" customFormat="true" ht="31.5" hidden="false" customHeight="false" outlineLevel="0" collapsed="false">
      <c r="A461" s="31" t="s">
        <v>947</v>
      </c>
      <c r="B461" s="63" t="s">
        <v>950</v>
      </c>
      <c r="C461" s="33" t="n">
        <v>42705</v>
      </c>
      <c r="D461" s="31" t="s">
        <v>9</v>
      </c>
      <c r="E461" s="31"/>
      <c r="F461" s="68" t="n">
        <v>447.98</v>
      </c>
      <c r="G461" s="36" t="n">
        <v>0</v>
      </c>
      <c r="H461" s="76" t="n">
        <v>0.1</v>
      </c>
      <c r="I461" s="50"/>
      <c r="M461" s="58" t="s">
        <v>951</v>
      </c>
      <c r="O461" s="42" t="n">
        <v>447.983766343665</v>
      </c>
      <c r="P461" s="39"/>
      <c r="Q461" s="39" t="n">
        <f aca="false">ROUND(O461,2)</f>
        <v>447.98</v>
      </c>
      <c r="S461" s="40" t="n">
        <v>447.975320574467</v>
      </c>
      <c r="T461" s="40" t="n">
        <f aca="false">Q461-S461</f>
        <v>0.00467942553336798</v>
      </c>
      <c r="U461" s="4" t="s">
        <v>922</v>
      </c>
      <c r="V461" s="4" t="s">
        <v>923</v>
      </c>
      <c r="W461" s="4" t="s">
        <v>924</v>
      </c>
    </row>
    <row r="462" s="4" customFormat="true" ht="31.5" hidden="false" customHeight="false" outlineLevel="0" collapsed="false">
      <c r="A462" s="31" t="s">
        <v>947</v>
      </c>
      <c r="B462" s="63" t="s">
        <v>952</v>
      </c>
      <c r="C462" s="33" t="n">
        <v>42705</v>
      </c>
      <c r="D462" s="31" t="s">
        <v>9</v>
      </c>
      <c r="E462" s="31"/>
      <c r="F462" s="68" t="n">
        <v>355</v>
      </c>
      <c r="G462" s="36" t="n">
        <v>0</v>
      </c>
      <c r="H462" s="76" t="n">
        <v>0.27</v>
      </c>
      <c r="I462" s="50"/>
      <c r="M462" s="58" t="s">
        <v>953</v>
      </c>
      <c r="O462" s="42" t="n">
        <v>355.000085142799</v>
      </c>
      <c r="P462" s="39"/>
      <c r="Q462" s="39" t="n">
        <f aca="false">ROUND(O462,2)</f>
        <v>355</v>
      </c>
      <c r="S462" s="40" t="n">
        <v>354.999475443858</v>
      </c>
      <c r="T462" s="40" t="n">
        <f aca="false">Q462-S462</f>
        <v>0.000524556142067922</v>
      </c>
      <c r="U462" s="4" t="s">
        <v>922</v>
      </c>
      <c r="V462" s="4" t="s">
        <v>923</v>
      </c>
      <c r="W462" s="4" t="s">
        <v>924</v>
      </c>
    </row>
    <row r="463" s="4" customFormat="true" ht="31.5" hidden="false" customHeight="false" outlineLevel="0" collapsed="false">
      <c r="A463" s="31" t="s">
        <v>947</v>
      </c>
      <c r="B463" s="63" t="s">
        <v>954</v>
      </c>
      <c r="C463" s="33" t="n">
        <v>42705</v>
      </c>
      <c r="D463" s="31" t="s">
        <v>9</v>
      </c>
      <c r="E463" s="31"/>
      <c r="F463" s="68" t="n">
        <v>453.25</v>
      </c>
      <c r="G463" s="36" t="n">
        <v>0</v>
      </c>
      <c r="H463" s="76" t="n">
        <v>0.27</v>
      </c>
      <c r="I463" s="50"/>
      <c r="M463" s="58" t="s">
        <v>955</v>
      </c>
      <c r="O463" s="42" t="n">
        <v>453.247149675941</v>
      </c>
      <c r="P463" s="39"/>
      <c r="Q463" s="39" t="n">
        <f aca="false">ROUND(O463,2)</f>
        <v>453.25</v>
      </c>
      <c r="S463" s="40" t="n">
        <v>453.248601794853</v>
      </c>
      <c r="T463" s="40" t="n">
        <f aca="false">Q463-S463</f>
        <v>0.00139820514709754</v>
      </c>
      <c r="U463" s="4" t="s">
        <v>922</v>
      </c>
      <c r="V463" s="4" t="s">
        <v>923</v>
      </c>
      <c r="W463" s="4" t="s">
        <v>924</v>
      </c>
    </row>
    <row r="464" s="4" customFormat="true" ht="31.5" hidden="false" customHeight="false" outlineLevel="0" collapsed="false">
      <c r="A464" s="31" t="s">
        <v>947</v>
      </c>
      <c r="B464" s="63" t="s">
        <v>956</v>
      </c>
      <c r="C464" s="33" t="n">
        <v>42705</v>
      </c>
      <c r="D464" s="31" t="s">
        <v>9</v>
      </c>
      <c r="E464" s="31"/>
      <c r="F464" s="68" t="n">
        <v>350.87</v>
      </c>
      <c r="G464" s="36" t="n">
        <v>0</v>
      </c>
      <c r="H464" s="76" t="n">
        <v>0.51</v>
      </c>
      <c r="I464" s="50"/>
      <c r="M464" s="58" t="s">
        <v>957</v>
      </c>
      <c r="O464" s="42" t="n">
        <v>350.872264170136</v>
      </c>
      <c r="P464" s="39"/>
      <c r="Q464" s="39" t="n">
        <f aca="false">ROUND(O464,2)</f>
        <v>350.87</v>
      </c>
      <c r="S464" s="40" t="n">
        <v>350.867861321649</v>
      </c>
      <c r="T464" s="40" t="n">
        <f aca="false">Q464-S464</f>
        <v>0.00213867835054771</v>
      </c>
      <c r="U464" s="4" t="s">
        <v>922</v>
      </c>
      <c r="V464" s="4" t="s">
        <v>923</v>
      </c>
      <c r="W464" s="4" t="s">
        <v>924</v>
      </c>
    </row>
    <row r="465" s="4" customFormat="true" ht="31.5" hidden="false" customHeight="false" outlineLevel="0" collapsed="false">
      <c r="A465" s="31" t="s">
        <v>947</v>
      </c>
      <c r="B465" s="63" t="s">
        <v>958</v>
      </c>
      <c r="C465" s="33" t="n">
        <v>42705</v>
      </c>
      <c r="D465" s="31" t="s">
        <v>9</v>
      </c>
      <c r="E465" s="31"/>
      <c r="F465" s="68" t="n">
        <v>443.89</v>
      </c>
      <c r="G465" s="36" t="n">
        <v>0</v>
      </c>
      <c r="H465" s="76" t="n">
        <v>0.51</v>
      </c>
      <c r="I465" s="50"/>
      <c r="M465" s="58" t="s">
        <v>959</v>
      </c>
      <c r="O465" s="42" t="n">
        <v>443.887866646899</v>
      </c>
      <c r="P465" s="39"/>
      <c r="Q465" s="39" t="n">
        <f aca="false">ROUND(O465,2)</f>
        <v>443.89</v>
      </c>
      <c r="S465" s="40" t="n">
        <v>443.89232683823</v>
      </c>
      <c r="T465" s="40" t="n">
        <f aca="false">Q465-S465</f>
        <v>-0.00232683823020352</v>
      </c>
      <c r="U465" s="4" t="s">
        <v>922</v>
      </c>
      <c r="V465" s="4" t="s">
        <v>923</v>
      </c>
      <c r="W465" s="4" t="s">
        <v>924</v>
      </c>
    </row>
    <row r="466" s="4" customFormat="true" ht="31.5" hidden="false" customHeight="false" outlineLevel="0" collapsed="false">
      <c r="A466" s="31" t="s">
        <v>960</v>
      </c>
      <c r="B466" s="63" t="s">
        <v>961</v>
      </c>
      <c r="C466" s="33" t="n">
        <v>42705</v>
      </c>
      <c r="D466" s="31" t="s">
        <v>9</v>
      </c>
      <c r="E466" s="31"/>
      <c r="F466" s="68" t="n">
        <v>338.05</v>
      </c>
      <c r="G466" s="36" t="n">
        <v>0</v>
      </c>
      <c r="H466" s="76" t="n">
        <v>0.16</v>
      </c>
      <c r="I466" s="50"/>
      <c r="M466" s="58" t="s">
        <v>962</v>
      </c>
      <c r="O466" s="42" t="n">
        <v>338.054814689635</v>
      </c>
      <c r="P466" s="39"/>
      <c r="Q466" s="39" t="n">
        <f aca="false">ROUND(O466,2)</f>
        <v>338.05</v>
      </c>
      <c r="S466" s="40" t="n">
        <v>338.049951715787</v>
      </c>
      <c r="T466" s="40" t="n">
        <f aca="false">Q466-S466</f>
        <v>4.82842131646066E-005</v>
      </c>
    </row>
    <row r="467" s="4" customFormat="true" ht="31.5" hidden="false" customHeight="false" outlineLevel="0" collapsed="false">
      <c r="A467" s="31" t="s">
        <v>960</v>
      </c>
      <c r="B467" s="63" t="s">
        <v>963</v>
      </c>
      <c r="C467" s="33" t="n">
        <v>42705</v>
      </c>
      <c r="D467" s="31" t="s">
        <v>9</v>
      </c>
      <c r="E467" s="31"/>
      <c r="F467" s="68" t="n">
        <v>280.55</v>
      </c>
      <c r="G467" s="36" t="n">
        <v>0</v>
      </c>
      <c r="H467" s="76" t="n">
        <v>0.33</v>
      </c>
      <c r="I467" s="50"/>
      <c r="M467" s="58" t="s">
        <v>964</v>
      </c>
      <c r="O467" s="42" t="n">
        <v>280.546415436486</v>
      </c>
      <c r="P467" s="39"/>
      <c r="Q467" s="39" t="n">
        <f aca="false">ROUND(O467,2)</f>
        <v>280.55</v>
      </c>
      <c r="S467" s="40" t="n">
        <v>280.549385409706</v>
      </c>
      <c r="T467" s="40" t="n">
        <f aca="false">Q467-S467</f>
        <v>0.000614590293707806</v>
      </c>
    </row>
    <row r="468" s="4" customFormat="true" ht="31.5" hidden="false" customHeight="false" outlineLevel="0" collapsed="false">
      <c r="A468" s="31" t="s">
        <v>960</v>
      </c>
      <c r="B468" s="63" t="s">
        <v>965</v>
      </c>
      <c r="C468" s="33" t="n">
        <v>42705</v>
      </c>
      <c r="D468" s="31" t="s">
        <v>9</v>
      </c>
      <c r="E468" s="31"/>
      <c r="F468" s="68" t="n">
        <v>390.59</v>
      </c>
      <c r="G468" s="36" t="n">
        <v>0</v>
      </c>
      <c r="H468" s="76" t="n">
        <v>0.66</v>
      </c>
      <c r="I468" s="50"/>
      <c r="M468" s="58" t="s">
        <v>966</v>
      </c>
      <c r="O468" s="42" t="n">
        <v>390.586164273761</v>
      </c>
      <c r="P468" s="39"/>
      <c r="Q468" s="39" t="n">
        <f aca="false">ROUND(O468,2)</f>
        <v>390.59</v>
      </c>
      <c r="S468" s="40" t="n">
        <v>390.591330046077</v>
      </c>
      <c r="T468" s="40" t="n">
        <f aca="false">Q468-S468</f>
        <v>-0.00133004607681642</v>
      </c>
    </row>
    <row r="469" customFormat="false" ht="15.75" hidden="false" customHeight="false" outlineLevel="0" collapsed="false">
      <c r="A469" s="31"/>
      <c r="B469" s="63" t="s">
        <v>967</v>
      </c>
      <c r="C469" s="33" t="n">
        <v>42705</v>
      </c>
      <c r="D469" s="31" t="s">
        <v>22</v>
      </c>
      <c r="E469" s="31"/>
      <c r="F469" s="68" t="n">
        <v>11.62</v>
      </c>
      <c r="G469" s="36" t="n">
        <v>0</v>
      </c>
      <c r="H469" s="76" t="n">
        <v>0.033</v>
      </c>
      <c r="I469" s="53"/>
      <c r="M469" s="58" t="s">
        <v>968</v>
      </c>
      <c r="O469" s="38" t="n">
        <v>352.160917560665</v>
      </c>
      <c r="P469" s="39" t="n">
        <f aca="false">H469*O469</f>
        <v>11.6213102795019</v>
      </c>
      <c r="Q469" s="39" t="n">
        <f aca="false">ROUND(P469,2)</f>
        <v>11.62</v>
      </c>
      <c r="S469" s="40" t="n">
        <v>11.62</v>
      </c>
      <c r="T469" s="40" t="n">
        <f aca="false">Q469-S469</f>
        <v>0</v>
      </c>
    </row>
    <row r="470" customFormat="false" ht="15.75" hidden="false" customHeight="false" outlineLevel="0" collapsed="false">
      <c r="A470" s="31"/>
      <c r="B470" s="63" t="s">
        <v>969</v>
      </c>
      <c r="C470" s="33" t="n">
        <v>42705</v>
      </c>
      <c r="D470" s="31" t="s">
        <v>22</v>
      </c>
      <c r="E470" s="31"/>
      <c r="F470" s="68" t="n">
        <v>8.1</v>
      </c>
      <c r="G470" s="36" t="n">
        <v>0</v>
      </c>
      <c r="H470" s="76" t="n">
        <v>0.023</v>
      </c>
      <c r="M470" s="58" t="s">
        <v>968</v>
      </c>
      <c r="O470" s="38" t="n">
        <v>352.160917560665</v>
      </c>
      <c r="P470" s="39" t="n">
        <f aca="false">H470*O470</f>
        <v>8.0997011038953</v>
      </c>
      <c r="Q470" s="39" t="n">
        <f aca="false">ROUND(P470,2)</f>
        <v>8.1</v>
      </c>
      <c r="S470" s="40" t="n">
        <v>8.1</v>
      </c>
      <c r="T470" s="40" t="n">
        <f aca="false">Q470-S470</f>
        <v>0</v>
      </c>
    </row>
    <row r="471" customFormat="false" ht="15.75" hidden="false" customHeight="false" outlineLevel="0" collapsed="false">
      <c r="A471" s="31"/>
      <c r="B471" s="63" t="s">
        <v>970</v>
      </c>
      <c r="C471" s="33" t="n">
        <v>42705</v>
      </c>
      <c r="D471" s="31" t="s">
        <v>22</v>
      </c>
      <c r="E471" s="31"/>
      <c r="F471" s="68" t="n">
        <v>3.87</v>
      </c>
      <c r="G471" s="36" t="n">
        <v>0</v>
      </c>
      <c r="H471" s="76" t="n">
        <v>0.011</v>
      </c>
      <c r="M471" s="58" t="s">
        <v>968</v>
      </c>
      <c r="O471" s="38" t="n">
        <v>352.160917560665</v>
      </c>
      <c r="P471" s="39" t="n">
        <f aca="false">H471*O471</f>
        <v>3.87377009316732</v>
      </c>
      <c r="Q471" s="39" t="n">
        <f aca="false">ROUND(P471,2)</f>
        <v>3.87</v>
      </c>
      <c r="S471" s="40" t="n">
        <v>3.87</v>
      </c>
      <c r="T471" s="40" t="n">
        <f aca="false">Q471-S471</f>
        <v>0</v>
      </c>
    </row>
    <row r="472" customFormat="false" ht="19.5" hidden="false" customHeight="true" outlineLevel="0" collapsed="false">
      <c r="A472" s="31"/>
      <c r="B472" s="63" t="s">
        <v>971</v>
      </c>
      <c r="C472" s="33" t="n">
        <v>42705</v>
      </c>
      <c r="D472" s="31" t="s">
        <v>22</v>
      </c>
      <c r="E472" s="31"/>
      <c r="F472" s="68" t="n">
        <v>3.95</v>
      </c>
      <c r="G472" s="36" t="n">
        <v>0</v>
      </c>
      <c r="H472" s="76" t="n">
        <v>0.0112</v>
      </c>
      <c r="M472" s="58" t="s">
        <v>972</v>
      </c>
      <c r="O472" s="38" t="n">
        <v>352.808859141529</v>
      </c>
      <c r="P472" s="39" t="n">
        <f aca="false">H472*O472</f>
        <v>3.95145922238512</v>
      </c>
      <c r="Q472" s="39" t="n">
        <f aca="false">ROUND(P472,2)</f>
        <v>3.95</v>
      </c>
      <c r="S472" s="40" t="n">
        <v>3.58</v>
      </c>
      <c r="T472" s="40" t="n">
        <f aca="false">Q472-S472</f>
        <v>0.37</v>
      </c>
    </row>
    <row r="473" customFormat="false" ht="15.75" hidden="false" customHeight="false" outlineLevel="0" collapsed="false">
      <c r="A473" s="31"/>
      <c r="B473" s="63" t="s">
        <v>973</v>
      </c>
      <c r="C473" s="33" t="n">
        <v>42705</v>
      </c>
      <c r="D473" s="31" t="s">
        <v>22</v>
      </c>
      <c r="E473" s="31"/>
      <c r="F473" s="68" t="n">
        <v>3.56</v>
      </c>
      <c r="G473" s="36" t="n">
        <v>0</v>
      </c>
      <c r="H473" s="76" t="n">
        <v>0.0101</v>
      </c>
      <c r="M473" s="58" t="s">
        <v>974</v>
      </c>
      <c r="O473" s="38" t="n">
        <v>352.808859141529</v>
      </c>
      <c r="P473" s="39" t="n">
        <f aca="false">H473*O473</f>
        <v>3.56336947732944</v>
      </c>
      <c r="Q473" s="39" t="n">
        <f aca="false">ROUND(P473,2)</f>
        <v>3.56</v>
      </c>
      <c r="S473" s="40" t="n">
        <v>3.56</v>
      </c>
      <c r="T473" s="40" t="n">
        <f aca="false">Q473-S473</f>
        <v>0</v>
      </c>
    </row>
    <row r="474" customFormat="false" ht="15.75" hidden="false" customHeight="false" outlineLevel="0" collapsed="false">
      <c r="A474" s="31"/>
      <c r="B474" s="63" t="s">
        <v>975</v>
      </c>
      <c r="C474" s="33" t="n">
        <v>42705</v>
      </c>
      <c r="D474" s="31" t="s">
        <v>22</v>
      </c>
      <c r="E474" s="31"/>
      <c r="F474" s="68" t="n">
        <v>1.16</v>
      </c>
      <c r="G474" s="36" t="n">
        <v>0</v>
      </c>
      <c r="H474" s="76" t="n">
        <v>0.0033</v>
      </c>
      <c r="M474" s="58" t="s">
        <v>974</v>
      </c>
      <c r="O474" s="38" t="n">
        <v>352.808859141529</v>
      </c>
      <c r="P474" s="39" t="n">
        <f aca="false">H474*O474</f>
        <v>1.16426923516704</v>
      </c>
      <c r="Q474" s="39" t="n">
        <f aca="false">ROUND(P474,2)</f>
        <v>1.16</v>
      </c>
      <c r="S474" s="40" t="n">
        <v>1.16</v>
      </c>
      <c r="T474" s="40" t="n">
        <f aca="false">Q474-S474</f>
        <v>0</v>
      </c>
    </row>
    <row r="475" customFormat="false" ht="15.75" hidden="false" customHeight="false" outlineLevel="0" collapsed="false">
      <c r="A475" s="31"/>
      <c r="B475" s="63" t="s">
        <v>976</v>
      </c>
      <c r="C475" s="33" t="n">
        <v>42705</v>
      </c>
      <c r="D475" s="31" t="s">
        <v>22</v>
      </c>
      <c r="E475" s="31"/>
      <c r="F475" s="68" t="n">
        <v>0.81</v>
      </c>
      <c r="G475" s="36" t="n">
        <v>0</v>
      </c>
      <c r="H475" s="76" t="n">
        <v>0.0023</v>
      </c>
      <c r="M475" s="58" t="s">
        <v>974</v>
      </c>
      <c r="O475" s="38" t="n">
        <v>352.808859141529</v>
      </c>
      <c r="P475" s="39" t="n">
        <f aca="false">H475*O475</f>
        <v>0.811460376025516</v>
      </c>
      <c r="Q475" s="39" t="n">
        <f aca="false">ROUND(P475,2)</f>
        <v>0.81</v>
      </c>
      <c r="S475" s="40" t="n">
        <v>0.81</v>
      </c>
      <c r="T475" s="40" t="n">
        <f aca="false">Q475-S475</f>
        <v>0</v>
      </c>
    </row>
    <row r="476" customFormat="false" ht="15.75" hidden="false" customHeight="false" outlineLevel="0" collapsed="false">
      <c r="A476" s="31"/>
      <c r="B476" s="63" t="s">
        <v>977</v>
      </c>
      <c r="C476" s="33" t="n">
        <v>42705</v>
      </c>
      <c r="D476" s="31" t="s">
        <v>22</v>
      </c>
      <c r="E476" s="31"/>
      <c r="F476" s="68" t="n">
        <v>0.6</v>
      </c>
      <c r="G476" s="36" t="n">
        <v>0</v>
      </c>
      <c r="H476" s="76" t="n">
        <v>0.0017</v>
      </c>
      <c r="M476" s="58" t="s">
        <v>974</v>
      </c>
      <c r="O476" s="38" t="n">
        <v>352.808859141529</v>
      </c>
      <c r="P476" s="39" t="n">
        <f aca="false">H476*O476</f>
        <v>0.599775060540598</v>
      </c>
      <c r="Q476" s="39" t="n">
        <f aca="false">ROUND(P476,2)</f>
        <v>0.6</v>
      </c>
      <c r="S476" s="40" t="n">
        <v>0.6</v>
      </c>
      <c r="T476" s="40" t="n">
        <f aca="false">Q476-S476</f>
        <v>0</v>
      </c>
    </row>
    <row r="477" s="2" customFormat="true" ht="15.75" hidden="false" customHeight="false" outlineLevel="0" collapsed="false">
      <c r="A477" s="31"/>
      <c r="B477" s="63" t="s">
        <v>978</v>
      </c>
      <c r="C477" s="33" t="n">
        <v>42705</v>
      </c>
      <c r="D477" s="31" t="s">
        <v>22</v>
      </c>
      <c r="E477" s="31"/>
      <c r="F477" s="68" t="n">
        <v>22.93</v>
      </c>
      <c r="G477" s="36" t="n">
        <v>0</v>
      </c>
      <c r="H477" s="76" t="n">
        <v>0.065</v>
      </c>
      <c r="I477" s="43"/>
      <c r="M477" s="4" t="s">
        <v>974</v>
      </c>
      <c r="O477" s="42" t="n">
        <v>352.808859141529</v>
      </c>
      <c r="P477" s="3" t="n">
        <f aca="false">H477*O477</f>
        <v>22.9325758441994</v>
      </c>
      <c r="Q477" s="3" t="n">
        <f aca="false">ROUND(P477,2)</f>
        <v>22.93</v>
      </c>
      <c r="S477" s="40" t="n">
        <v>22.93</v>
      </c>
      <c r="T477" s="40" t="n">
        <f aca="false">Q477-S477</f>
        <v>0</v>
      </c>
    </row>
    <row r="478" s="2" customFormat="true" ht="15.75" hidden="false" customHeight="false" outlineLevel="0" collapsed="false">
      <c r="A478" s="31"/>
      <c r="B478" s="63" t="s">
        <v>979</v>
      </c>
      <c r="C478" s="33" t="n">
        <v>42705</v>
      </c>
      <c r="D478" s="31" t="s">
        <v>22</v>
      </c>
      <c r="E478" s="31"/>
      <c r="F478" s="68" t="n">
        <v>20.11</v>
      </c>
      <c r="G478" s="36" t="n">
        <v>0</v>
      </c>
      <c r="H478" s="76" t="n">
        <v>0.057</v>
      </c>
      <c r="I478" s="43"/>
      <c r="M478" s="4" t="s">
        <v>974</v>
      </c>
      <c r="O478" s="42" t="n">
        <v>352.808859141529</v>
      </c>
      <c r="P478" s="3" t="n">
        <f aca="false">H478*O478</f>
        <v>20.1101049710671</v>
      </c>
      <c r="Q478" s="3" t="n">
        <f aca="false">ROUND(P478,2)</f>
        <v>20.11</v>
      </c>
      <c r="S478" s="40" t="n">
        <v>20.11</v>
      </c>
      <c r="T478" s="40" t="n">
        <f aca="false">Q478-S478</f>
        <v>0</v>
      </c>
    </row>
    <row r="479" s="2" customFormat="true" ht="15.75" hidden="false" customHeight="false" outlineLevel="0" collapsed="false">
      <c r="A479" s="31"/>
      <c r="B479" s="63" t="s">
        <v>980</v>
      </c>
      <c r="C479" s="33" t="n">
        <v>42705</v>
      </c>
      <c r="D479" s="31" t="s">
        <v>22</v>
      </c>
      <c r="E479" s="31"/>
      <c r="F479" s="68" t="n">
        <v>33.52</v>
      </c>
      <c r="G479" s="36" t="n">
        <v>0</v>
      </c>
      <c r="H479" s="76" t="n">
        <v>0.095</v>
      </c>
      <c r="I479" s="43"/>
      <c r="M479" s="4" t="s">
        <v>974</v>
      </c>
      <c r="O479" s="42" t="n">
        <v>352.808859141529</v>
      </c>
      <c r="P479" s="3" t="n">
        <f aca="false">H479*O479</f>
        <v>33.5168416184452</v>
      </c>
      <c r="Q479" s="3" t="n">
        <f aca="false">ROUND(P479,2)</f>
        <v>33.52</v>
      </c>
      <c r="S479" s="40" t="n">
        <v>33.52</v>
      </c>
      <c r="T479" s="40" t="n">
        <f aca="false">Q479-S479</f>
        <v>0</v>
      </c>
    </row>
    <row r="480" s="2" customFormat="true" ht="15.75" hidden="false" customHeight="false" outlineLevel="0" collapsed="false">
      <c r="A480" s="31"/>
      <c r="B480" s="63" t="s">
        <v>981</v>
      </c>
      <c r="C480" s="33" t="n">
        <v>42705</v>
      </c>
      <c r="D480" s="31" t="s">
        <v>22</v>
      </c>
      <c r="E480" s="31"/>
      <c r="F480" s="68" t="n">
        <v>31.4</v>
      </c>
      <c r="G480" s="36" t="n">
        <v>0</v>
      </c>
      <c r="H480" s="76" t="n">
        <v>0.089</v>
      </c>
      <c r="I480" s="43"/>
      <c r="M480" s="4" t="s">
        <v>974</v>
      </c>
      <c r="O480" s="42" t="n">
        <v>352.808859141529</v>
      </c>
      <c r="P480" s="3" t="n">
        <f aca="false">H480*O480</f>
        <v>31.399988463596</v>
      </c>
      <c r="Q480" s="3" t="n">
        <f aca="false">ROUND(P480,2)</f>
        <v>31.4</v>
      </c>
      <c r="S480" s="40" t="n">
        <v>31.4</v>
      </c>
      <c r="T480" s="40" t="n">
        <f aca="false">Q480-S480</f>
        <v>0</v>
      </c>
    </row>
    <row r="481" s="2" customFormat="true" ht="15.75" hidden="false" customHeight="false" outlineLevel="0" collapsed="false">
      <c r="A481" s="31"/>
      <c r="B481" s="63" t="s">
        <v>982</v>
      </c>
      <c r="C481" s="33" t="n">
        <v>42705</v>
      </c>
      <c r="D481" s="31" t="s">
        <v>22</v>
      </c>
      <c r="E481" s="31"/>
      <c r="F481" s="68" t="n">
        <v>45.87</v>
      </c>
      <c r="G481" s="36" t="n">
        <v>0</v>
      </c>
      <c r="H481" s="76" t="n">
        <v>0.13</v>
      </c>
      <c r="I481" s="43"/>
      <c r="M481" s="4" t="s">
        <v>974</v>
      </c>
      <c r="O481" s="42" t="n">
        <v>352.808859141529</v>
      </c>
      <c r="P481" s="3" t="n">
        <f aca="false">H481*O481</f>
        <v>45.8651516883987</v>
      </c>
      <c r="Q481" s="3" t="n">
        <f aca="false">ROUND(P481,2)</f>
        <v>45.87</v>
      </c>
      <c r="S481" s="40" t="n">
        <v>45.87</v>
      </c>
      <c r="T481" s="40" t="n">
        <f aca="false">Q481-S481</f>
        <v>0</v>
      </c>
    </row>
    <row r="482" customFormat="false" ht="15.75" hidden="false" customHeight="false" outlineLevel="0" collapsed="false">
      <c r="A482" s="31" t="s">
        <v>983</v>
      </c>
      <c r="B482" s="63" t="s">
        <v>984</v>
      </c>
      <c r="C482" s="33" t="n">
        <v>42705</v>
      </c>
      <c r="D482" s="31" t="s">
        <v>22</v>
      </c>
      <c r="E482" s="31"/>
      <c r="F482" s="68" t="n">
        <v>32.98</v>
      </c>
      <c r="G482" s="36" t="n">
        <v>0</v>
      </c>
      <c r="H482" s="76" t="n">
        <v>0.17</v>
      </c>
      <c r="M482" s="7" t="s">
        <v>985</v>
      </c>
      <c r="O482" s="38" t="n">
        <v>194.007708263423</v>
      </c>
      <c r="P482" s="39" t="n">
        <f aca="false">H482*O482</f>
        <v>32.9813104047818</v>
      </c>
      <c r="Q482" s="39" t="n">
        <f aca="false">ROUND(P482,2)</f>
        <v>32.98</v>
      </c>
      <c r="S482" s="40" t="n">
        <v>32.98</v>
      </c>
      <c r="T482" s="40" t="n">
        <f aca="false">Q482-S482</f>
        <v>0</v>
      </c>
    </row>
    <row r="483" customFormat="false" ht="31.5" hidden="false" customHeight="false" outlineLevel="0" collapsed="false">
      <c r="A483" s="31" t="s">
        <v>986</v>
      </c>
      <c r="B483" s="63" t="s">
        <v>987</v>
      </c>
      <c r="C483" s="33" t="n">
        <v>42705</v>
      </c>
      <c r="D483" s="31" t="s">
        <v>22</v>
      </c>
      <c r="E483" s="31"/>
      <c r="F483" s="68" t="n">
        <v>49.96</v>
      </c>
      <c r="G483" s="36" t="n">
        <v>0</v>
      </c>
      <c r="H483" s="76" t="n">
        <v>0.26</v>
      </c>
      <c r="M483" s="7" t="s">
        <v>988</v>
      </c>
      <c r="O483" s="38" t="n">
        <v>192.168461419337</v>
      </c>
      <c r="P483" s="39" t="n">
        <f aca="false">H483*O483</f>
        <v>49.9637999690277</v>
      </c>
      <c r="Q483" s="39" t="n">
        <f aca="false">ROUND(P483,2)</f>
        <v>49.96</v>
      </c>
      <c r="S483" s="40" t="n">
        <v>49.96</v>
      </c>
      <c r="T483" s="40" t="n">
        <f aca="false">Q483-S483</f>
        <v>0</v>
      </c>
    </row>
    <row r="484" customFormat="false" ht="31.5" hidden="false" customHeight="false" outlineLevel="0" collapsed="false">
      <c r="A484" s="31" t="s">
        <v>989</v>
      </c>
      <c r="B484" s="63" t="s">
        <v>990</v>
      </c>
      <c r="C484" s="33" t="n">
        <v>42705</v>
      </c>
      <c r="D484" s="31" t="s">
        <v>22</v>
      </c>
      <c r="E484" s="31"/>
      <c r="F484" s="68" t="n">
        <v>104.92</v>
      </c>
      <c r="G484" s="36" t="n">
        <v>0</v>
      </c>
      <c r="H484" s="76" t="n">
        <v>0.55</v>
      </c>
      <c r="M484" s="7" t="s">
        <v>991</v>
      </c>
      <c r="O484" s="38" t="n">
        <v>190.768467599093</v>
      </c>
      <c r="P484" s="39" t="n">
        <f aca="false">H484*O484</f>
        <v>104.922657179501</v>
      </c>
      <c r="Q484" s="39" t="n">
        <f aca="false">ROUND(P484,2)</f>
        <v>104.92</v>
      </c>
      <c r="S484" s="40" t="n">
        <v>104.92</v>
      </c>
      <c r="T484" s="40" t="n">
        <f aca="false">Q484-S484</f>
        <v>0</v>
      </c>
    </row>
    <row r="485" customFormat="false" ht="15.75" hidden="false" customHeight="false" outlineLevel="0" collapsed="false">
      <c r="A485" s="31" t="s">
        <v>992</v>
      </c>
      <c r="B485" s="63" t="s">
        <v>993</v>
      </c>
      <c r="C485" s="33" t="n">
        <v>42705</v>
      </c>
      <c r="D485" s="31" t="s">
        <v>22</v>
      </c>
      <c r="E485" s="31"/>
      <c r="F485" s="68" t="n">
        <v>39.97</v>
      </c>
      <c r="G485" s="36" t="n">
        <v>0</v>
      </c>
      <c r="H485" s="76" t="n">
        <v>0.2</v>
      </c>
      <c r="M485" s="7" t="s">
        <v>994</v>
      </c>
      <c r="O485" s="38" t="n">
        <v>199.83764046385</v>
      </c>
      <c r="P485" s="39" t="n">
        <f aca="false">H485*O485</f>
        <v>39.96752809277</v>
      </c>
      <c r="Q485" s="39" t="n">
        <f aca="false">ROUND(P485,2)</f>
        <v>39.97</v>
      </c>
      <c r="S485" s="40" t="n">
        <v>39.97</v>
      </c>
      <c r="T485" s="40" t="n">
        <f aca="false">Q485-S485</f>
        <v>0</v>
      </c>
    </row>
    <row r="486" customFormat="false" ht="31.5" hidden="false" customHeight="false" outlineLevel="0" collapsed="false">
      <c r="A486" s="31" t="s">
        <v>995</v>
      </c>
      <c r="B486" s="63" t="s">
        <v>996</v>
      </c>
      <c r="C486" s="33" t="n">
        <v>42705</v>
      </c>
      <c r="D486" s="31" t="s">
        <v>22</v>
      </c>
      <c r="E486" s="31"/>
      <c r="F486" s="68" t="n">
        <v>61.7</v>
      </c>
      <c r="G486" s="36" t="n">
        <v>0</v>
      </c>
      <c r="H486" s="76" t="n">
        <v>0.31</v>
      </c>
      <c r="M486" s="7" t="s">
        <v>997</v>
      </c>
      <c r="O486" s="38" t="n">
        <v>199.045271248696</v>
      </c>
      <c r="P486" s="39" t="n">
        <f aca="false">H486*O486</f>
        <v>61.7040340870958</v>
      </c>
      <c r="Q486" s="39" t="n">
        <f aca="false">ROUND(P486,2)</f>
        <v>61.7</v>
      </c>
      <c r="S486" s="40" t="n">
        <v>61.7</v>
      </c>
      <c r="T486" s="40" t="n">
        <f aca="false">Q486-S486</f>
        <v>0</v>
      </c>
    </row>
    <row r="487" customFormat="false" ht="31.5" hidden="false" customHeight="false" outlineLevel="0" collapsed="false">
      <c r="A487" s="31" t="s">
        <v>998</v>
      </c>
      <c r="B487" s="63" t="s">
        <v>999</v>
      </c>
      <c r="C487" s="33" t="n">
        <v>42705</v>
      </c>
      <c r="D487" s="31" t="s">
        <v>22</v>
      </c>
      <c r="E487" s="31"/>
      <c r="F487" s="68" t="n">
        <v>128.44</v>
      </c>
      <c r="G487" s="36" t="n">
        <v>0</v>
      </c>
      <c r="H487" s="76" t="n">
        <v>0.65</v>
      </c>
      <c r="M487" s="7" t="s">
        <v>1000</v>
      </c>
      <c r="O487" s="38" t="n">
        <v>197.598437828338</v>
      </c>
      <c r="P487" s="39" t="n">
        <f aca="false">H487*O487</f>
        <v>128.43898458842</v>
      </c>
      <c r="Q487" s="39" t="n">
        <f aca="false">ROUND(P487,2)</f>
        <v>128.44</v>
      </c>
      <c r="S487" s="40" t="n">
        <v>128.44</v>
      </c>
      <c r="T487" s="40" t="n">
        <f aca="false">Q487-S487</f>
        <v>0</v>
      </c>
    </row>
    <row r="488" customFormat="false" ht="15.75" hidden="false" customHeight="false" outlineLevel="0" collapsed="false">
      <c r="A488" s="31" t="s">
        <v>1001</v>
      </c>
      <c r="B488" s="63" t="s">
        <v>1002</v>
      </c>
      <c r="C488" s="33" t="n">
        <v>42705</v>
      </c>
      <c r="D488" s="31" t="s">
        <v>22</v>
      </c>
      <c r="E488" s="31"/>
      <c r="F488" s="68" t="n">
        <v>48.01</v>
      </c>
      <c r="G488" s="36" t="n">
        <v>0</v>
      </c>
      <c r="H488" s="76" t="n">
        <v>0.23</v>
      </c>
      <c r="M488" s="7" t="s">
        <v>1003</v>
      </c>
      <c r="O488" s="38" t="n">
        <v>208.75367147251</v>
      </c>
      <c r="P488" s="39" t="n">
        <f aca="false">H488*O488</f>
        <v>48.0133444386773</v>
      </c>
      <c r="Q488" s="39" t="n">
        <f aca="false">ROUND(P488,2)</f>
        <v>48.01</v>
      </c>
      <c r="S488" s="40" t="n">
        <v>48.01</v>
      </c>
      <c r="T488" s="40" t="n">
        <f aca="false">Q488-S488</f>
        <v>0</v>
      </c>
    </row>
    <row r="489" customFormat="false" ht="15.75" hidden="false" customHeight="false" outlineLevel="0" collapsed="false">
      <c r="A489" s="31" t="s">
        <v>1004</v>
      </c>
      <c r="B489" s="63" t="s">
        <v>1005</v>
      </c>
      <c r="C489" s="33" t="n">
        <v>42705</v>
      </c>
      <c r="D489" s="31" t="s">
        <v>22</v>
      </c>
      <c r="E489" s="31"/>
      <c r="F489" s="68" t="n">
        <v>73.5</v>
      </c>
      <c r="G489" s="36" t="n">
        <v>0</v>
      </c>
      <c r="H489" s="76" t="n">
        <v>0.36</v>
      </c>
      <c r="M489" s="7" t="s">
        <v>1006</v>
      </c>
      <c r="O489" s="38" t="n">
        <v>204.178643541257</v>
      </c>
      <c r="P489" s="39" t="n">
        <f aca="false">H489*O489</f>
        <v>73.5043116748526</v>
      </c>
      <c r="Q489" s="39" t="n">
        <f aca="false">ROUND(P489,2)</f>
        <v>73.5</v>
      </c>
      <c r="S489" s="40" t="n">
        <v>73.5</v>
      </c>
      <c r="T489" s="40" t="n">
        <f aca="false">Q489-S489</f>
        <v>0</v>
      </c>
    </row>
    <row r="490" customFormat="false" ht="15.75" hidden="false" customHeight="false" outlineLevel="0" collapsed="false">
      <c r="A490" s="31" t="s">
        <v>1007</v>
      </c>
      <c r="B490" s="63" t="s">
        <v>1008</v>
      </c>
      <c r="C490" s="33" t="n">
        <v>42705</v>
      </c>
      <c r="D490" s="31" t="s">
        <v>22</v>
      </c>
      <c r="E490" s="31"/>
      <c r="F490" s="68" t="n">
        <v>154.85</v>
      </c>
      <c r="G490" s="36" t="n">
        <v>0</v>
      </c>
      <c r="H490" s="76" t="n">
        <v>0.76</v>
      </c>
      <c r="M490" s="7" t="s">
        <v>1009</v>
      </c>
      <c r="O490" s="38" t="n">
        <v>203.749122900617</v>
      </c>
      <c r="P490" s="39" t="n">
        <f aca="false">H490*O490</f>
        <v>154.849333404469</v>
      </c>
      <c r="Q490" s="39" t="n">
        <f aca="false">ROUND(P490,2)</f>
        <v>154.85</v>
      </c>
      <c r="S490" s="40" t="n">
        <v>154.85</v>
      </c>
      <c r="T490" s="40" t="n">
        <f aca="false">Q490-S490</f>
        <v>0</v>
      </c>
    </row>
    <row r="491" customFormat="false" ht="15.75" hidden="false" customHeight="false" outlineLevel="0" collapsed="false">
      <c r="A491" s="31" t="s">
        <v>1010</v>
      </c>
      <c r="B491" s="63" t="s">
        <v>1011</v>
      </c>
      <c r="C491" s="33" t="n">
        <v>42705</v>
      </c>
      <c r="D491" s="31" t="s">
        <v>22</v>
      </c>
      <c r="E491" s="31"/>
      <c r="F491" s="68" t="n">
        <v>57.03</v>
      </c>
      <c r="G491" s="36" t="n">
        <v>0</v>
      </c>
      <c r="H491" s="76" t="n">
        <v>0.26</v>
      </c>
      <c r="M491" s="7" t="s">
        <v>1012</v>
      </c>
      <c r="O491" s="38" t="n">
        <v>219.338728720687</v>
      </c>
      <c r="P491" s="39" t="n">
        <f aca="false">H491*O491</f>
        <v>57.0280694673786</v>
      </c>
      <c r="Q491" s="39" t="n">
        <f aca="false">ROUND(P491,2)</f>
        <v>57.03</v>
      </c>
      <c r="S491" s="40" t="n">
        <v>57.03</v>
      </c>
      <c r="T491" s="40" t="n">
        <f aca="false">Q491-S491</f>
        <v>0</v>
      </c>
    </row>
    <row r="492" customFormat="false" ht="15.75" hidden="false" customHeight="false" outlineLevel="0" collapsed="false">
      <c r="A492" s="31" t="s">
        <v>1013</v>
      </c>
      <c r="B492" s="63" t="s">
        <v>1014</v>
      </c>
      <c r="C492" s="33" t="n">
        <v>42705</v>
      </c>
      <c r="D492" s="31" t="s">
        <v>22</v>
      </c>
      <c r="E492" s="31"/>
      <c r="F492" s="68" t="n">
        <v>87.9</v>
      </c>
      <c r="G492" s="36" t="n">
        <v>0</v>
      </c>
      <c r="H492" s="76" t="n">
        <v>0.41</v>
      </c>
      <c r="M492" s="7" t="s">
        <v>1015</v>
      </c>
      <c r="O492" s="38" t="n">
        <v>214.393995372961</v>
      </c>
      <c r="P492" s="39" t="n">
        <f aca="false">H492*O492</f>
        <v>87.9015381029139</v>
      </c>
      <c r="Q492" s="39" t="n">
        <f aca="false">ROUND(P492,2)</f>
        <v>87.9</v>
      </c>
      <c r="S492" s="40" t="n">
        <v>87.9</v>
      </c>
      <c r="T492" s="40" t="n">
        <f aca="false">Q492-S492</f>
        <v>0</v>
      </c>
    </row>
    <row r="493" customFormat="false" ht="15.75" hidden="false" customHeight="false" outlineLevel="0" collapsed="false">
      <c r="A493" s="31" t="s">
        <v>1016</v>
      </c>
      <c r="B493" s="63" t="s">
        <v>1017</v>
      </c>
      <c r="C493" s="33" t="n">
        <v>42705</v>
      </c>
      <c r="D493" s="31" t="s">
        <v>22</v>
      </c>
      <c r="E493" s="31"/>
      <c r="F493" s="68" t="n">
        <v>181.51</v>
      </c>
      <c r="G493" s="36" t="n">
        <v>0</v>
      </c>
      <c r="H493" s="76" t="n">
        <v>0.86</v>
      </c>
      <c r="M493" s="7" t="s">
        <v>1018</v>
      </c>
      <c r="O493" s="38" t="n">
        <v>211.058063716431</v>
      </c>
      <c r="P493" s="39" t="n">
        <f aca="false">H493*O493</f>
        <v>181.509934796131</v>
      </c>
      <c r="Q493" s="39" t="n">
        <f aca="false">ROUND(P493,2)</f>
        <v>181.51</v>
      </c>
      <c r="S493" s="40" t="n">
        <v>181.51</v>
      </c>
      <c r="T493" s="40" t="n">
        <f aca="false">Q493-S493</f>
        <v>0</v>
      </c>
    </row>
    <row r="494" customFormat="false" ht="15.75" hidden="false" customHeight="false" outlineLevel="0" collapsed="false">
      <c r="A494" s="31" t="s">
        <v>1019</v>
      </c>
      <c r="B494" s="63" t="s">
        <v>1020</v>
      </c>
      <c r="C494" s="33" t="n">
        <v>42705</v>
      </c>
      <c r="D494" s="31" t="s">
        <v>22</v>
      </c>
      <c r="E494" s="31"/>
      <c r="F494" s="82" t="n">
        <v>96.1</v>
      </c>
      <c r="G494" s="36" t="n">
        <v>0</v>
      </c>
      <c r="H494" s="76" t="n">
        <v>0.5</v>
      </c>
      <c r="M494" s="7" t="s">
        <v>1021</v>
      </c>
      <c r="O494" s="83" t="n">
        <v>192.197783808701</v>
      </c>
      <c r="P494" s="39" t="n">
        <f aca="false">H494*O494</f>
        <v>96.0988919043504</v>
      </c>
      <c r="Q494" s="39" t="n">
        <f aca="false">ROUND(P494,2)</f>
        <v>96.1</v>
      </c>
      <c r="S494" s="40" t="n">
        <v>96.1</v>
      </c>
      <c r="T494" s="40" t="n">
        <f aca="false">Q494-S494</f>
        <v>0</v>
      </c>
    </row>
    <row r="495" customFormat="false" ht="31.5" hidden="false" customHeight="false" outlineLevel="0" collapsed="false">
      <c r="A495" s="31" t="s">
        <v>1022</v>
      </c>
      <c r="B495" s="63" t="s">
        <v>1023</v>
      </c>
      <c r="C495" s="33" t="n">
        <v>42705</v>
      </c>
      <c r="D495" s="31" t="s">
        <v>22</v>
      </c>
      <c r="E495" s="31"/>
      <c r="F495" s="82" t="n">
        <v>149.04</v>
      </c>
      <c r="G495" s="36" t="n">
        <v>0</v>
      </c>
      <c r="H495" s="76" t="n">
        <v>0.78</v>
      </c>
      <c r="M495" s="7" t="s">
        <v>1024</v>
      </c>
      <c r="O495" s="83" t="n">
        <v>191.080394307278</v>
      </c>
      <c r="P495" s="39" t="n">
        <f aca="false">H495*O495</f>
        <v>149.042707559677</v>
      </c>
      <c r="Q495" s="39" t="n">
        <f aca="false">ROUND(P495,2)</f>
        <v>149.04</v>
      </c>
      <c r="S495" s="40" t="n">
        <v>149.04</v>
      </c>
      <c r="T495" s="40" t="n">
        <f aca="false">Q495-S495</f>
        <v>0</v>
      </c>
    </row>
    <row r="496" customFormat="false" ht="15.75" hidden="false" customHeight="false" outlineLevel="0" collapsed="false">
      <c r="A496" s="31" t="s">
        <v>1025</v>
      </c>
      <c r="B496" s="63" t="s">
        <v>1026</v>
      </c>
      <c r="C496" s="33" t="n">
        <v>42705</v>
      </c>
      <c r="D496" s="31" t="s">
        <v>22</v>
      </c>
      <c r="E496" s="31"/>
      <c r="F496" s="82" t="n">
        <v>314.64</v>
      </c>
      <c r="G496" s="36" t="n">
        <v>0</v>
      </c>
      <c r="H496" s="76" t="n">
        <v>1.62</v>
      </c>
      <c r="M496" s="7" t="s">
        <v>1027</v>
      </c>
      <c r="O496" s="83" t="n">
        <v>194.223688790683</v>
      </c>
      <c r="P496" s="39" t="n">
        <f aca="false">H496*O496</f>
        <v>314.642375840907</v>
      </c>
      <c r="Q496" s="39" t="n">
        <f aca="false">ROUND(P496,2)</f>
        <v>314.64</v>
      </c>
      <c r="S496" s="40" t="n">
        <v>314.64</v>
      </c>
      <c r="T496" s="40" t="n">
        <f aca="false">Q496-S496</f>
        <v>0</v>
      </c>
    </row>
    <row r="497" customFormat="false" ht="15.75" hidden="false" customHeight="false" outlineLevel="0" collapsed="false">
      <c r="A497" s="31" t="s">
        <v>1028</v>
      </c>
      <c r="B497" s="63" t="s">
        <v>1029</v>
      </c>
      <c r="C497" s="33" t="n">
        <v>42705</v>
      </c>
      <c r="D497" s="31" t="s">
        <v>22</v>
      </c>
      <c r="E497" s="31"/>
      <c r="F497" s="82" t="n">
        <v>119.41</v>
      </c>
      <c r="G497" s="36" t="n">
        <v>0</v>
      </c>
      <c r="H497" s="76" t="n">
        <v>0.58</v>
      </c>
      <c r="M497" s="7" t="s">
        <v>1030</v>
      </c>
      <c r="O497" s="83" t="n">
        <v>205.885761184261</v>
      </c>
      <c r="P497" s="39" t="n">
        <f aca="false">H497*O497</f>
        <v>119.413741486871</v>
      </c>
      <c r="Q497" s="39" t="n">
        <f aca="false">ROUND(P497,2)</f>
        <v>119.41</v>
      </c>
      <c r="S497" s="40" t="n">
        <v>119.41</v>
      </c>
      <c r="T497" s="40" t="n">
        <f aca="false">Q497-S497</f>
        <v>0</v>
      </c>
    </row>
    <row r="498" customFormat="false" ht="15.75" hidden="false" customHeight="false" outlineLevel="0" collapsed="false">
      <c r="A498" s="31" t="s">
        <v>1031</v>
      </c>
      <c r="B498" s="63" t="s">
        <v>1032</v>
      </c>
      <c r="C498" s="33" t="n">
        <v>42705</v>
      </c>
      <c r="D498" s="31" t="s">
        <v>22</v>
      </c>
      <c r="E498" s="31"/>
      <c r="F498" s="82" t="n">
        <v>183.69</v>
      </c>
      <c r="G498" s="36" t="n">
        <v>0</v>
      </c>
      <c r="H498" s="76" t="n">
        <v>0.9</v>
      </c>
      <c r="M498" s="7" t="s">
        <v>1033</v>
      </c>
      <c r="O498" s="83" t="n">
        <v>204.102614643737</v>
      </c>
      <c r="P498" s="39" t="n">
        <f aca="false">H498*O498</f>
        <v>183.692353179363</v>
      </c>
      <c r="Q498" s="39" t="n">
        <f aca="false">ROUND(P498,2)</f>
        <v>183.69</v>
      </c>
      <c r="S498" s="40" t="n">
        <v>183.69</v>
      </c>
      <c r="T498" s="40" t="n">
        <f aca="false">Q498-S498</f>
        <v>0</v>
      </c>
    </row>
    <row r="499" customFormat="false" ht="15.75" hidden="false" customHeight="false" outlineLevel="0" collapsed="false">
      <c r="A499" s="31" t="s">
        <v>1034</v>
      </c>
      <c r="B499" s="63" t="s">
        <v>1035</v>
      </c>
      <c r="C499" s="33" t="n">
        <v>42705</v>
      </c>
      <c r="D499" s="31" t="s">
        <v>22</v>
      </c>
      <c r="E499" s="31"/>
      <c r="F499" s="82" t="n">
        <v>387.77</v>
      </c>
      <c r="G499" s="36" t="n">
        <v>0</v>
      </c>
      <c r="H499" s="76" t="n">
        <v>1.9</v>
      </c>
      <c r="M499" s="7" t="s">
        <v>1036</v>
      </c>
      <c r="O499" s="83" t="n">
        <v>204.088271195657</v>
      </c>
      <c r="P499" s="39" t="n">
        <f aca="false">H499*O499</f>
        <v>387.767715271749</v>
      </c>
      <c r="Q499" s="39" t="n">
        <f aca="false">ROUND(P499,2)</f>
        <v>387.77</v>
      </c>
      <c r="S499" s="40" t="n">
        <v>387.77</v>
      </c>
      <c r="T499" s="40" t="n">
        <f aca="false">Q499-S499</f>
        <v>0</v>
      </c>
    </row>
    <row r="500" customFormat="false" ht="15.75" hidden="false" customHeight="false" outlineLevel="0" collapsed="false">
      <c r="A500" s="31" t="s">
        <v>1037</v>
      </c>
      <c r="B500" s="63" t="s">
        <v>1038</v>
      </c>
      <c r="C500" s="33" t="n">
        <v>42705</v>
      </c>
      <c r="D500" s="31" t="s">
        <v>22</v>
      </c>
      <c r="E500" s="31"/>
      <c r="F500" s="82" t="n">
        <v>151.22</v>
      </c>
      <c r="G500" s="36" t="n">
        <v>0</v>
      </c>
      <c r="H500" s="76" t="n">
        <v>0.72</v>
      </c>
      <c r="M500" s="7" t="s">
        <v>1039</v>
      </c>
      <c r="O500" s="83" t="n">
        <v>210.023010965595</v>
      </c>
      <c r="P500" s="39" t="n">
        <f aca="false">H500*O500</f>
        <v>151.216567895229</v>
      </c>
      <c r="Q500" s="39" t="n">
        <f aca="false">ROUND(P500,2)</f>
        <v>151.22</v>
      </c>
      <c r="S500" s="40" t="n">
        <v>151.22</v>
      </c>
      <c r="T500" s="40" t="n">
        <f aca="false">Q500-S500</f>
        <v>0</v>
      </c>
    </row>
    <row r="501" customFormat="false" ht="31.5" hidden="false" customHeight="false" outlineLevel="0" collapsed="false">
      <c r="A501" s="31" t="s">
        <v>1040</v>
      </c>
      <c r="B501" s="63" t="s">
        <v>1041</v>
      </c>
      <c r="C501" s="33" t="n">
        <v>42705</v>
      </c>
      <c r="D501" s="31" t="s">
        <v>22</v>
      </c>
      <c r="E501" s="31"/>
      <c r="F501" s="82" t="n">
        <v>235.89</v>
      </c>
      <c r="G501" s="36" t="n">
        <v>0</v>
      </c>
      <c r="H501" s="76" t="n">
        <v>1.13</v>
      </c>
      <c r="M501" s="7" t="s">
        <v>1042</v>
      </c>
      <c r="O501" s="83" t="n">
        <v>208.750921678485</v>
      </c>
      <c r="P501" s="39" t="n">
        <f aca="false">H501*O501</f>
        <v>235.888541496688</v>
      </c>
      <c r="Q501" s="39" t="n">
        <f aca="false">ROUND(P501,2)</f>
        <v>235.89</v>
      </c>
      <c r="S501" s="40" t="n">
        <v>235.89</v>
      </c>
      <c r="T501" s="40" t="n">
        <f aca="false">Q501-S501</f>
        <v>0</v>
      </c>
    </row>
    <row r="502" customFormat="false" ht="31.5" hidden="false" customHeight="false" outlineLevel="0" collapsed="false">
      <c r="A502" s="31" t="s">
        <v>1043</v>
      </c>
      <c r="B502" s="63" t="s">
        <v>1044</v>
      </c>
      <c r="C502" s="33" t="n">
        <v>42705</v>
      </c>
      <c r="D502" s="31" t="s">
        <v>22</v>
      </c>
      <c r="E502" s="31"/>
      <c r="F502" s="82" t="n">
        <v>489.61</v>
      </c>
      <c r="G502" s="36" t="n">
        <v>0</v>
      </c>
      <c r="H502" s="76" t="n">
        <v>2.36</v>
      </c>
      <c r="M502" s="7" t="s">
        <v>1045</v>
      </c>
      <c r="O502" s="83" t="n">
        <v>207.461813910525</v>
      </c>
      <c r="P502" s="39" t="n">
        <f aca="false">H502*O502</f>
        <v>489.609880828838</v>
      </c>
      <c r="Q502" s="39" t="n">
        <f aca="false">ROUND(P502,2)</f>
        <v>489.61</v>
      </c>
      <c r="S502" s="40" t="n">
        <v>489.61</v>
      </c>
      <c r="T502" s="40" t="n">
        <f aca="false">Q502-S502</f>
        <v>0</v>
      </c>
    </row>
    <row r="503" customFormat="false" ht="15.75" hidden="false" customHeight="false" outlineLevel="0" collapsed="false">
      <c r="A503" s="31" t="s">
        <v>1046</v>
      </c>
      <c r="B503" s="63" t="s">
        <v>1047</v>
      </c>
      <c r="C503" s="33" t="n">
        <v>42705</v>
      </c>
      <c r="D503" s="31" t="s">
        <v>22</v>
      </c>
      <c r="E503" s="31"/>
      <c r="F503" s="82" t="n">
        <v>33.22</v>
      </c>
      <c r="G503" s="36" t="n">
        <v>0</v>
      </c>
      <c r="H503" s="76" t="n">
        <v>0.17</v>
      </c>
      <c r="M503" s="7" t="s">
        <v>1048</v>
      </c>
      <c r="O503" s="83" t="n">
        <v>195.425136133853</v>
      </c>
      <c r="P503" s="39" t="n">
        <f aca="false">H503*O503</f>
        <v>33.222273142755</v>
      </c>
      <c r="Q503" s="39" t="n">
        <f aca="false">ROUND(P503,2)</f>
        <v>33.22</v>
      </c>
      <c r="S503" s="40" t="n">
        <v>33.22</v>
      </c>
      <c r="T503" s="40" t="n">
        <f aca="false">Q503-S503</f>
        <v>0</v>
      </c>
    </row>
    <row r="504" customFormat="false" ht="34.5" hidden="false" customHeight="false" outlineLevel="0" collapsed="false">
      <c r="A504" s="31" t="s">
        <v>1049</v>
      </c>
      <c r="B504" s="63" t="s">
        <v>1050</v>
      </c>
      <c r="C504" s="33" t="n">
        <v>42705</v>
      </c>
      <c r="D504" s="31" t="s">
        <v>22</v>
      </c>
      <c r="E504" s="31"/>
      <c r="F504" s="82" t="n">
        <v>50.96</v>
      </c>
      <c r="G504" s="36" t="n">
        <v>0</v>
      </c>
      <c r="H504" s="76" t="n">
        <v>0.26</v>
      </c>
      <c r="M504" s="7" t="s">
        <v>1051</v>
      </c>
      <c r="O504" s="83" t="n">
        <v>195.989191254473</v>
      </c>
      <c r="P504" s="39" t="n">
        <f aca="false">H504*O504</f>
        <v>50.9571897261629</v>
      </c>
      <c r="Q504" s="39" t="n">
        <f aca="false">ROUND(P504,2)</f>
        <v>50.96</v>
      </c>
      <c r="S504" s="40" t="n">
        <v>50.96</v>
      </c>
      <c r="T504" s="40" t="n">
        <f aca="false">Q504-S504</f>
        <v>0</v>
      </c>
    </row>
    <row r="505" customFormat="false" ht="15.75" hidden="false" customHeight="false" outlineLevel="0" collapsed="false">
      <c r="A505" s="31" t="s">
        <v>1052</v>
      </c>
      <c r="B505" s="63" t="s">
        <v>1053</v>
      </c>
      <c r="C505" s="33" t="n">
        <v>42705</v>
      </c>
      <c r="D505" s="31" t="s">
        <v>22</v>
      </c>
      <c r="E505" s="31"/>
      <c r="F505" s="82" t="n">
        <v>107</v>
      </c>
      <c r="G505" s="36" t="n">
        <v>0</v>
      </c>
      <c r="H505" s="76" t="n">
        <v>0.55</v>
      </c>
      <c r="M505" s="7" t="s">
        <v>1054</v>
      </c>
      <c r="O505" s="83" t="n">
        <v>194.539608811897</v>
      </c>
      <c r="P505" s="39" t="n">
        <f aca="false">H505*O505</f>
        <v>106.996784846543</v>
      </c>
      <c r="Q505" s="39" t="n">
        <f aca="false">ROUND(P505,2)</f>
        <v>107</v>
      </c>
      <c r="S505" s="40" t="n">
        <v>107</v>
      </c>
      <c r="T505" s="40" t="n">
        <f aca="false">Q505-S505</f>
        <v>0</v>
      </c>
    </row>
    <row r="506" customFormat="false" ht="15.75" hidden="false" customHeight="false" outlineLevel="0" collapsed="false">
      <c r="A506" s="31" t="s">
        <v>1055</v>
      </c>
      <c r="B506" s="63" t="s">
        <v>1056</v>
      </c>
      <c r="C506" s="33" t="n">
        <v>42705</v>
      </c>
      <c r="D506" s="31" t="s">
        <v>22</v>
      </c>
      <c r="E506" s="31"/>
      <c r="F506" s="82" t="n">
        <v>39.9</v>
      </c>
      <c r="G506" s="36" t="n">
        <v>0</v>
      </c>
      <c r="H506" s="76" t="n">
        <v>0.2</v>
      </c>
      <c r="M506" s="7" t="s">
        <v>1057</v>
      </c>
      <c r="O506" s="83" t="n">
        <v>199.5185404541</v>
      </c>
      <c r="P506" s="39" t="n">
        <f aca="false">H506*O506</f>
        <v>39.9037080908199</v>
      </c>
      <c r="Q506" s="39" t="n">
        <f aca="false">ROUND(P506,2)</f>
        <v>39.9</v>
      </c>
      <c r="S506" s="40" t="n">
        <v>39.9</v>
      </c>
      <c r="T506" s="40" t="n">
        <f aca="false">Q506-S506</f>
        <v>0</v>
      </c>
    </row>
    <row r="507" customFormat="false" ht="34.5" hidden="false" customHeight="false" outlineLevel="0" collapsed="false">
      <c r="A507" s="31" t="s">
        <v>1058</v>
      </c>
      <c r="B507" s="63" t="s">
        <v>1059</v>
      </c>
      <c r="C507" s="33" t="n">
        <v>42705</v>
      </c>
      <c r="D507" s="31" t="s">
        <v>22</v>
      </c>
      <c r="E507" s="31"/>
      <c r="F507" s="82" t="n">
        <v>61.55</v>
      </c>
      <c r="G507" s="36" t="n">
        <v>0</v>
      </c>
      <c r="H507" s="76" t="n">
        <v>0.31</v>
      </c>
      <c r="M507" s="7" t="s">
        <v>1060</v>
      </c>
      <c r="O507" s="83" t="n">
        <v>198.554821210266</v>
      </c>
      <c r="P507" s="39" t="n">
        <f aca="false">H507*O507</f>
        <v>61.5519945751825</v>
      </c>
      <c r="Q507" s="39" t="n">
        <f aca="false">ROUND(P507,2)</f>
        <v>61.55</v>
      </c>
      <c r="S507" s="40" t="n">
        <v>61.55</v>
      </c>
      <c r="T507" s="40" t="n">
        <f aca="false">Q507-S507</f>
        <v>0</v>
      </c>
    </row>
    <row r="508" customFormat="false" ht="34.5" hidden="false" customHeight="false" outlineLevel="0" collapsed="false">
      <c r="A508" s="31" t="s">
        <v>1061</v>
      </c>
      <c r="B508" s="63" t="s">
        <v>1062</v>
      </c>
      <c r="C508" s="33" t="n">
        <v>42705</v>
      </c>
      <c r="D508" s="31" t="s">
        <v>22</v>
      </c>
      <c r="E508" s="31"/>
      <c r="F508" s="82" t="n">
        <v>129.59</v>
      </c>
      <c r="G508" s="36" t="n">
        <v>0</v>
      </c>
      <c r="H508" s="76" t="n">
        <v>0.65</v>
      </c>
      <c r="M508" s="7" t="s">
        <v>1063</v>
      </c>
      <c r="O508" s="83" t="n">
        <v>199.374020974493</v>
      </c>
      <c r="P508" s="39" t="n">
        <f aca="false">H508*O508</f>
        <v>129.59311363342</v>
      </c>
      <c r="Q508" s="39" t="n">
        <f aca="false">ROUND(P508,2)</f>
        <v>129.59</v>
      </c>
      <c r="S508" s="40" t="n">
        <v>129.59</v>
      </c>
      <c r="T508" s="40" t="n">
        <f aca="false">Q508-S508</f>
        <v>0</v>
      </c>
    </row>
    <row r="509" customFormat="false" ht="15.75" hidden="false" customHeight="false" outlineLevel="0" collapsed="false">
      <c r="A509" s="31" t="s">
        <v>1064</v>
      </c>
      <c r="B509" s="63" t="s">
        <v>1065</v>
      </c>
      <c r="C509" s="33" t="n">
        <v>42705</v>
      </c>
      <c r="D509" s="31" t="s">
        <v>22</v>
      </c>
      <c r="E509" s="84"/>
      <c r="F509" s="82" t="n">
        <v>50.47</v>
      </c>
      <c r="G509" s="36" t="n">
        <v>0</v>
      </c>
      <c r="H509" s="76" t="n">
        <v>0.23</v>
      </c>
      <c r="M509" s="7" t="s">
        <v>1066</v>
      </c>
      <c r="O509" s="83" t="n">
        <v>219.42992599913</v>
      </c>
      <c r="P509" s="39" t="n">
        <f aca="false">H509*O509</f>
        <v>50.4688829797998</v>
      </c>
      <c r="Q509" s="39" t="n">
        <f aca="false">ROUND(P509,2)</f>
        <v>50.47</v>
      </c>
      <c r="S509" s="40" t="n">
        <v>50.47</v>
      </c>
      <c r="T509" s="40" t="n">
        <f aca="false">Q509-S509</f>
        <v>0</v>
      </c>
    </row>
    <row r="510" customFormat="false" ht="31.5" hidden="false" customHeight="false" outlineLevel="0" collapsed="false">
      <c r="A510" s="31" t="s">
        <v>1067</v>
      </c>
      <c r="B510" s="63" t="s">
        <v>1068</v>
      </c>
      <c r="C510" s="33" t="n">
        <v>42705</v>
      </c>
      <c r="D510" s="31" t="s">
        <v>22</v>
      </c>
      <c r="E510" s="84"/>
      <c r="F510" s="82" t="n">
        <v>77.23</v>
      </c>
      <c r="G510" s="36" t="n">
        <v>0</v>
      </c>
      <c r="H510" s="76" t="n">
        <v>0.36</v>
      </c>
      <c r="M510" s="7" t="s">
        <v>1069</v>
      </c>
      <c r="O510" s="83" t="n">
        <v>214.520329916277</v>
      </c>
      <c r="P510" s="39" t="n">
        <f aca="false">H510*O510</f>
        <v>77.2273187698596</v>
      </c>
      <c r="Q510" s="39" t="n">
        <f aca="false">ROUND(P510,2)</f>
        <v>77.23</v>
      </c>
      <c r="S510" s="40" t="n">
        <v>77.23</v>
      </c>
      <c r="T510" s="40" t="n">
        <f aca="false">Q510-S510</f>
        <v>0</v>
      </c>
    </row>
    <row r="511" customFormat="false" ht="31.5" hidden="false" customHeight="false" outlineLevel="0" collapsed="false">
      <c r="A511" s="31" t="s">
        <v>1070</v>
      </c>
      <c r="B511" s="63" t="s">
        <v>1071</v>
      </c>
      <c r="C511" s="33" t="n">
        <v>42705</v>
      </c>
      <c r="D511" s="31" t="s">
        <v>22</v>
      </c>
      <c r="E511" s="84"/>
      <c r="F511" s="82" t="n">
        <v>160.98</v>
      </c>
      <c r="G511" s="36" t="n">
        <v>0</v>
      </c>
      <c r="H511" s="76" t="n">
        <v>0.76</v>
      </c>
      <c r="M511" s="7" t="s">
        <v>1072</v>
      </c>
      <c r="O511" s="83" t="n">
        <v>211.813765440351</v>
      </c>
      <c r="P511" s="39" t="n">
        <f aca="false">H511*O511</f>
        <v>160.978461734667</v>
      </c>
      <c r="Q511" s="39" t="n">
        <f aca="false">ROUND(P511,2)</f>
        <v>160.98</v>
      </c>
      <c r="S511" s="40" t="n">
        <v>160.98</v>
      </c>
      <c r="T511" s="40" t="n">
        <f aca="false">Q511-S511</f>
        <v>0</v>
      </c>
    </row>
    <row r="512" customFormat="false" ht="27.75" hidden="false" customHeight="true" outlineLevel="0" collapsed="false">
      <c r="A512" s="31" t="s">
        <v>1073</v>
      </c>
      <c r="B512" s="63" t="s">
        <v>1074</v>
      </c>
      <c r="C512" s="33" t="n">
        <v>42705</v>
      </c>
      <c r="D512" s="31" t="s">
        <v>22</v>
      </c>
      <c r="E512" s="31"/>
      <c r="F512" s="82" t="n">
        <v>61.83</v>
      </c>
      <c r="G512" s="36" t="n">
        <v>0</v>
      </c>
      <c r="H512" s="76" t="n">
        <v>0.26</v>
      </c>
      <c r="M512" s="7" t="s">
        <v>1075</v>
      </c>
      <c r="O512" s="83" t="n">
        <v>237.808867682153</v>
      </c>
      <c r="P512" s="39" t="n">
        <f aca="false">H512*O512</f>
        <v>61.8303055973597</v>
      </c>
      <c r="Q512" s="39" t="n">
        <f aca="false">ROUND(P512,2)</f>
        <v>61.83</v>
      </c>
      <c r="S512" s="40" t="n">
        <v>61.83</v>
      </c>
      <c r="T512" s="40" t="n">
        <f aca="false">Q512-S512</f>
        <v>0</v>
      </c>
    </row>
    <row r="513" customFormat="false" ht="18.75" hidden="false" customHeight="false" outlineLevel="0" collapsed="false">
      <c r="A513" s="31" t="s">
        <v>1076</v>
      </c>
      <c r="B513" s="63" t="s">
        <v>1077</v>
      </c>
      <c r="C513" s="33" t="n">
        <v>42705</v>
      </c>
      <c r="D513" s="31" t="s">
        <v>22</v>
      </c>
      <c r="E513" s="31"/>
      <c r="F513" s="82" t="n">
        <v>95.15</v>
      </c>
      <c r="G513" s="36" t="n">
        <v>0</v>
      </c>
      <c r="H513" s="76" t="n">
        <v>0.41</v>
      </c>
      <c r="M513" s="7" t="s">
        <v>1078</v>
      </c>
      <c r="O513" s="83" t="n">
        <v>232.077235461899</v>
      </c>
      <c r="P513" s="39" t="n">
        <f aca="false">H513*O513</f>
        <v>95.1516665393784</v>
      </c>
      <c r="Q513" s="39" t="n">
        <f aca="false">ROUND(P513,2)</f>
        <v>95.15</v>
      </c>
      <c r="S513" s="40" t="n">
        <v>95.15</v>
      </c>
      <c r="T513" s="40" t="n">
        <f aca="false">Q513-S513</f>
        <v>0</v>
      </c>
    </row>
    <row r="514" customFormat="false" ht="18.75" hidden="false" customHeight="false" outlineLevel="0" collapsed="false">
      <c r="A514" s="31" t="s">
        <v>1079</v>
      </c>
      <c r="B514" s="63" t="s">
        <v>1080</v>
      </c>
      <c r="C514" s="33" t="n">
        <v>42705</v>
      </c>
      <c r="D514" s="31" t="s">
        <v>22</v>
      </c>
      <c r="E514" s="31"/>
      <c r="F514" s="82" t="n">
        <v>196.09</v>
      </c>
      <c r="G514" s="36" t="n">
        <v>0</v>
      </c>
      <c r="H514" s="76" t="n">
        <v>0.86</v>
      </c>
      <c r="M514" s="7" t="s">
        <v>1081</v>
      </c>
      <c r="O514" s="83" t="n">
        <v>228.009252119347</v>
      </c>
      <c r="P514" s="39" t="n">
        <f aca="false">H514*O514</f>
        <v>196.087956822639</v>
      </c>
      <c r="Q514" s="39" t="n">
        <f aca="false">ROUND(P514,2)</f>
        <v>196.09</v>
      </c>
      <c r="S514" s="40" t="n">
        <v>196.09</v>
      </c>
      <c r="T514" s="40" t="n">
        <f aca="false">Q514-S514</f>
        <v>0</v>
      </c>
    </row>
    <row r="515" customFormat="false" ht="15.75" hidden="false" customHeight="false" outlineLevel="0" collapsed="false">
      <c r="A515" s="31" t="s">
        <v>1082</v>
      </c>
      <c r="B515" s="63" t="s">
        <v>1083</v>
      </c>
      <c r="C515" s="33" t="n">
        <v>42705</v>
      </c>
      <c r="D515" s="31" t="s">
        <v>22</v>
      </c>
      <c r="E515" s="31"/>
      <c r="F515" s="68" t="n">
        <v>102.38</v>
      </c>
      <c r="G515" s="36" t="n">
        <v>0</v>
      </c>
      <c r="H515" s="76" t="n">
        <v>0.5</v>
      </c>
      <c r="M515" s="7" t="s">
        <v>1084</v>
      </c>
      <c r="O515" s="38" t="n">
        <v>204.76729378063</v>
      </c>
      <c r="P515" s="39" t="n">
        <f aca="false">H515*O515</f>
        <v>102.383646890315</v>
      </c>
      <c r="Q515" s="39" t="n">
        <f aca="false">ROUND(P515,2)</f>
        <v>102.38</v>
      </c>
      <c r="S515" s="40" t="n">
        <v>102.38</v>
      </c>
      <c r="T515" s="40" t="n">
        <f aca="false">Q515-S515</f>
        <v>0</v>
      </c>
    </row>
    <row r="516" customFormat="false" ht="31.5" hidden="false" customHeight="false" outlineLevel="0" collapsed="false">
      <c r="A516" s="31" t="s">
        <v>1085</v>
      </c>
      <c r="B516" s="63" t="s">
        <v>1086</v>
      </c>
      <c r="C516" s="33" t="n">
        <v>42705</v>
      </c>
      <c r="D516" s="31" t="s">
        <v>22</v>
      </c>
      <c r="E516" s="31"/>
      <c r="F516" s="68" t="n">
        <v>158.62</v>
      </c>
      <c r="G516" s="36" t="n">
        <v>0</v>
      </c>
      <c r="H516" s="76" t="n">
        <v>0.78</v>
      </c>
      <c r="M516" s="7" t="s">
        <v>1087</v>
      </c>
      <c r="O516" s="38" t="n">
        <v>203.35437162051</v>
      </c>
      <c r="P516" s="39" t="n">
        <f aca="false">H516*O516</f>
        <v>158.616409863998</v>
      </c>
      <c r="Q516" s="39" t="n">
        <f aca="false">ROUND(P516,2)</f>
        <v>158.62</v>
      </c>
      <c r="S516" s="40" t="n">
        <v>158.62</v>
      </c>
      <c r="T516" s="40" t="n">
        <f aca="false">Q516-S516</f>
        <v>0</v>
      </c>
    </row>
    <row r="517" customFormat="false" ht="31.5" hidden="false" customHeight="false" outlineLevel="0" collapsed="false">
      <c r="A517" s="31" t="s">
        <v>1088</v>
      </c>
      <c r="B517" s="63" t="s">
        <v>1089</v>
      </c>
      <c r="C517" s="33" t="n">
        <v>42705</v>
      </c>
      <c r="D517" s="31" t="s">
        <v>22</v>
      </c>
      <c r="E517" s="31"/>
      <c r="F517" s="68" t="n">
        <v>334.14</v>
      </c>
      <c r="G517" s="36" t="n">
        <v>0</v>
      </c>
      <c r="H517" s="76" t="n">
        <v>1.62</v>
      </c>
      <c r="M517" s="7" t="s">
        <v>1090</v>
      </c>
      <c r="O517" s="38" t="n">
        <v>206.258842081922</v>
      </c>
      <c r="P517" s="39" t="n">
        <f aca="false">H517*O517</f>
        <v>334.139324172714</v>
      </c>
      <c r="Q517" s="39" t="n">
        <f aca="false">ROUND(P517,2)</f>
        <v>334.14</v>
      </c>
      <c r="S517" s="40" t="n">
        <v>334.14</v>
      </c>
      <c r="T517" s="40" t="n">
        <f aca="false">Q517-S517</f>
        <v>0</v>
      </c>
    </row>
    <row r="518" customFormat="false" ht="15.75" hidden="false" customHeight="false" outlineLevel="0" collapsed="false">
      <c r="A518" s="31" t="s">
        <v>1091</v>
      </c>
      <c r="B518" s="63" t="s">
        <v>1092</v>
      </c>
      <c r="C518" s="33" t="n">
        <v>42705</v>
      </c>
      <c r="D518" s="31" t="s">
        <v>22</v>
      </c>
      <c r="E518" s="31"/>
      <c r="F518" s="68" t="n">
        <v>131.17</v>
      </c>
      <c r="G518" s="36" t="n">
        <v>0</v>
      </c>
      <c r="H518" s="76" t="n">
        <v>0.58</v>
      </c>
      <c r="M518" s="7" t="s">
        <v>1093</v>
      </c>
      <c r="O518" s="38" t="n">
        <v>226.157231854866</v>
      </c>
      <c r="P518" s="39" t="n">
        <f aca="false">H518*O518</f>
        <v>131.171194475822</v>
      </c>
      <c r="Q518" s="39" t="n">
        <f aca="false">ROUND(P518,2)</f>
        <v>131.17</v>
      </c>
      <c r="S518" s="40" t="n">
        <v>131.17</v>
      </c>
      <c r="T518" s="40" t="n">
        <f aca="false">Q518-S518</f>
        <v>0</v>
      </c>
    </row>
    <row r="519" customFormat="false" ht="31.5" hidden="false" customHeight="false" outlineLevel="0" collapsed="false">
      <c r="A519" s="31" t="s">
        <v>1094</v>
      </c>
      <c r="B519" s="63" t="s">
        <v>1095</v>
      </c>
      <c r="C519" s="33" t="n">
        <v>42705</v>
      </c>
      <c r="D519" s="31" t="s">
        <v>22</v>
      </c>
      <c r="E519" s="31"/>
      <c r="F519" s="68" t="n">
        <v>201.57</v>
      </c>
      <c r="G519" s="36" t="n">
        <v>0</v>
      </c>
      <c r="H519" s="76" t="n">
        <v>0.9</v>
      </c>
      <c r="M519" s="7" t="s">
        <v>1096</v>
      </c>
      <c r="O519" s="38" t="n">
        <v>223.963983988685</v>
      </c>
      <c r="P519" s="39" t="n">
        <f aca="false">H519*O519</f>
        <v>201.567585589816</v>
      </c>
      <c r="Q519" s="39" t="n">
        <f aca="false">ROUND(P519,2)</f>
        <v>201.57</v>
      </c>
      <c r="S519" s="40" t="n">
        <v>201.57</v>
      </c>
      <c r="T519" s="40" t="n">
        <f aca="false">Q519-S519</f>
        <v>0</v>
      </c>
    </row>
    <row r="520" customFormat="false" ht="31.5" hidden="false" customHeight="false" outlineLevel="0" collapsed="false">
      <c r="A520" s="31" t="s">
        <v>1097</v>
      </c>
      <c r="B520" s="63" t="s">
        <v>1098</v>
      </c>
      <c r="C520" s="33" t="n">
        <v>42705</v>
      </c>
      <c r="D520" s="31" t="s">
        <v>22</v>
      </c>
      <c r="E520" s="31"/>
      <c r="F520" s="68" t="n">
        <v>424.15</v>
      </c>
      <c r="G520" s="36" t="n">
        <v>0</v>
      </c>
      <c r="H520" s="76" t="n">
        <v>1.9</v>
      </c>
      <c r="M520" s="7" t="s">
        <v>1099</v>
      </c>
      <c r="O520" s="38" t="n">
        <v>223.237388476768</v>
      </c>
      <c r="P520" s="39" t="n">
        <f aca="false">H520*O520</f>
        <v>424.15103810586</v>
      </c>
      <c r="Q520" s="39" t="n">
        <f aca="false">ROUND(P520,2)</f>
        <v>424.15</v>
      </c>
      <c r="S520" s="40" t="n">
        <v>424.15</v>
      </c>
      <c r="T520" s="40" t="n">
        <f aca="false">Q520-S520</f>
        <v>0</v>
      </c>
    </row>
    <row r="521" customFormat="false" ht="23.25" hidden="false" customHeight="true" outlineLevel="0" collapsed="false">
      <c r="A521" s="31" t="s">
        <v>1100</v>
      </c>
      <c r="B521" s="63" t="s">
        <v>1101</v>
      </c>
      <c r="C521" s="33" t="n">
        <v>42705</v>
      </c>
      <c r="D521" s="31" t="s">
        <v>22</v>
      </c>
      <c r="E521" s="31"/>
      <c r="F521" s="68" t="n">
        <v>162.69</v>
      </c>
      <c r="G521" s="36" t="n">
        <v>0</v>
      </c>
      <c r="H521" s="76" t="n">
        <v>0.72</v>
      </c>
      <c r="M521" s="7" t="s">
        <v>1102</v>
      </c>
      <c r="O521" s="38" t="n">
        <v>225.95893237544</v>
      </c>
      <c r="P521" s="39" t="n">
        <f aca="false">H521*O521</f>
        <v>162.690431310316</v>
      </c>
      <c r="Q521" s="39" t="n">
        <f aca="false">ROUND(P521,2)</f>
        <v>162.69</v>
      </c>
      <c r="S521" s="40" t="n">
        <v>162.69</v>
      </c>
      <c r="T521" s="40" t="n">
        <f aca="false">Q521-S521</f>
        <v>0</v>
      </c>
    </row>
    <row r="522" customFormat="false" ht="34.5" hidden="false" customHeight="false" outlineLevel="0" collapsed="false">
      <c r="A522" s="31" t="s">
        <v>1103</v>
      </c>
      <c r="B522" s="63" t="s">
        <v>1104</v>
      </c>
      <c r="C522" s="33" t="n">
        <v>42705</v>
      </c>
      <c r="D522" s="31" t="s">
        <v>22</v>
      </c>
      <c r="E522" s="31"/>
      <c r="F522" s="68" t="n">
        <v>253.44</v>
      </c>
      <c r="G522" s="36" t="n">
        <v>0</v>
      </c>
      <c r="H522" s="76" t="n">
        <v>1.13</v>
      </c>
      <c r="M522" s="7" t="s">
        <v>1105</v>
      </c>
      <c r="O522" s="38" t="n">
        <v>224.283202875597</v>
      </c>
      <c r="P522" s="39" t="n">
        <f aca="false">H522*O522</f>
        <v>253.440019249425</v>
      </c>
      <c r="Q522" s="39" t="n">
        <f aca="false">ROUND(P522,2)</f>
        <v>253.44</v>
      </c>
      <c r="S522" s="40" t="n">
        <v>253.44</v>
      </c>
      <c r="T522" s="40" t="n">
        <f aca="false">Q522-S522</f>
        <v>0</v>
      </c>
    </row>
    <row r="523" customFormat="false" ht="31.5" hidden="false" customHeight="false" outlineLevel="0" collapsed="false">
      <c r="A523" s="31" t="s">
        <v>1106</v>
      </c>
      <c r="B523" s="63" t="s">
        <v>1107</v>
      </c>
      <c r="C523" s="33" t="n">
        <v>42705</v>
      </c>
      <c r="D523" s="31" t="s">
        <v>22</v>
      </c>
      <c r="E523" s="31"/>
      <c r="F523" s="68" t="n">
        <v>423.31</v>
      </c>
      <c r="G523" s="36" t="n">
        <v>0</v>
      </c>
      <c r="H523" s="76" t="n">
        <v>1.9</v>
      </c>
      <c r="M523" s="7" t="s">
        <v>1108</v>
      </c>
      <c r="O523" s="38" t="n">
        <v>222.794450343561</v>
      </c>
      <c r="P523" s="39" t="n">
        <f aca="false">H523*O523</f>
        <v>423.309455652767</v>
      </c>
      <c r="Q523" s="39" t="n">
        <f aca="false">ROUND(P523,2)</f>
        <v>423.31</v>
      </c>
      <c r="S523" s="40" t="n">
        <v>423.31</v>
      </c>
      <c r="T523" s="40" t="n">
        <f aca="false">Q523-S523</f>
        <v>0</v>
      </c>
    </row>
    <row r="524" customFormat="false" ht="27.75" hidden="false" customHeight="true" outlineLevel="0" collapsed="false">
      <c r="A524" s="31" t="s">
        <v>1109</v>
      </c>
      <c r="B524" s="63" t="s">
        <v>1110</v>
      </c>
      <c r="C524" s="33" t="n">
        <v>42705</v>
      </c>
      <c r="D524" s="31" t="s">
        <v>22</v>
      </c>
      <c r="E524" s="31"/>
      <c r="F524" s="68" t="n">
        <v>168.88</v>
      </c>
      <c r="G524" s="36" t="n">
        <v>0</v>
      </c>
      <c r="H524" s="76" t="n">
        <v>0.72</v>
      </c>
      <c r="M524" s="7" t="s">
        <v>1111</v>
      </c>
      <c r="O524" s="38" t="n">
        <v>234.562390055226</v>
      </c>
      <c r="P524" s="39" t="n">
        <f aca="false">H524*O524</f>
        <v>168.884920839763</v>
      </c>
      <c r="Q524" s="39" t="n">
        <f aca="false">ROUND(P524,2)</f>
        <v>168.88</v>
      </c>
      <c r="S524" s="40" t="n">
        <v>168.88</v>
      </c>
      <c r="T524" s="40" t="n">
        <f aca="false">Q524-S524</f>
        <v>0</v>
      </c>
    </row>
    <row r="525" customFormat="false" ht="15.75" hidden="false" customHeight="false" outlineLevel="0" collapsed="false">
      <c r="A525" s="31" t="s">
        <v>1112</v>
      </c>
      <c r="B525" s="63" t="s">
        <v>1113</v>
      </c>
      <c r="C525" s="33" t="n">
        <v>42705</v>
      </c>
      <c r="D525" s="31" t="s">
        <v>22</v>
      </c>
      <c r="E525" s="31"/>
      <c r="F525" s="68" t="n">
        <v>272.08</v>
      </c>
      <c r="G525" s="36" t="n">
        <v>0</v>
      </c>
      <c r="H525" s="76" t="n">
        <v>1.13</v>
      </c>
      <c r="M525" s="7" t="s">
        <v>1114</v>
      </c>
      <c r="O525" s="38" t="n">
        <v>240.774400713434</v>
      </c>
      <c r="P525" s="39" t="n">
        <f aca="false">H525*O525</f>
        <v>272.07507280618</v>
      </c>
      <c r="Q525" s="39" t="n">
        <f aca="false">ROUND(P525,2)</f>
        <v>272.08</v>
      </c>
      <c r="S525" s="40" t="n">
        <v>272.08</v>
      </c>
      <c r="T525" s="40" t="n">
        <f aca="false">Q525-S525</f>
        <v>0</v>
      </c>
    </row>
    <row r="526" customFormat="false" ht="15.75" hidden="false" customHeight="false" outlineLevel="0" collapsed="false">
      <c r="A526" s="31" t="s">
        <v>1115</v>
      </c>
      <c r="B526" s="63" t="s">
        <v>1116</v>
      </c>
      <c r="C526" s="33" t="n">
        <v>42705</v>
      </c>
      <c r="D526" s="31" t="s">
        <v>22</v>
      </c>
      <c r="E526" s="31"/>
      <c r="F526" s="68" t="n">
        <v>565.16</v>
      </c>
      <c r="G526" s="36" t="n">
        <v>0</v>
      </c>
      <c r="H526" s="76" t="n">
        <v>2.36</v>
      </c>
      <c r="M526" s="7" t="s">
        <v>1117</v>
      </c>
      <c r="O526" s="38" t="n">
        <v>239.474851827443</v>
      </c>
      <c r="P526" s="39" t="n">
        <f aca="false">H526*O526</f>
        <v>565.160650312766</v>
      </c>
      <c r="Q526" s="39" t="n">
        <f aca="false">ROUND(P526,2)</f>
        <v>565.16</v>
      </c>
      <c r="S526" s="40" t="n">
        <v>565.16</v>
      </c>
      <c r="T526" s="40" t="n">
        <f aca="false">Q526-S526</f>
        <v>0</v>
      </c>
    </row>
    <row r="527" customFormat="false" ht="31.5" hidden="false" customHeight="false" outlineLevel="0" collapsed="false">
      <c r="A527" s="31" t="s">
        <v>1118</v>
      </c>
      <c r="B527" s="63" t="s">
        <v>1119</v>
      </c>
      <c r="C527" s="33" t="n">
        <v>42705</v>
      </c>
      <c r="D527" s="31" t="s">
        <v>22</v>
      </c>
      <c r="E527" s="31"/>
      <c r="F527" s="68" t="n">
        <v>109.1</v>
      </c>
      <c r="G527" s="36" t="n">
        <v>0</v>
      </c>
      <c r="H527" s="76" t="n">
        <v>0.55</v>
      </c>
      <c r="M527" s="7" t="s">
        <v>1120</v>
      </c>
      <c r="O527" s="38" t="n">
        <v>198.355054898332</v>
      </c>
      <c r="P527" s="39" t="n">
        <f aca="false">H527*O527</f>
        <v>109.095280194082</v>
      </c>
      <c r="Q527" s="39" t="n">
        <f aca="false">ROUND(P527,2)</f>
        <v>109.1</v>
      </c>
      <c r="S527" s="40" t="n">
        <v>109.1</v>
      </c>
      <c r="T527" s="40" t="n">
        <f aca="false">Q527-S527</f>
        <v>0</v>
      </c>
    </row>
    <row r="528" customFormat="false" ht="31.5" hidden="false" customHeight="false" outlineLevel="0" collapsed="false">
      <c r="A528" s="31" t="s">
        <v>1121</v>
      </c>
      <c r="B528" s="63" t="s">
        <v>1122</v>
      </c>
      <c r="C528" s="33" t="n">
        <v>42705</v>
      </c>
      <c r="D528" s="31" t="s">
        <v>22</v>
      </c>
      <c r="E528" s="31"/>
      <c r="F528" s="68" t="n">
        <v>51.94</v>
      </c>
      <c r="G528" s="36" t="n">
        <v>0</v>
      </c>
      <c r="H528" s="76" t="n">
        <v>0.26</v>
      </c>
      <c r="M528" s="7" t="s">
        <v>1123</v>
      </c>
      <c r="O528" s="38" t="n">
        <v>199.769298342032</v>
      </c>
      <c r="P528" s="39" t="n">
        <f aca="false">H528*O528</f>
        <v>51.9400175689284</v>
      </c>
      <c r="Q528" s="39" t="n">
        <f aca="false">ROUND(P528,2)</f>
        <v>51.94</v>
      </c>
      <c r="S528" s="40" t="n">
        <v>51.94</v>
      </c>
      <c r="T528" s="40" t="n">
        <f aca="false">Q528-S528</f>
        <v>0</v>
      </c>
    </row>
    <row r="529" customFormat="false" ht="31.5" hidden="false" customHeight="false" outlineLevel="0" collapsed="false">
      <c r="A529" s="31" t="s">
        <v>1124</v>
      </c>
      <c r="B529" s="63" t="s">
        <v>1125</v>
      </c>
      <c r="C529" s="33" t="n">
        <v>42705</v>
      </c>
      <c r="D529" s="31" t="s">
        <v>22</v>
      </c>
      <c r="E529" s="31"/>
      <c r="F529" s="68" t="n">
        <v>33.84</v>
      </c>
      <c r="G529" s="36" t="n">
        <v>0</v>
      </c>
      <c r="H529" s="76" t="n">
        <v>0.17</v>
      </c>
      <c r="M529" s="7" t="s">
        <v>1126</v>
      </c>
      <c r="O529" s="38" t="n">
        <v>199.044598263093</v>
      </c>
      <c r="P529" s="39" t="n">
        <f aca="false">H529*O529</f>
        <v>33.8375817047258</v>
      </c>
      <c r="Q529" s="39" t="n">
        <f aca="false">ROUND(P529,2)</f>
        <v>33.84</v>
      </c>
      <c r="S529" s="40" t="n">
        <v>33.84</v>
      </c>
      <c r="T529" s="40" t="n">
        <f aca="false">Q529-S529</f>
        <v>0</v>
      </c>
    </row>
    <row r="530" customFormat="false" ht="31.5" hidden="false" customHeight="false" outlineLevel="0" collapsed="false">
      <c r="A530" s="31" t="s">
        <v>1127</v>
      </c>
      <c r="B530" s="63" t="s">
        <v>1128</v>
      </c>
      <c r="C530" s="33" t="n">
        <v>42705</v>
      </c>
      <c r="D530" s="31" t="s">
        <v>22</v>
      </c>
      <c r="E530" s="31"/>
      <c r="F530" s="68" t="n">
        <v>41.51</v>
      </c>
      <c r="G530" s="36" t="n">
        <v>0</v>
      </c>
      <c r="H530" s="76" t="n">
        <v>0.2</v>
      </c>
      <c r="M530" s="7" t="s">
        <v>1129</v>
      </c>
      <c r="O530" s="38" t="n">
        <v>207.555794330312</v>
      </c>
      <c r="P530" s="39" t="n">
        <f aca="false">H530*O530</f>
        <v>41.5111588660625</v>
      </c>
      <c r="Q530" s="39" t="n">
        <f aca="false">ROUND(P530,2)</f>
        <v>41.51</v>
      </c>
      <c r="S530" s="40" t="n">
        <v>41.51</v>
      </c>
      <c r="T530" s="40" t="n">
        <f aca="false">Q530-S530</f>
        <v>0</v>
      </c>
    </row>
    <row r="531" customFormat="false" ht="31.5" hidden="false" customHeight="false" outlineLevel="0" collapsed="false">
      <c r="A531" s="31" t="s">
        <v>1130</v>
      </c>
      <c r="B531" s="63" t="s">
        <v>1131</v>
      </c>
      <c r="C531" s="33" t="n">
        <v>42705</v>
      </c>
      <c r="D531" s="31" t="s">
        <v>22</v>
      </c>
      <c r="E531" s="31"/>
      <c r="F531" s="68" t="n">
        <v>64.09</v>
      </c>
      <c r="G531" s="36" t="n">
        <v>0</v>
      </c>
      <c r="H531" s="76" t="n">
        <v>0.31</v>
      </c>
      <c r="M531" s="7" t="s">
        <v>1132</v>
      </c>
      <c r="O531" s="38" t="n">
        <v>206.757299868929</v>
      </c>
      <c r="P531" s="39" t="n">
        <f aca="false">H531*O531</f>
        <v>64.0947629593681</v>
      </c>
      <c r="Q531" s="39" t="n">
        <f aca="false">ROUND(P531,2)</f>
        <v>64.09</v>
      </c>
      <c r="S531" s="40" t="n">
        <v>64.09</v>
      </c>
      <c r="T531" s="40" t="n">
        <f aca="false">Q531-S531</f>
        <v>0</v>
      </c>
    </row>
    <row r="532" customFormat="false" ht="31.5" hidden="false" customHeight="false" outlineLevel="0" collapsed="false">
      <c r="A532" s="31" t="s">
        <v>1133</v>
      </c>
      <c r="B532" s="63" t="s">
        <v>1134</v>
      </c>
      <c r="C532" s="33" t="n">
        <v>42705</v>
      </c>
      <c r="D532" s="31" t="s">
        <v>22</v>
      </c>
      <c r="E532" s="31"/>
      <c r="F532" s="68" t="n">
        <v>133.43</v>
      </c>
      <c r="G532" s="36" t="n">
        <v>0</v>
      </c>
      <c r="H532" s="76" t="n">
        <v>0.65</v>
      </c>
      <c r="M532" s="7" t="s">
        <v>1135</v>
      </c>
      <c r="O532" s="38" t="n">
        <v>205.27725974568</v>
      </c>
      <c r="P532" s="39" t="n">
        <f aca="false">H532*O532</f>
        <v>133.430218834692</v>
      </c>
      <c r="Q532" s="39" t="n">
        <f aca="false">ROUND(P532,2)</f>
        <v>133.43</v>
      </c>
      <c r="S532" s="40" t="n">
        <v>133.43</v>
      </c>
      <c r="T532" s="40" t="n">
        <f aca="false">Q532-S532</f>
        <v>0</v>
      </c>
    </row>
    <row r="533" customFormat="false" ht="31.5" hidden="false" customHeight="false" outlineLevel="0" collapsed="false">
      <c r="A533" s="31" t="s">
        <v>1136</v>
      </c>
      <c r="B533" s="63" t="s">
        <v>1137</v>
      </c>
      <c r="C533" s="33" t="n">
        <v>42705</v>
      </c>
      <c r="D533" s="31" t="s">
        <v>22</v>
      </c>
      <c r="E533" s="31"/>
      <c r="F533" s="68" t="n">
        <v>49.84</v>
      </c>
      <c r="G533" s="36" t="n">
        <v>0</v>
      </c>
      <c r="H533" s="76" t="n">
        <v>0.23</v>
      </c>
      <c r="M533" s="7" t="s">
        <v>1138</v>
      </c>
      <c r="O533" s="38" t="n">
        <v>216.705238227692</v>
      </c>
      <c r="P533" s="39" t="n">
        <f aca="false">H533*O533</f>
        <v>49.8422047923691</v>
      </c>
      <c r="Q533" s="39" t="n">
        <f aca="false">ROUND(P533,2)</f>
        <v>49.84</v>
      </c>
      <c r="S533" s="40" t="n">
        <v>49.84</v>
      </c>
      <c r="T533" s="40" t="n">
        <f aca="false">Q533-S533</f>
        <v>0</v>
      </c>
    </row>
    <row r="534" customFormat="false" ht="31.5" hidden="false" customHeight="false" outlineLevel="0" collapsed="false">
      <c r="A534" s="31" t="s">
        <v>1139</v>
      </c>
      <c r="B534" s="63" t="s">
        <v>1140</v>
      </c>
      <c r="C534" s="33" t="n">
        <v>42705</v>
      </c>
      <c r="D534" s="31" t="s">
        <v>22</v>
      </c>
      <c r="E534" s="31"/>
      <c r="F534" s="68" t="n">
        <v>76.3</v>
      </c>
      <c r="G534" s="36" t="n">
        <v>0</v>
      </c>
      <c r="H534" s="76" t="n">
        <v>0.36</v>
      </c>
      <c r="M534" s="7" t="s">
        <v>1141</v>
      </c>
      <c r="O534" s="38" t="n">
        <v>211.948636719857</v>
      </c>
      <c r="P534" s="39" t="n">
        <f aca="false">H534*O534</f>
        <v>76.3015092191484</v>
      </c>
      <c r="Q534" s="39" t="n">
        <f aca="false">ROUND(P534,2)</f>
        <v>76.3</v>
      </c>
      <c r="S534" s="40" t="n">
        <v>76.3</v>
      </c>
      <c r="T534" s="40" t="n">
        <f aca="false">Q534-S534</f>
        <v>0</v>
      </c>
    </row>
    <row r="535" customFormat="false" ht="31.5" hidden="false" customHeight="false" outlineLevel="0" collapsed="false">
      <c r="A535" s="31" t="s">
        <v>1142</v>
      </c>
      <c r="B535" s="63" t="s">
        <v>1143</v>
      </c>
      <c r="C535" s="33" t="n">
        <v>42705</v>
      </c>
      <c r="D535" s="31" t="s">
        <v>22</v>
      </c>
      <c r="E535" s="31"/>
      <c r="F535" s="68" t="n">
        <v>160.81</v>
      </c>
      <c r="G535" s="36" t="n">
        <v>0</v>
      </c>
      <c r="H535" s="76" t="n">
        <v>0.76</v>
      </c>
      <c r="M535" s="7" t="s">
        <v>1144</v>
      </c>
      <c r="O535" s="38" t="n">
        <v>211.592164161056</v>
      </c>
      <c r="P535" s="39" t="n">
        <f aca="false">H535*O535</f>
        <v>160.810044762402</v>
      </c>
      <c r="Q535" s="39" t="n">
        <f aca="false">ROUND(P535,2)</f>
        <v>160.81</v>
      </c>
      <c r="S535" s="40" t="n">
        <v>160.81</v>
      </c>
      <c r="T535" s="40" t="n">
        <f aca="false">Q535-S535</f>
        <v>0</v>
      </c>
    </row>
    <row r="536" customFormat="false" ht="31.5" hidden="false" customHeight="false" outlineLevel="0" collapsed="false">
      <c r="A536" s="31" t="s">
        <v>1145</v>
      </c>
      <c r="B536" s="63" t="s">
        <v>1146</v>
      </c>
      <c r="C536" s="33" t="n">
        <v>42705</v>
      </c>
      <c r="D536" s="31" t="s">
        <v>22</v>
      </c>
      <c r="E536" s="31"/>
      <c r="F536" s="68" t="n">
        <v>58.94</v>
      </c>
      <c r="G536" s="36" t="n">
        <v>0</v>
      </c>
      <c r="H536" s="76" t="n">
        <v>0.26</v>
      </c>
      <c r="M536" s="7" t="s">
        <v>1147</v>
      </c>
      <c r="O536" s="38" t="n">
        <v>226.709786584386</v>
      </c>
      <c r="P536" s="39" t="n">
        <f aca="false">H536*O536</f>
        <v>58.9445445119403</v>
      </c>
      <c r="Q536" s="39" t="n">
        <f aca="false">ROUND(P536,2)</f>
        <v>58.94</v>
      </c>
      <c r="S536" s="40" t="n">
        <v>58.94</v>
      </c>
      <c r="T536" s="40" t="n">
        <f aca="false">Q536-S536</f>
        <v>0</v>
      </c>
    </row>
    <row r="537" customFormat="false" ht="31.5" hidden="false" customHeight="false" outlineLevel="0" collapsed="false">
      <c r="A537" s="31" t="s">
        <v>1148</v>
      </c>
      <c r="B537" s="63" t="s">
        <v>1149</v>
      </c>
      <c r="C537" s="33" t="n">
        <v>42705</v>
      </c>
      <c r="D537" s="31" t="s">
        <v>22</v>
      </c>
      <c r="E537" s="31"/>
      <c r="F537" s="68" t="n">
        <v>90.89</v>
      </c>
      <c r="G537" s="36" t="n">
        <v>0</v>
      </c>
      <c r="H537" s="76" t="n">
        <v>0.41</v>
      </c>
      <c r="M537" s="7" t="s">
        <v>1150</v>
      </c>
      <c r="O537" s="38" t="n">
        <v>221.671010585799</v>
      </c>
      <c r="P537" s="39" t="n">
        <f aca="false">H537*O537</f>
        <v>90.8851143401776</v>
      </c>
      <c r="Q537" s="39" t="n">
        <f aca="false">ROUND(P537,2)</f>
        <v>90.89</v>
      </c>
      <c r="S537" s="40" t="n">
        <v>90.89</v>
      </c>
      <c r="T537" s="40" t="n">
        <f aca="false">Q537-S537</f>
        <v>0</v>
      </c>
    </row>
    <row r="538" customFormat="false" ht="31.5" hidden="false" customHeight="false" outlineLevel="0" collapsed="false">
      <c r="A538" s="31" t="s">
        <v>1151</v>
      </c>
      <c r="B538" s="63" t="s">
        <v>1152</v>
      </c>
      <c r="C538" s="33" t="n">
        <v>42705</v>
      </c>
      <c r="D538" s="31" t="s">
        <v>22</v>
      </c>
      <c r="E538" s="31"/>
      <c r="F538" s="68" t="n">
        <v>187.7</v>
      </c>
      <c r="G538" s="36" t="n">
        <v>0</v>
      </c>
      <c r="H538" s="76" t="n">
        <v>0.86</v>
      </c>
      <c r="M538" s="7" t="s">
        <v>1153</v>
      </c>
      <c r="O538" s="38" t="n">
        <v>218.258795074859</v>
      </c>
      <c r="P538" s="39" t="n">
        <f aca="false">H538*O538</f>
        <v>187.702563764378</v>
      </c>
      <c r="Q538" s="39" t="n">
        <f aca="false">ROUND(P538,2)</f>
        <v>187.7</v>
      </c>
      <c r="S538" s="40" t="n">
        <v>187.7</v>
      </c>
      <c r="T538" s="40" t="n">
        <f aca="false">Q538-S538</f>
        <v>0</v>
      </c>
    </row>
    <row r="539" customFormat="false" ht="31.5" hidden="false" customHeight="false" outlineLevel="0" collapsed="false">
      <c r="A539" s="31" t="s">
        <v>1154</v>
      </c>
      <c r="B539" s="63" t="s">
        <v>1155</v>
      </c>
      <c r="C539" s="33" t="n">
        <v>42705</v>
      </c>
      <c r="D539" s="31" t="s">
        <v>22</v>
      </c>
      <c r="E539" s="31"/>
      <c r="F539" s="68" t="n">
        <v>99.89</v>
      </c>
      <c r="G539" s="36" t="n">
        <v>0</v>
      </c>
      <c r="H539" s="76" t="n">
        <v>0.5</v>
      </c>
      <c r="M539" s="7" t="s">
        <v>1156</v>
      </c>
      <c r="O539" s="38" t="n">
        <v>199.780428459999</v>
      </c>
      <c r="P539" s="39" t="n">
        <f aca="false">H539*O539</f>
        <v>99.8902142299995</v>
      </c>
      <c r="Q539" s="39" t="n">
        <f aca="false">ROUND(P539,2)</f>
        <v>99.89</v>
      </c>
      <c r="S539" s="40" t="n">
        <v>99.89</v>
      </c>
      <c r="T539" s="40" t="n">
        <f aca="false">Q539-S539</f>
        <v>0</v>
      </c>
    </row>
    <row r="540" customFormat="false" ht="31.5" hidden="false" customHeight="false" outlineLevel="0" collapsed="false">
      <c r="A540" s="31" t="s">
        <v>1157</v>
      </c>
      <c r="B540" s="63" t="s">
        <v>1158</v>
      </c>
      <c r="C540" s="33" t="n">
        <v>42705</v>
      </c>
      <c r="D540" s="31" t="s">
        <v>22</v>
      </c>
      <c r="E540" s="31"/>
      <c r="F540" s="68" t="n">
        <v>154.07</v>
      </c>
      <c r="G540" s="36" t="n">
        <v>0</v>
      </c>
      <c r="H540" s="76" t="n">
        <v>0.78</v>
      </c>
      <c r="M540" s="7" t="s">
        <v>1159</v>
      </c>
      <c r="O540" s="38" t="n">
        <v>197.529140415134</v>
      </c>
      <c r="P540" s="39" t="n">
        <f aca="false">H540*O540</f>
        <v>154.072729523805</v>
      </c>
      <c r="Q540" s="39" t="n">
        <f aca="false">ROUND(P540,2)</f>
        <v>154.07</v>
      </c>
      <c r="S540" s="40" t="n">
        <v>154.07</v>
      </c>
      <c r="T540" s="40" t="n">
        <f aca="false">Q540-S540</f>
        <v>0</v>
      </c>
    </row>
    <row r="541" customFormat="false" ht="31.5" hidden="false" customHeight="false" outlineLevel="0" collapsed="false">
      <c r="A541" s="31" t="s">
        <v>1160</v>
      </c>
      <c r="B541" s="63" t="s">
        <v>1161</v>
      </c>
      <c r="C541" s="33" t="n">
        <v>42705</v>
      </c>
      <c r="D541" s="31" t="s">
        <v>22</v>
      </c>
      <c r="E541" s="31"/>
      <c r="F541" s="68" t="n">
        <v>336.59</v>
      </c>
      <c r="G541" s="36" t="n">
        <v>0</v>
      </c>
      <c r="H541" s="76" t="n">
        <v>1.62</v>
      </c>
      <c r="M541" s="7" t="s">
        <v>1162</v>
      </c>
      <c r="O541" s="38" t="n">
        <v>207.774240862264</v>
      </c>
      <c r="P541" s="39" t="n">
        <f aca="false">H541*O541</f>
        <v>336.594270196868</v>
      </c>
      <c r="Q541" s="39" t="n">
        <f aca="false">ROUND(P541,2)</f>
        <v>336.59</v>
      </c>
      <c r="S541" s="40" t="n">
        <v>336.59</v>
      </c>
      <c r="T541" s="40" t="n">
        <f aca="false">Q541-S541</f>
        <v>0</v>
      </c>
    </row>
    <row r="542" customFormat="false" ht="31.5" hidden="false" customHeight="false" outlineLevel="0" collapsed="false">
      <c r="A542" s="31" t="s">
        <v>1163</v>
      </c>
      <c r="B542" s="63" t="s">
        <v>1164</v>
      </c>
      <c r="C542" s="33" t="n">
        <v>42705</v>
      </c>
      <c r="D542" s="31" t="s">
        <v>22</v>
      </c>
      <c r="E542" s="31"/>
      <c r="F542" s="68" t="n">
        <v>123.98</v>
      </c>
      <c r="G542" s="36" t="n">
        <v>0</v>
      </c>
      <c r="H542" s="76" t="n">
        <v>0.58</v>
      </c>
      <c r="M542" s="7" t="s">
        <v>1165</v>
      </c>
      <c r="O542" s="38" t="n">
        <v>213.758407255026</v>
      </c>
      <c r="P542" s="39" t="n">
        <f aca="false">H542*O542</f>
        <v>123.979876207915</v>
      </c>
      <c r="Q542" s="39" t="n">
        <f aca="false">ROUND(P542,2)</f>
        <v>123.98</v>
      </c>
      <c r="S542" s="40" t="n">
        <v>123.98</v>
      </c>
      <c r="T542" s="40" t="n">
        <f aca="false">Q542-S542</f>
        <v>0</v>
      </c>
    </row>
    <row r="543" customFormat="false" ht="31.5" hidden="false" customHeight="false" outlineLevel="0" collapsed="false">
      <c r="A543" s="31" t="s">
        <v>1166</v>
      </c>
      <c r="B543" s="63" t="s">
        <v>1167</v>
      </c>
      <c r="C543" s="33" t="n">
        <v>42705</v>
      </c>
      <c r="D543" s="31" t="s">
        <v>22</v>
      </c>
      <c r="E543" s="31"/>
      <c r="F543" s="68" t="n">
        <v>185.39</v>
      </c>
      <c r="G543" s="36" t="n">
        <v>0</v>
      </c>
      <c r="H543" s="76" t="n">
        <v>0.9</v>
      </c>
      <c r="M543" s="7" t="s">
        <v>1168</v>
      </c>
      <c r="O543" s="38" t="n">
        <v>205.99240102433</v>
      </c>
      <c r="P543" s="39" t="n">
        <f aca="false">H543*O543</f>
        <v>185.393160921897</v>
      </c>
      <c r="Q543" s="39" t="n">
        <f aca="false">ROUND(P543,2)</f>
        <v>185.39</v>
      </c>
      <c r="S543" s="40" t="n">
        <v>185.39</v>
      </c>
      <c r="T543" s="40" t="n">
        <f aca="false">Q543-S543</f>
        <v>0</v>
      </c>
    </row>
    <row r="544" customFormat="false" ht="31.5" hidden="false" customHeight="false" outlineLevel="0" collapsed="false">
      <c r="A544" s="31" t="s">
        <v>1169</v>
      </c>
      <c r="B544" s="63" t="s">
        <v>1170</v>
      </c>
      <c r="C544" s="33" t="n">
        <v>42705</v>
      </c>
      <c r="D544" s="31" t="s">
        <v>22</v>
      </c>
      <c r="E544" s="31"/>
      <c r="F544" s="68" t="n">
        <v>402.69</v>
      </c>
      <c r="G544" s="36" t="n">
        <v>0</v>
      </c>
      <c r="H544" s="76" t="n">
        <v>1.9</v>
      </c>
      <c r="M544" s="7" t="s">
        <v>1171</v>
      </c>
      <c r="O544" s="38" t="n">
        <v>211.942392912229</v>
      </c>
      <c r="P544" s="39" t="n">
        <f aca="false">H544*O544</f>
        <v>402.690546533235</v>
      </c>
      <c r="Q544" s="39" t="n">
        <f aca="false">ROUND(P544,2)</f>
        <v>402.69</v>
      </c>
      <c r="S544" s="40" t="n">
        <v>402.69</v>
      </c>
      <c r="T544" s="40" t="n">
        <f aca="false">Q544-S544</f>
        <v>0</v>
      </c>
    </row>
    <row r="545" customFormat="false" ht="31.5" hidden="false" customHeight="false" outlineLevel="0" collapsed="false">
      <c r="A545" s="31" t="s">
        <v>1172</v>
      </c>
      <c r="B545" s="63" t="s">
        <v>1173</v>
      </c>
      <c r="C545" s="33" t="n">
        <v>42705</v>
      </c>
      <c r="D545" s="31" t="s">
        <v>22</v>
      </c>
      <c r="E545" s="31"/>
      <c r="F545" s="68" t="n">
        <v>156.85</v>
      </c>
      <c r="G545" s="36" t="n">
        <v>0</v>
      </c>
      <c r="H545" s="76" t="n">
        <v>0.72</v>
      </c>
      <c r="M545" s="7" t="s">
        <v>1174</v>
      </c>
      <c r="O545" s="38" t="n">
        <v>217.850624440623</v>
      </c>
      <c r="P545" s="39" t="n">
        <f aca="false">H545*O545</f>
        <v>156.852449597248</v>
      </c>
      <c r="Q545" s="39" t="n">
        <f aca="false">ROUND(P545,2)</f>
        <v>156.85</v>
      </c>
      <c r="S545" s="40" t="n">
        <v>156.85</v>
      </c>
      <c r="T545" s="40" t="n">
        <f aca="false">Q545-S545</f>
        <v>0</v>
      </c>
    </row>
    <row r="546" customFormat="false" ht="31.5" hidden="false" customHeight="false" outlineLevel="0" collapsed="false">
      <c r="A546" s="31" t="s">
        <v>1175</v>
      </c>
      <c r="B546" s="63" t="s">
        <v>1176</v>
      </c>
      <c r="C546" s="33" t="n">
        <v>42705</v>
      </c>
      <c r="D546" s="31" t="s">
        <v>22</v>
      </c>
      <c r="E546" s="31"/>
      <c r="F546" s="68" t="n">
        <v>244.69</v>
      </c>
      <c r="G546" s="36" t="n">
        <v>0</v>
      </c>
      <c r="H546" s="76" t="n">
        <v>1.13</v>
      </c>
      <c r="M546" s="7" t="s">
        <v>1177</v>
      </c>
      <c r="O546" s="38" t="n">
        <v>216.543884228703</v>
      </c>
      <c r="P546" s="39" t="n">
        <f aca="false">H546*O546</f>
        <v>244.694589178435</v>
      </c>
      <c r="Q546" s="39" t="n">
        <f aca="false">ROUND(P546,2)</f>
        <v>244.69</v>
      </c>
      <c r="S546" s="40" t="n">
        <v>244.69</v>
      </c>
      <c r="T546" s="40" t="n">
        <f aca="false">Q546-S546</f>
        <v>0</v>
      </c>
    </row>
    <row r="547" customFormat="false" ht="31.5" hidden="false" customHeight="false" outlineLevel="0" collapsed="false">
      <c r="A547" s="31" t="s">
        <v>1178</v>
      </c>
      <c r="B547" s="63" t="s">
        <v>1179</v>
      </c>
      <c r="C547" s="33" t="n">
        <v>42705</v>
      </c>
      <c r="D547" s="31" t="s">
        <v>22</v>
      </c>
      <c r="E547" s="31"/>
      <c r="F547" s="68" t="n">
        <v>507.92</v>
      </c>
      <c r="G547" s="36" t="n">
        <v>0</v>
      </c>
      <c r="H547" s="76" t="n">
        <v>2.36</v>
      </c>
      <c r="M547" s="7" t="s">
        <v>1180</v>
      </c>
      <c r="O547" s="38" t="n">
        <v>215.220120419997</v>
      </c>
      <c r="P547" s="39" t="n">
        <f aca="false">H547*O547</f>
        <v>507.919484191194</v>
      </c>
      <c r="Q547" s="39" t="n">
        <f aca="false">ROUND(P547,2)</f>
        <v>507.92</v>
      </c>
      <c r="S547" s="40" t="n">
        <v>507.92</v>
      </c>
      <c r="T547" s="40" t="n">
        <f aca="false">Q547-S547</f>
        <v>0</v>
      </c>
    </row>
    <row r="548" customFormat="false" ht="31.5" hidden="false" customHeight="false" outlineLevel="0" collapsed="false">
      <c r="A548" s="31" t="s">
        <v>1181</v>
      </c>
      <c r="B548" s="63" t="s">
        <v>1182</v>
      </c>
      <c r="C548" s="33" t="n">
        <v>42705</v>
      </c>
      <c r="D548" s="31" t="s">
        <v>22</v>
      </c>
      <c r="E548" s="31"/>
      <c r="F548" s="68" t="n">
        <v>111.08</v>
      </c>
      <c r="G548" s="36" t="n">
        <v>0</v>
      </c>
      <c r="H548" s="76" t="n">
        <v>0.55</v>
      </c>
      <c r="M548" s="7" t="s">
        <v>1183</v>
      </c>
      <c r="O548" s="38" t="n">
        <v>201.95809476003</v>
      </c>
      <c r="P548" s="39" t="n">
        <f aca="false">H548*O548</f>
        <v>111.076952118017</v>
      </c>
      <c r="Q548" s="39" t="n">
        <f aca="false">ROUND(P548,2)</f>
        <v>111.08</v>
      </c>
      <c r="S548" s="40" t="n">
        <v>111.08</v>
      </c>
      <c r="T548" s="40" t="n">
        <f aca="false">Q548-S548</f>
        <v>0</v>
      </c>
    </row>
    <row r="549" customFormat="false" ht="31.5" hidden="false" customHeight="false" outlineLevel="0" collapsed="false">
      <c r="A549" s="31" t="s">
        <v>1184</v>
      </c>
      <c r="B549" s="63" t="s">
        <v>1185</v>
      </c>
      <c r="C549" s="33" t="n">
        <v>42705</v>
      </c>
      <c r="D549" s="31" t="s">
        <v>22</v>
      </c>
      <c r="E549" s="31"/>
      <c r="F549" s="68" t="n">
        <v>52.67</v>
      </c>
      <c r="G549" s="36" t="n">
        <v>0</v>
      </c>
      <c r="H549" s="76" t="n">
        <v>0.26</v>
      </c>
      <c r="M549" s="7" t="s">
        <v>1186</v>
      </c>
      <c r="O549" s="38" t="n">
        <v>202.59145368552</v>
      </c>
      <c r="P549" s="39" t="n">
        <f aca="false">H549*O549</f>
        <v>52.6737779582352</v>
      </c>
      <c r="Q549" s="39" t="n">
        <f aca="false">ROUND(P549,2)</f>
        <v>52.67</v>
      </c>
      <c r="S549" s="40" t="n">
        <v>52.67</v>
      </c>
      <c r="T549" s="40" t="n">
        <f aca="false">Q549-S549</f>
        <v>0</v>
      </c>
    </row>
    <row r="550" customFormat="false" ht="31.5" hidden="false" customHeight="false" outlineLevel="0" collapsed="false">
      <c r="A550" s="31" t="s">
        <v>1187</v>
      </c>
      <c r="B550" s="63" t="s">
        <v>1188</v>
      </c>
      <c r="C550" s="33" t="n">
        <v>42705</v>
      </c>
      <c r="D550" s="31" t="s">
        <v>22</v>
      </c>
      <c r="E550" s="31"/>
      <c r="F550" s="68" t="n">
        <v>34.48</v>
      </c>
      <c r="G550" s="36" t="n">
        <v>0</v>
      </c>
      <c r="H550" s="76" t="n">
        <v>0.17</v>
      </c>
      <c r="M550" s="7" t="s">
        <v>1189</v>
      </c>
      <c r="O550" s="38" t="n">
        <v>202.80443381502</v>
      </c>
      <c r="P550" s="39" t="n">
        <f aca="false">H550*O550</f>
        <v>34.4767537485534</v>
      </c>
      <c r="Q550" s="39" t="n">
        <f aca="false">ROUND(P550,2)</f>
        <v>34.48</v>
      </c>
      <c r="S550" s="40" t="n">
        <v>34.48</v>
      </c>
      <c r="T550" s="40" t="n">
        <f aca="false">Q550-S550</f>
        <v>0</v>
      </c>
    </row>
    <row r="551" customFormat="false" ht="31.5" hidden="false" customHeight="false" outlineLevel="0" collapsed="false">
      <c r="A551" s="31" t="s">
        <v>1190</v>
      </c>
      <c r="B551" s="63" t="s">
        <v>1191</v>
      </c>
      <c r="C551" s="33" t="n">
        <v>42705</v>
      </c>
      <c r="D551" s="31" t="s">
        <v>22</v>
      </c>
      <c r="E551" s="31"/>
      <c r="F551" s="68" t="n">
        <v>43.37</v>
      </c>
      <c r="G551" s="36" t="n">
        <v>0</v>
      </c>
      <c r="H551" s="76" t="n">
        <v>0.2</v>
      </c>
      <c r="M551" s="7" t="s">
        <v>1192</v>
      </c>
      <c r="O551" s="38" t="n">
        <v>216.867137746274</v>
      </c>
      <c r="P551" s="39" t="n">
        <f aca="false">H551*O551</f>
        <v>43.3734275492548</v>
      </c>
      <c r="Q551" s="39" t="n">
        <f aca="false">ROUND(P551,2)</f>
        <v>43.37</v>
      </c>
      <c r="S551" s="40" t="n">
        <v>43.37</v>
      </c>
      <c r="T551" s="40" t="n">
        <f aca="false">Q551-S551</f>
        <v>0</v>
      </c>
    </row>
    <row r="552" customFormat="false" ht="31.5" hidden="false" customHeight="false" outlineLevel="0" collapsed="false">
      <c r="A552" s="31" t="s">
        <v>1193</v>
      </c>
      <c r="B552" s="63" t="s">
        <v>1194</v>
      </c>
      <c r="C552" s="33" t="n">
        <v>42705</v>
      </c>
      <c r="D552" s="31" t="s">
        <v>22</v>
      </c>
      <c r="E552" s="31"/>
      <c r="F552" s="68" t="n">
        <v>66.92</v>
      </c>
      <c r="G552" s="36" t="n">
        <v>0</v>
      </c>
      <c r="H552" s="76" t="n">
        <v>0.31</v>
      </c>
      <c r="M552" s="7" t="s">
        <v>1195</v>
      </c>
      <c r="O552" s="38" t="n">
        <v>215.860128120332</v>
      </c>
      <c r="P552" s="39" t="n">
        <f aca="false">H552*O552</f>
        <v>66.9166397173029</v>
      </c>
      <c r="Q552" s="39" t="n">
        <f aca="false">ROUND(P552,2)</f>
        <v>66.92</v>
      </c>
      <c r="S552" s="40" t="n">
        <v>66.92</v>
      </c>
      <c r="T552" s="40" t="n">
        <f aca="false">Q552-S552</f>
        <v>0</v>
      </c>
    </row>
    <row r="553" customFormat="false" ht="31.5" hidden="false" customHeight="false" outlineLevel="0" collapsed="false">
      <c r="A553" s="31" t="s">
        <v>1196</v>
      </c>
      <c r="B553" s="63" t="s">
        <v>1197</v>
      </c>
      <c r="C553" s="33" t="n">
        <v>42705</v>
      </c>
      <c r="D553" s="31" t="s">
        <v>22</v>
      </c>
      <c r="E553" s="31"/>
      <c r="F553" s="68" t="n">
        <v>140.82</v>
      </c>
      <c r="G553" s="36" t="n">
        <v>0</v>
      </c>
      <c r="H553" s="76" t="n">
        <v>0.65</v>
      </c>
      <c r="M553" s="7" t="s">
        <v>1198</v>
      </c>
      <c r="O553" s="38" t="n">
        <v>216.65174976131</v>
      </c>
      <c r="P553" s="39" t="n">
        <f aca="false">H553*O553</f>
        <v>140.823637344852</v>
      </c>
      <c r="Q553" s="39" t="n">
        <f aca="false">ROUND(P553,2)</f>
        <v>140.82</v>
      </c>
      <c r="S553" s="40" t="n">
        <v>140.82</v>
      </c>
      <c r="T553" s="40" t="n">
        <f aca="false">Q553-S553</f>
        <v>0</v>
      </c>
    </row>
    <row r="554" customFormat="false" ht="31.5" hidden="false" customHeight="false" outlineLevel="0" collapsed="false">
      <c r="A554" s="31" t="s">
        <v>1199</v>
      </c>
      <c r="B554" s="63" t="s">
        <v>1200</v>
      </c>
      <c r="C554" s="33" t="n">
        <v>42705</v>
      </c>
      <c r="D554" s="31" t="s">
        <v>22</v>
      </c>
      <c r="E554" s="31"/>
      <c r="F554" s="68" t="n">
        <v>52.26</v>
      </c>
      <c r="G554" s="36" t="n">
        <v>0</v>
      </c>
      <c r="H554" s="76" t="n">
        <v>0.23</v>
      </c>
      <c r="M554" s="7" t="s">
        <v>1201</v>
      </c>
      <c r="O554" s="38" t="n">
        <v>227.219789363787</v>
      </c>
      <c r="P554" s="39" t="n">
        <f aca="false">H554*O554</f>
        <v>52.260551553671</v>
      </c>
      <c r="Q554" s="39" t="n">
        <f aca="false">ROUND(P554,2)</f>
        <v>52.26</v>
      </c>
      <c r="S554" s="40" t="n">
        <v>52.26</v>
      </c>
      <c r="T554" s="40" t="n">
        <f aca="false">Q554-S554</f>
        <v>0</v>
      </c>
    </row>
    <row r="555" customFormat="false" ht="31.5" hidden="false" customHeight="false" outlineLevel="0" collapsed="false">
      <c r="A555" s="31" t="s">
        <v>1202</v>
      </c>
      <c r="B555" s="63" t="s">
        <v>1203</v>
      </c>
      <c r="C555" s="33" t="n">
        <v>42705</v>
      </c>
      <c r="D555" s="31" t="s">
        <v>22</v>
      </c>
      <c r="E555" s="31"/>
      <c r="F555" s="68" t="n">
        <v>79.97</v>
      </c>
      <c r="G555" s="36" t="n">
        <v>0</v>
      </c>
      <c r="H555" s="76" t="n">
        <v>0.36</v>
      </c>
      <c r="M555" s="7" t="s">
        <v>1204</v>
      </c>
      <c r="O555" s="38" t="n">
        <v>222.126580187563</v>
      </c>
      <c r="P555" s="39" t="n">
        <f aca="false">H555*O555</f>
        <v>79.9655688675225</v>
      </c>
      <c r="Q555" s="39" t="n">
        <f aca="false">ROUND(P555,2)</f>
        <v>79.97</v>
      </c>
      <c r="S555" s="40" t="n">
        <v>79.97</v>
      </c>
      <c r="T555" s="40" t="n">
        <f aca="false">Q555-S555</f>
        <v>0</v>
      </c>
    </row>
    <row r="556" customFormat="false" ht="31.5" hidden="false" customHeight="false" outlineLevel="0" collapsed="false">
      <c r="A556" s="31" t="s">
        <v>1205</v>
      </c>
      <c r="B556" s="63" t="s">
        <v>1206</v>
      </c>
      <c r="C556" s="33" t="n">
        <v>42705</v>
      </c>
      <c r="D556" s="31" t="s">
        <v>22</v>
      </c>
      <c r="E556" s="31"/>
      <c r="F556" s="68" t="n">
        <v>166.91</v>
      </c>
      <c r="G556" s="36" t="n">
        <v>0</v>
      </c>
      <c r="H556" s="76" t="n">
        <v>0.76</v>
      </c>
      <c r="M556" s="7" t="s">
        <v>1207</v>
      </c>
      <c r="O556" s="38" t="n">
        <v>219.613705895018</v>
      </c>
      <c r="P556" s="39" t="n">
        <f aca="false">H556*O556</f>
        <v>166.906416480214</v>
      </c>
      <c r="Q556" s="39" t="n">
        <f aca="false">ROUND(P556,2)</f>
        <v>166.91</v>
      </c>
      <c r="S556" s="40" t="n">
        <v>166.91</v>
      </c>
      <c r="T556" s="40" t="n">
        <f aca="false">Q556-S556</f>
        <v>0</v>
      </c>
    </row>
    <row r="557" customFormat="false" ht="31.5" hidden="false" customHeight="false" outlineLevel="0" collapsed="false">
      <c r="A557" s="31" t="s">
        <v>1208</v>
      </c>
      <c r="B557" s="63" t="s">
        <v>1209</v>
      </c>
      <c r="C557" s="33" t="n">
        <v>42705</v>
      </c>
      <c r="D557" s="31" t="s">
        <v>22</v>
      </c>
      <c r="E557" s="31"/>
      <c r="F557" s="68" t="n">
        <v>63.83</v>
      </c>
      <c r="G557" s="36" t="n">
        <v>0</v>
      </c>
      <c r="H557" s="76" t="n">
        <v>0.26</v>
      </c>
      <c r="M557" s="7" t="s">
        <v>1210</v>
      </c>
      <c r="O557" s="38" t="n">
        <v>245.516897221662</v>
      </c>
      <c r="P557" s="39" t="n">
        <f aca="false">H557*O557</f>
        <v>63.834393277632</v>
      </c>
      <c r="Q557" s="39" t="n">
        <f aca="false">ROUND(P557,2)</f>
        <v>63.83</v>
      </c>
      <c r="S557" s="40" t="n">
        <v>63.83</v>
      </c>
      <c r="T557" s="40" t="n">
        <f aca="false">Q557-S557</f>
        <v>0</v>
      </c>
    </row>
    <row r="558" customFormat="false" ht="31.5" hidden="false" customHeight="false" outlineLevel="0" collapsed="false">
      <c r="A558" s="31" t="s">
        <v>1211</v>
      </c>
      <c r="B558" s="63" t="s">
        <v>1212</v>
      </c>
      <c r="C558" s="33" t="n">
        <v>42705</v>
      </c>
      <c r="D558" s="31" t="s">
        <v>22</v>
      </c>
      <c r="E558" s="31"/>
      <c r="F558" s="68" t="n">
        <v>98.24</v>
      </c>
      <c r="G558" s="36" t="n">
        <v>0</v>
      </c>
      <c r="H558" s="76" t="n">
        <v>0.41</v>
      </c>
      <c r="M558" s="7" t="s">
        <v>1213</v>
      </c>
      <c r="O558" s="38" t="n">
        <v>239.611799712845</v>
      </c>
      <c r="P558" s="39" t="n">
        <f aca="false">H558*O558</f>
        <v>98.2408378822665</v>
      </c>
      <c r="Q558" s="39" t="n">
        <f aca="false">ROUND(P558,2)</f>
        <v>98.24</v>
      </c>
      <c r="S558" s="40" t="n">
        <v>98.24</v>
      </c>
      <c r="T558" s="40" t="n">
        <f aca="false">Q558-S558</f>
        <v>0</v>
      </c>
    </row>
    <row r="559" customFormat="false" ht="31.5" hidden="false" customHeight="false" outlineLevel="0" collapsed="false">
      <c r="A559" s="31" t="s">
        <v>1214</v>
      </c>
      <c r="B559" s="63" t="s">
        <v>1215</v>
      </c>
      <c r="C559" s="33" t="n">
        <v>42705</v>
      </c>
      <c r="D559" s="31" t="s">
        <v>22</v>
      </c>
      <c r="E559" s="31"/>
      <c r="F559" s="68" t="n">
        <v>202.47</v>
      </c>
      <c r="G559" s="36" t="n">
        <v>0</v>
      </c>
      <c r="H559" s="76" t="n">
        <v>0.86</v>
      </c>
      <c r="M559" s="7" t="s">
        <v>1216</v>
      </c>
      <c r="O559" s="38" t="n">
        <v>235.428630952715</v>
      </c>
      <c r="P559" s="39" t="n">
        <f aca="false">H559*O559</f>
        <v>202.468622619335</v>
      </c>
      <c r="Q559" s="39" t="n">
        <f aca="false">ROUND(P559,2)</f>
        <v>202.47</v>
      </c>
      <c r="S559" s="40" t="n">
        <v>202.47</v>
      </c>
      <c r="T559" s="40" t="n">
        <f aca="false">Q559-S559</f>
        <v>0</v>
      </c>
    </row>
    <row r="560" customFormat="false" ht="31.5" hidden="false" customHeight="false" outlineLevel="0" collapsed="false">
      <c r="A560" s="31"/>
      <c r="B560" s="63" t="s">
        <v>1217</v>
      </c>
      <c r="C560" s="33" t="n">
        <v>42705</v>
      </c>
      <c r="D560" s="31" t="s">
        <v>22</v>
      </c>
      <c r="E560" s="31"/>
      <c r="F560" s="68" t="n">
        <v>105.58</v>
      </c>
      <c r="G560" s="36" t="n">
        <v>0</v>
      </c>
      <c r="H560" s="76" t="n">
        <v>0.5</v>
      </c>
      <c r="M560" s="7" t="s">
        <v>1218</v>
      </c>
      <c r="O560" s="38" t="n">
        <v>211.154492666996</v>
      </c>
      <c r="P560" s="39" t="n">
        <f aca="false">H560*O560</f>
        <v>105.577246333498</v>
      </c>
      <c r="Q560" s="38" t="n">
        <f aca="false">ROUND(P560,2)</f>
        <v>105.58</v>
      </c>
      <c r="S560" s="40" t="n">
        <v>105.58</v>
      </c>
      <c r="T560" s="40" t="n">
        <f aca="false">Q560-S560</f>
        <v>0</v>
      </c>
    </row>
    <row r="561" customFormat="false" ht="31.5" hidden="false" customHeight="false" outlineLevel="0" collapsed="false">
      <c r="A561" s="31"/>
      <c r="B561" s="63" t="s">
        <v>1219</v>
      </c>
      <c r="C561" s="33" t="n">
        <v>42705</v>
      </c>
      <c r="D561" s="31" t="s">
        <v>22</v>
      </c>
      <c r="E561" s="31"/>
      <c r="F561" s="68" t="n">
        <v>163.58</v>
      </c>
      <c r="G561" s="36" t="n">
        <v>0</v>
      </c>
      <c r="H561" s="76" t="n">
        <v>0.78</v>
      </c>
      <c r="M561" s="7" t="s">
        <v>1220</v>
      </c>
      <c r="O561" s="38" t="n">
        <v>209.719113876398</v>
      </c>
      <c r="P561" s="39" t="n">
        <f aca="false">H561*O561</f>
        <v>163.58090882359</v>
      </c>
      <c r="Q561" s="39" t="n">
        <f aca="false">ROUND(P561,2)</f>
        <v>163.58</v>
      </c>
      <c r="S561" s="40" t="n">
        <v>163.58</v>
      </c>
      <c r="T561" s="40" t="n">
        <f aca="false">Q561-S561</f>
        <v>0</v>
      </c>
    </row>
    <row r="562" customFormat="false" ht="31.5" hidden="false" customHeight="false" outlineLevel="0" collapsed="false">
      <c r="A562" s="31"/>
      <c r="B562" s="63" t="s">
        <v>1221</v>
      </c>
      <c r="C562" s="33" t="n">
        <v>42705</v>
      </c>
      <c r="D562" s="31" t="s">
        <v>22</v>
      </c>
      <c r="E562" s="31"/>
      <c r="F562" s="68" t="n">
        <v>344.55</v>
      </c>
      <c r="G562" s="36" t="n">
        <v>0</v>
      </c>
      <c r="H562" s="76" t="n">
        <v>1.62</v>
      </c>
      <c r="M562" s="7" t="s">
        <v>1222</v>
      </c>
      <c r="O562" s="38" t="n">
        <v>212.683758253142</v>
      </c>
      <c r="P562" s="39" t="n">
        <f aca="false">H562*O562</f>
        <v>344.54768837009</v>
      </c>
      <c r="Q562" s="39" t="n">
        <f aca="false">ROUND(P562,2)</f>
        <v>344.55</v>
      </c>
      <c r="S562" s="40" t="n">
        <v>344.55</v>
      </c>
      <c r="T562" s="40" t="n">
        <f aca="false">Q562-S562</f>
        <v>0</v>
      </c>
    </row>
    <row r="563" customFormat="false" ht="31.5" hidden="false" customHeight="false" outlineLevel="0" collapsed="false">
      <c r="A563" s="31" t="s">
        <v>1223</v>
      </c>
      <c r="B563" s="63" t="s">
        <v>1224</v>
      </c>
      <c r="C563" s="33" t="n">
        <v>42705</v>
      </c>
      <c r="D563" s="31" t="s">
        <v>22</v>
      </c>
      <c r="E563" s="31"/>
      <c r="F563" s="68" t="n">
        <v>134.21</v>
      </c>
      <c r="G563" s="36" t="n">
        <v>0</v>
      </c>
      <c r="H563" s="76" t="n">
        <v>0.58</v>
      </c>
      <c r="M563" s="7" t="s">
        <v>1225</v>
      </c>
      <c r="O563" s="38" t="n">
        <v>231.391367202255</v>
      </c>
      <c r="P563" s="39" t="n">
        <f aca="false">H563*O563</f>
        <v>134.206992977308</v>
      </c>
      <c r="Q563" s="39" t="n">
        <f aca="false">ROUND(P563,2)</f>
        <v>134.21</v>
      </c>
      <c r="S563" s="40" t="n">
        <v>134.21</v>
      </c>
      <c r="T563" s="40" t="n">
        <f aca="false">Q563-S563</f>
        <v>0</v>
      </c>
    </row>
    <row r="564" customFormat="false" ht="31.5" hidden="false" customHeight="false" outlineLevel="0" collapsed="false">
      <c r="A564" s="31" t="s">
        <v>1226</v>
      </c>
      <c r="B564" s="63" t="s">
        <v>1227</v>
      </c>
      <c r="C564" s="33" t="n">
        <v>42705</v>
      </c>
      <c r="D564" s="31" t="s">
        <v>22</v>
      </c>
      <c r="E564" s="31"/>
      <c r="F564" s="68" t="n">
        <v>206.23</v>
      </c>
      <c r="G564" s="36" t="n">
        <v>0</v>
      </c>
      <c r="H564" s="76" t="n">
        <v>0.9</v>
      </c>
      <c r="M564" s="7" t="s">
        <v>1228</v>
      </c>
      <c r="O564" s="38" t="n">
        <v>229.14613953708</v>
      </c>
      <c r="P564" s="39" t="n">
        <f aca="false">H564*O564</f>
        <v>206.231525583372</v>
      </c>
      <c r="Q564" s="39" t="n">
        <f aca="false">ROUND(P564,2)</f>
        <v>206.23</v>
      </c>
      <c r="S564" s="40" t="n">
        <v>206.23</v>
      </c>
      <c r="T564" s="40" t="n">
        <f aca="false">Q564-S564</f>
        <v>0</v>
      </c>
    </row>
    <row r="565" customFormat="false" ht="31.5" hidden="false" customHeight="false" outlineLevel="0" collapsed="false">
      <c r="A565" s="31" t="s">
        <v>1229</v>
      </c>
      <c r="B565" s="63" t="s">
        <v>1230</v>
      </c>
      <c r="C565" s="33" t="n">
        <v>42705</v>
      </c>
      <c r="D565" s="31" t="s">
        <v>22</v>
      </c>
      <c r="E565" s="31"/>
      <c r="F565" s="68" t="n">
        <v>433.97</v>
      </c>
      <c r="G565" s="36" t="n">
        <v>0</v>
      </c>
      <c r="H565" s="76" t="n">
        <v>1.9</v>
      </c>
      <c r="M565" s="7" t="s">
        <v>1231</v>
      </c>
      <c r="O565" s="38" t="n">
        <v>228.406259430675</v>
      </c>
      <c r="P565" s="39" t="n">
        <f aca="false">H565*O565</f>
        <v>433.971892918282</v>
      </c>
      <c r="Q565" s="39" t="n">
        <f aca="false">ROUND(P565,2)</f>
        <v>433.97</v>
      </c>
      <c r="S565" s="40" t="n">
        <v>433.97</v>
      </c>
      <c r="T565" s="40" t="n">
        <f aca="false">Q565-S565</f>
        <v>0</v>
      </c>
    </row>
    <row r="566" customFormat="false" ht="31.5" hidden="false" customHeight="false" outlineLevel="0" collapsed="false">
      <c r="A566" s="31" t="s">
        <v>1232</v>
      </c>
      <c r="B566" s="63" t="s">
        <v>1233</v>
      </c>
      <c r="C566" s="33" t="n">
        <v>42705</v>
      </c>
      <c r="D566" s="31" t="s">
        <v>22</v>
      </c>
      <c r="E566" s="31"/>
      <c r="F566" s="68" t="n">
        <v>172.83</v>
      </c>
      <c r="G566" s="36" t="n">
        <v>0</v>
      </c>
      <c r="H566" s="76" t="n">
        <v>0.72</v>
      </c>
      <c r="M566" s="7" t="s">
        <v>1234</v>
      </c>
      <c r="O566" s="38" t="n">
        <v>240.039154126</v>
      </c>
      <c r="P566" s="39" t="n">
        <f aca="false">H566*O566</f>
        <v>172.82819097072</v>
      </c>
      <c r="Q566" s="39" t="n">
        <f aca="false">ROUND(P566,2)</f>
        <v>172.83</v>
      </c>
      <c r="S566" s="40" t="n">
        <v>172.83</v>
      </c>
      <c r="T566" s="40" t="n">
        <f aca="false">Q566-S566</f>
        <v>0</v>
      </c>
    </row>
    <row r="567" customFormat="false" ht="31.5" hidden="false" customHeight="false" outlineLevel="0" collapsed="false">
      <c r="A567" s="31" t="s">
        <v>1235</v>
      </c>
      <c r="B567" s="63" t="s">
        <v>1236</v>
      </c>
      <c r="C567" s="33" t="n">
        <v>42705</v>
      </c>
      <c r="D567" s="31" t="s">
        <v>22</v>
      </c>
      <c r="E567" s="31"/>
      <c r="F567" s="68" t="n">
        <v>269.21</v>
      </c>
      <c r="G567" s="36" t="n">
        <v>0</v>
      </c>
      <c r="H567" s="76" t="n">
        <v>1.13</v>
      </c>
      <c r="M567" s="7" t="s">
        <v>1237</v>
      </c>
      <c r="O567" s="38" t="n">
        <v>238.241816375268</v>
      </c>
      <c r="P567" s="39" t="n">
        <f aca="false">H567*O567</f>
        <v>269.213252504053</v>
      </c>
      <c r="Q567" s="39" t="n">
        <f aca="false">ROUND(P567,2)</f>
        <v>269.21</v>
      </c>
      <c r="S567" s="40" t="n">
        <v>269.21</v>
      </c>
      <c r="T567" s="40" t="n">
        <f aca="false">Q567-S567</f>
        <v>0</v>
      </c>
    </row>
    <row r="568" customFormat="false" ht="31.5" hidden="false" customHeight="false" outlineLevel="0" collapsed="false">
      <c r="A568" s="31" t="s">
        <v>1238</v>
      </c>
      <c r="B568" s="63" t="s">
        <v>1239</v>
      </c>
      <c r="C568" s="33" t="n">
        <v>42705</v>
      </c>
      <c r="D568" s="31" t="s">
        <v>22</v>
      </c>
      <c r="E568" s="31"/>
      <c r="F568" s="68" t="n">
        <v>449.72</v>
      </c>
      <c r="G568" s="36" t="n">
        <v>0</v>
      </c>
      <c r="H568" s="76" t="n">
        <v>1.9</v>
      </c>
      <c r="M568" s="7" t="s">
        <v>1240</v>
      </c>
      <c r="O568" s="38" t="n">
        <v>236.692347913556</v>
      </c>
      <c r="P568" s="39" t="n">
        <f aca="false">H568*O568</f>
        <v>449.715461035757</v>
      </c>
      <c r="Q568" s="39" t="n">
        <f aca="false">ROUND(P568,2)</f>
        <v>449.72</v>
      </c>
      <c r="S568" s="40" t="n">
        <v>449.72</v>
      </c>
      <c r="T568" s="40" t="n">
        <f aca="false">Q568-S568</f>
        <v>0</v>
      </c>
    </row>
    <row r="569" customFormat="false" ht="31.5" hidden="false" customHeight="false" outlineLevel="0" collapsed="false">
      <c r="A569" s="31" t="s">
        <v>1241</v>
      </c>
      <c r="B569" s="63" t="s">
        <v>1242</v>
      </c>
      <c r="C569" s="33" t="n">
        <v>42705</v>
      </c>
      <c r="D569" s="31" t="s">
        <v>22</v>
      </c>
      <c r="E569" s="31"/>
      <c r="F569" s="68" t="n">
        <v>72.25</v>
      </c>
      <c r="G569" s="36" t="n">
        <v>0</v>
      </c>
      <c r="H569" s="76" t="n">
        <v>0.37</v>
      </c>
      <c r="M569" s="7" t="s">
        <v>1243</v>
      </c>
      <c r="O569" s="38" t="n">
        <v>195.264302945325</v>
      </c>
      <c r="P569" s="39" t="n">
        <f aca="false">H569*O569</f>
        <v>72.2477920897702</v>
      </c>
      <c r="Q569" s="39" t="n">
        <f aca="false">ROUND(P569,2)</f>
        <v>72.25</v>
      </c>
      <c r="S569" s="40" t="n">
        <v>72.25</v>
      </c>
      <c r="T569" s="40" t="n">
        <f aca="false">Q569-S569</f>
        <v>0</v>
      </c>
    </row>
    <row r="570" customFormat="false" ht="31.5" hidden="false" customHeight="false" outlineLevel="0" collapsed="false">
      <c r="A570" s="31" t="s">
        <v>1244</v>
      </c>
      <c r="B570" s="63" t="s">
        <v>1245</v>
      </c>
      <c r="C570" s="33" t="n">
        <v>42705</v>
      </c>
      <c r="D570" s="31" t="s">
        <v>22</v>
      </c>
      <c r="E570" s="31"/>
      <c r="F570" s="68" t="n">
        <v>35.45</v>
      </c>
      <c r="G570" s="36" t="n">
        <v>0</v>
      </c>
      <c r="H570" s="76" t="n">
        <v>0.18</v>
      </c>
      <c r="M570" s="7" t="s">
        <v>1246</v>
      </c>
      <c r="O570" s="38" t="n">
        <v>196.938201754649</v>
      </c>
      <c r="P570" s="39" t="n">
        <f aca="false">H570*O570</f>
        <v>35.4488763158367</v>
      </c>
      <c r="Q570" s="39" t="n">
        <f aca="false">ROUND(P570,2)</f>
        <v>35.45</v>
      </c>
      <c r="S570" s="40" t="n">
        <v>35.45</v>
      </c>
      <c r="T570" s="40" t="n">
        <f aca="false">Q570-S570</f>
        <v>0</v>
      </c>
    </row>
    <row r="571" customFormat="false" ht="31.5" hidden="false" customHeight="false" outlineLevel="0" collapsed="false">
      <c r="A571" s="31" t="s">
        <v>1247</v>
      </c>
      <c r="B571" s="63" t="s">
        <v>1248</v>
      </c>
      <c r="C571" s="33" t="n">
        <v>42705</v>
      </c>
      <c r="D571" s="31" t="s">
        <v>22</v>
      </c>
      <c r="E571" s="31"/>
      <c r="F571" s="68" t="n">
        <v>91.26</v>
      </c>
      <c r="G571" s="36" t="n">
        <v>0</v>
      </c>
      <c r="H571" s="76" t="n">
        <v>0.46</v>
      </c>
      <c r="M571" s="7" t="s">
        <v>1249</v>
      </c>
      <c r="O571" s="38" t="n">
        <v>198.385920262585</v>
      </c>
      <c r="P571" s="39" t="n">
        <f aca="false">H571*O571</f>
        <v>91.2575233207891</v>
      </c>
      <c r="Q571" s="39" t="n">
        <f aca="false">ROUND(P571,2)</f>
        <v>91.26</v>
      </c>
      <c r="S571" s="40" t="n">
        <v>91.26</v>
      </c>
      <c r="T571" s="40" t="n">
        <f aca="false">Q571-S571</f>
        <v>0</v>
      </c>
    </row>
    <row r="572" customFormat="false" ht="31.5" hidden="false" customHeight="false" outlineLevel="0" collapsed="false">
      <c r="A572" s="31" t="s">
        <v>1250</v>
      </c>
      <c r="B572" s="63" t="s">
        <v>1251</v>
      </c>
      <c r="C572" s="33" t="n">
        <v>42705</v>
      </c>
      <c r="D572" s="31" t="s">
        <v>22</v>
      </c>
      <c r="E572" s="31"/>
      <c r="F572" s="68" t="n">
        <v>44.73</v>
      </c>
      <c r="G572" s="36" t="n">
        <v>0</v>
      </c>
      <c r="H572" s="76" t="n">
        <v>0.22</v>
      </c>
      <c r="M572" s="7" t="s">
        <v>1252</v>
      </c>
      <c r="O572" s="38" t="n">
        <v>203.336335697179</v>
      </c>
      <c r="P572" s="39" t="n">
        <f aca="false">H572*O572</f>
        <v>44.7339938533794</v>
      </c>
      <c r="Q572" s="39" t="n">
        <f aca="false">ROUND(P572,2)</f>
        <v>44.73</v>
      </c>
      <c r="S572" s="40" t="n">
        <v>44.73</v>
      </c>
      <c r="T572" s="40" t="n">
        <f aca="false">Q572-S572</f>
        <v>0</v>
      </c>
    </row>
    <row r="573" customFormat="false" ht="31.5" hidden="false" customHeight="false" outlineLevel="0" collapsed="false">
      <c r="A573" s="31" t="s">
        <v>1253</v>
      </c>
      <c r="B573" s="63" t="s">
        <v>1254</v>
      </c>
      <c r="C573" s="33" t="n">
        <v>42705</v>
      </c>
      <c r="D573" s="31" t="s">
        <v>22</v>
      </c>
      <c r="E573" s="31"/>
      <c r="F573" s="68" t="n">
        <v>114.19</v>
      </c>
      <c r="G573" s="36" t="n">
        <v>0</v>
      </c>
      <c r="H573" s="76" t="n">
        <v>0.55</v>
      </c>
      <c r="M573" s="7" t="s">
        <v>1255</v>
      </c>
      <c r="O573" s="38" t="n">
        <v>207.617760054484</v>
      </c>
      <c r="P573" s="39" t="n">
        <f aca="false">H573*O573</f>
        <v>114.189768029966</v>
      </c>
      <c r="Q573" s="39" t="n">
        <f aca="false">ROUND(P573,2)</f>
        <v>114.19</v>
      </c>
      <c r="S573" s="40" t="n">
        <v>114.19</v>
      </c>
      <c r="T573" s="40" t="n">
        <f aca="false">Q573-S573</f>
        <v>0</v>
      </c>
    </row>
    <row r="574" customFormat="false" ht="31.5" hidden="false" customHeight="false" outlineLevel="0" collapsed="false">
      <c r="A574" s="31" t="s">
        <v>1256</v>
      </c>
      <c r="B574" s="63" t="s">
        <v>1257</v>
      </c>
      <c r="C574" s="33" t="n">
        <v>42705</v>
      </c>
      <c r="D574" s="31" t="s">
        <v>22</v>
      </c>
      <c r="E574" s="31"/>
      <c r="F574" s="68" t="n">
        <v>54.48</v>
      </c>
      <c r="G574" s="36" t="n">
        <v>0</v>
      </c>
      <c r="H574" s="76" t="n">
        <v>0.26</v>
      </c>
      <c r="M574" s="7" t="s">
        <v>1258</v>
      </c>
      <c r="O574" s="38" t="n">
        <v>209.53542834452</v>
      </c>
      <c r="P574" s="39" t="n">
        <f aca="false">H574*O574</f>
        <v>54.4792113695753</v>
      </c>
      <c r="Q574" s="39" t="n">
        <f aca="false">ROUND(P574,2)</f>
        <v>54.48</v>
      </c>
      <c r="S574" s="40" t="n">
        <v>54.48</v>
      </c>
      <c r="T574" s="40" t="n">
        <f aca="false">Q574-S574</f>
        <v>0</v>
      </c>
    </row>
    <row r="575" customFormat="false" ht="31.5" hidden="false" customHeight="false" outlineLevel="0" collapsed="false">
      <c r="A575" s="31" t="s">
        <v>1259</v>
      </c>
      <c r="B575" s="63" t="s">
        <v>1260</v>
      </c>
      <c r="C575" s="33" t="n">
        <v>42705</v>
      </c>
      <c r="D575" s="31" t="s">
        <v>22</v>
      </c>
      <c r="E575" s="31"/>
      <c r="F575" s="68" t="n">
        <v>35.67</v>
      </c>
      <c r="G575" s="36" t="n">
        <v>0</v>
      </c>
      <c r="H575" s="76" t="n">
        <v>0.17</v>
      </c>
      <c r="M575" s="7" t="s">
        <v>1261</v>
      </c>
      <c r="O575" s="38" t="n">
        <v>209.84720501746</v>
      </c>
      <c r="P575" s="39" t="n">
        <f aca="false">H575*O575</f>
        <v>35.6740248529681</v>
      </c>
      <c r="Q575" s="39" t="n">
        <f aca="false">ROUND(P575,2)</f>
        <v>35.67</v>
      </c>
      <c r="S575" s="40" t="n">
        <v>35.67</v>
      </c>
      <c r="T575" s="40" t="n">
        <f aca="false">Q575-S575</f>
        <v>0</v>
      </c>
    </row>
    <row r="576" customFormat="false" ht="31.5" hidden="false" customHeight="false" outlineLevel="0" collapsed="false">
      <c r="A576" s="31" t="s">
        <v>1262</v>
      </c>
      <c r="B576" s="63" t="s">
        <v>1263</v>
      </c>
      <c r="C576" s="33" t="n">
        <v>42705</v>
      </c>
      <c r="D576" s="31" t="s">
        <v>22</v>
      </c>
      <c r="E576" s="31"/>
      <c r="F576" s="68" t="n">
        <v>45.6</v>
      </c>
      <c r="G576" s="36" t="n">
        <v>0</v>
      </c>
      <c r="H576" s="76" t="n">
        <v>0.2</v>
      </c>
      <c r="M576" s="7" t="s">
        <v>1264</v>
      </c>
      <c r="O576" s="38" t="n">
        <v>228.000653267265</v>
      </c>
      <c r="P576" s="39" t="n">
        <f aca="false">H576*O576</f>
        <v>45.600130653453</v>
      </c>
      <c r="Q576" s="39" t="n">
        <f aca="false">ROUND(P576,2)</f>
        <v>45.6</v>
      </c>
      <c r="S576" s="40" t="n">
        <v>45.6</v>
      </c>
      <c r="T576" s="40" t="n">
        <f aca="false">Q576-S576</f>
        <v>0</v>
      </c>
    </row>
    <row r="577" customFormat="false" ht="31.5" hidden="false" customHeight="false" outlineLevel="0" collapsed="false">
      <c r="A577" s="31" t="s">
        <v>1265</v>
      </c>
      <c r="B577" s="63" t="s">
        <v>1266</v>
      </c>
      <c r="C577" s="33" t="n">
        <v>42705</v>
      </c>
      <c r="D577" s="31" t="s">
        <v>22</v>
      </c>
      <c r="E577" s="31"/>
      <c r="F577" s="68" t="n">
        <v>70.24</v>
      </c>
      <c r="G577" s="36" t="n">
        <v>0</v>
      </c>
      <c r="H577" s="76" t="n">
        <v>0.31</v>
      </c>
      <c r="M577" s="7" t="s">
        <v>1267</v>
      </c>
      <c r="O577" s="38" t="n">
        <v>226.577649461153</v>
      </c>
      <c r="P577" s="39" t="n">
        <f aca="false">H577*O577</f>
        <v>70.2390713329575</v>
      </c>
      <c r="Q577" s="39" t="n">
        <f aca="false">ROUND(P577,2)</f>
        <v>70.24</v>
      </c>
      <c r="S577" s="40" t="n">
        <v>70.24</v>
      </c>
      <c r="T577" s="40" t="n">
        <f aca="false">Q577-S577</f>
        <v>0</v>
      </c>
    </row>
    <row r="578" customFormat="false" ht="31.5" hidden="false" customHeight="false" outlineLevel="0" collapsed="false">
      <c r="A578" s="31" t="s">
        <v>1268</v>
      </c>
      <c r="B578" s="63" t="s">
        <v>1269</v>
      </c>
      <c r="C578" s="33" t="n">
        <v>42705</v>
      </c>
      <c r="D578" s="31" t="s">
        <v>22</v>
      </c>
      <c r="E578" s="31"/>
      <c r="F578" s="68" t="n">
        <v>145.69</v>
      </c>
      <c r="G578" s="36" t="n">
        <v>0</v>
      </c>
      <c r="H578" s="76" t="n">
        <v>0.65</v>
      </c>
      <c r="M578" s="7" t="s">
        <v>1270</v>
      </c>
      <c r="O578" s="38" t="n">
        <v>224.137301140462</v>
      </c>
      <c r="P578" s="39" t="n">
        <f aca="false">H578*O578</f>
        <v>145.6892457413</v>
      </c>
      <c r="Q578" s="39" t="n">
        <f aca="false">ROUND(P578,2)</f>
        <v>145.69</v>
      </c>
      <c r="S578" s="40" t="n">
        <v>145.69</v>
      </c>
      <c r="T578" s="40" t="n">
        <f aca="false">Q578-S578</f>
        <v>0</v>
      </c>
    </row>
    <row r="579" customFormat="false" ht="31.5" hidden="false" customHeight="false" outlineLevel="0" collapsed="false">
      <c r="A579" s="31" t="s">
        <v>1271</v>
      </c>
      <c r="B579" s="63" t="s">
        <v>1272</v>
      </c>
      <c r="C579" s="33" t="n">
        <v>42705</v>
      </c>
      <c r="D579" s="31" t="s">
        <v>22</v>
      </c>
      <c r="E579" s="31"/>
      <c r="F579" s="68" t="n">
        <v>55.91</v>
      </c>
      <c r="G579" s="36" t="n">
        <v>0</v>
      </c>
      <c r="H579" s="76" t="n">
        <v>0.23</v>
      </c>
      <c r="M579" s="7" t="s">
        <v>1273</v>
      </c>
      <c r="O579" s="38" t="n">
        <v>243.066453233916</v>
      </c>
      <c r="P579" s="39" t="n">
        <f aca="false">H579*O579</f>
        <v>55.9052842438007</v>
      </c>
      <c r="Q579" s="39" t="n">
        <f aca="false">ROUND(P579,2)</f>
        <v>55.91</v>
      </c>
      <c r="S579" s="40" t="n">
        <v>55.91</v>
      </c>
      <c r="T579" s="40" t="n">
        <f aca="false">Q579-S579</f>
        <v>0</v>
      </c>
    </row>
    <row r="580" customFormat="false" ht="29.25" hidden="false" customHeight="true" outlineLevel="0" collapsed="false">
      <c r="A580" s="31" t="s">
        <v>1274</v>
      </c>
      <c r="B580" s="63" t="s">
        <v>1275</v>
      </c>
      <c r="C580" s="33" t="n">
        <v>42705</v>
      </c>
      <c r="D580" s="31" t="s">
        <v>22</v>
      </c>
      <c r="E580" s="31"/>
      <c r="F580" s="68" t="n">
        <v>85.44</v>
      </c>
      <c r="G580" s="36" t="n">
        <v>0</v>
      </c>
      <c r="H580" s="76" t="n">
        <v>0.36</v>
      </c>
      <c r="M580" s="7" t="s">
        <v>1276</v>
      </c>
      <c r="O580" s="38" t="n">
        <v>237.327643606203</v>
      </c>
      <c r="P580" s="39" t="n">
        <f aca="false">H580*O580</f>
        <v>85.437951698233</v>
      </c>
      <c r="Q580" s="39" t="n">
        <f aca="false">ROUND(P580,2)</f>
        <v>85.44</v>
      </c>
      <c r="S580" s="40" t="n">
        <v>85.44</v>
      </c>
      <c r="T580" s="40" t="n">
        <f aca="false">Q580-S580</f>
        <v>0</v>
      </c>
    </row>
    <row r="581" customFormat="false" ht="29.25" hidden="false" customHeight="true" outlineLevel="0" collapsed="false">
      <c r="A581" s="31" t="s">
        <v>1277</v>
      </c>
      <c r="B581" s="63" t="s">
        <v>1278</v>
      </c>
      <c r="C581" s="33" t="n">
        <v>42705</v>
      </c>
      <c r="D581" s="31" t="s">
        <v>22</v>
      </c>
      <c r="E581" s="31"/>
      <c r="F581" s="68" t="n">
        <v>177.86</v>
      </c>
      <c r="G581" s="36" t="n">
        <v>0</v>
      </c>
      <c r="H581" s="76" t="n">
        <v>0.76</v>
      </c>
      <c r="M581" s="7" t="s">
        <v>1279</v>
      </c>
      <c r="O581" s="38" t="n">
        <v>234.027345465001</v>
      </c>
      <c r="P581" s="39" t="n">
        <f aca="false">H581*O581</f>
        <v>177.860782553401</v>
      </c>
      <c r="Q581" s="39" t="n">
        <f aca="false">ROUND(P581,2)</f>
        <v>177.86</v>
      </c>
      <c r="S581" s="40" t="n">
        <v>177.86</v>
      </c>
      <c r="T581" s="40" t="n">
        <f aca="false">Q581-S581</f>
        <v>0</v>
      </c>
    </row>
    <row r="582" customFormat="false" ht="31.5" hidden="false" customHeight="false" outlineLevel="0" collapsed="false">
      <c r="A582" s="31"/>
      <c r="B582" s="63" t="s">
        <v>1280</v>
      </c>
      <c r="C582" s="33" t="n">
        <v>42705</v>
      </c>
      <c r="D582" s="31" t="s">
        <v>22</v>
      </c>
      <c r="E582" s="31"/>
      <c r="F582" s="68" t="n">
        <v>62.84</v>
      </c>
      <c r="G582" s="36" t="n">
        <v>0</v>
      </c>
      <c r="H582" s="76" t="n">
        <v>0.26</v>
      </c>
      <c r="M582" s="7" t="s">
        <v>1281</v>
      </c>
      <c r="O582" s="38" t="n">
        <v>241.710289575921</v>
      </c>
      <c r="P582" s="39" t="n">
        <f aca="false">H582*O582</f>
        <v>62.8446752897396</v>
      </c>
      <c r="Q582" s="39" t="n">
        <f aca="false">ROUND(P582,2)</f>
        <v>62.84</v>
      </c>
      <c r="S582" s="40" t="n">
        <v>62.84</v>
      </c>
      <c r="T582" s="40" t="n">
        <f aca="false">Q582-S582</f>
        <v>0</v>
      </c>
    </row>
    <row r="583" customFormat="false" ht="31.5" hidden="false" customHeight="false" outlineLevel="0" collapsed="false">
      <c r="A583" s="31"/>
      <c r="B583" s="63" t="s">
        <v>1282</v>
      </c>
      <c r="C583" s="33" t="n">
        <v>42705</v>
      </c>
      <c r="D583" s="31" t="s">
        <v>22</v>
      </c>
      <c r="E583" s="31"/>
      <c r="F583" s="68" t="n">
        <v>98.74</v>
      </c>
      <c r="G583" s="36" t="n">
        <v>0</v>
      </c>
      <c r="H583" s="76" t="n">
        <v>0.41</v>
      </c>
      <c r="M583" s="7" t="s">
        <v>1283</v>
      </c>
      <c r="O583" s="38" t="n">
        <v>240.827005663302</v>
      </c>
      <c r="P583" s="39" t="n">
        <f aca="false">H583*O583</f>
        <v>98.739072321954</v>
      </c>
      <c r="Q583" s="39" t="n">
        <f aca="false">ROUND(P583,2)</f>
        <v>98.74</v>
      </c>
      <c r="S583" s="40" t="n">
        <v>98.74</v>
      </c>
      <c r="T583" s="40" t="n">
        <f aca="false">Q583-S583</f>
        <v>0</v>
      </c>
    </row>
    <row r="584" customFormat="false" ht="31.5" hidden="false" customHeight="false" outlineLevel="0" collapsed="false">
      <c r="A584" s="31"/>
      <c r="B584" s="63" t="s">
        <v>1284</v>
      </c>
      <c r="C584" s="33" t="n">
        <v>42705</v>
      </c>
      <c r="D584" s="31" t="s">
        <v>22</v>
      </c>
      <c r="E584" s="31"/>
      <c r="F584" s="68" t="n">
        <v>211.93</v>
      </c>
      <c r="G584" s="36" t="n">
        <v>0</v>
      </c>
      <c r="H584" s="76" t="n">
        <v>0.86</v>
      </c>
      <c r="M584" s="7" t="s">
        <v>1285</v>
      </c>
      <c r="O584" s="38" t="n">
        <v>246.428710065954</v>
      </c>
      <c r="P584" s="39" t="n">
        <f aca="false">H584*O584</f>
        <v>211.928690656721</v>
      </c>
      <c r="Q584" s="39" t="n">
        <f aca="false">ROUND(P584,2)</f>
        <v>211.93</v>
      </c>
      <c r="S584" s="40" t="n">
        <v>211.93</v>
      </c>
      <c r="T584" s="40" t="n">
        <f aca="false">Q584-S584</f>
        <v>0</v>
      </c>
    </row>
    <row r="585" customFormat="false" ht="31.5" hidden="false" customHeight="false" outlineLevel="0" collapsed="false">
      <c r="A585" s="31"/>
      <c r="B585" s="63" t="s">
        <v>1286</v>
      </c>
      <c r="C585" s="33" t="n">
        <v>42705</v>
      </c>
      <c r="D585" s="31" t="s">
        <v>22</v>
      </c>
      <c r="E585" s="31"/>
      <c r="F585" s="68" t="n">
        <v>109.71</v>
      </c>
      <c r="G585" s="36" t="n">
        <v>0</v>
      </c>
      <c r="H585" s="76" t="n">
        <v>0.5</v>
      </c>
      <c r="M585" s="7" t="s">
        <v>1287</v>
      </c>
      <c r="O585" s="38" t="n">
        <v>219.414598998997</v>
      </c>
      <c r="P585" s="39" t="n">
        <f aca="false">H585*O585</f>
        <v>109.707299499498</v>
      </c>
      <c r="Q585" s="39" t="n">
        <f aca="false">ROUND(P585,2)</f>
        <v>109.71</v>
      </c>
      <c r="S585" s="40" t="n">
        <v>109.71</v>
      </c>
      <c r="T585" s="40" t="n">
        <f aca="false">Q585-S585</f>
        <v>0</v>
      </c>
    </row>
    <row r="586" customFormat="false" ht="36" hidden="false" customHeight="true" outlineLevel="0" collapsed="false">
      <c r="A586" s="31"/>
      <c r="B586" s="63" t="s">
        <v>1288</v>
      </c>
      <c r="C586" s="33" t="n">
        <v>42705</v>
      </c>
      <c r="D586" s="31" t="s">
        <v>22</v>
      </c>
      <c r="E586" s="31"/>
      <c r="F586" s="68" t="n">
        <v>170.12</v>
      </c>
      <c r="G586" s="36" t="n">
        <v>0</v>
      </c>
      <c r="H586" s="76" t="n">
        <v>0.78</v>
      </c>
      <c r="M586" s="7" t="s">
        <v>1289</v>
      </c>
      <c r="O586" s="38" t="n">
        <v>218.106661075944</v>
      </c>
      <c r="P586" s="39" t="n">
        <f aca="false">H586*O586</f>
        <v>170.123195639236</v>
      </c>
      <c r="Q586" s="39" t="n">
        <f aca="false">ROUND(P586,2)</f>
        <v>170.12</v>
      </c>
      <c r="S586" s="40" t="n">
        <v>170.12</v>
      </c>
      <c r="T586" s="40" t="n">
        <f aca="false">Q586-S586</f>
        <v>0</v>
      </c>
    </row>
    <row r="587" customFormat="false" ht="31.5" hidden="false" customHeight="true" outlineLevel="0" collapsed="false">
      <c r="A587" s="31"/>
      <c r="B587" s="63" t="s">
        <v>1290</v>
      </c>
      <c r="C587" s="33" t="n">
        <v>42705</v>
      </c>
      <c r="D587" s="31" t="s">
        <v>22</v>
      </c>
      <c r="E587" s="31"/>
      <c r="F587" s="68" t="n">
        <v>357.68</v>
      </c>
      <c r="G587" s="36" t="n">
        <v>0</v>
      </c>
      <c r="H587" s="76" t="n">
        <v>1.62</v>
      </c>
      <c r="M587" s="7" t="s">
        <v>1291</v>
      </c>
      <c r="O587" s="38" t="n">
        <v>220.792765504514</v>
      </c>
      <c r="P587" s="39" t="n">
        <f aca="false">H587*O587</f>
        <v>357.684280117313</v>
      </c>
      <c r="Q587" s="39" t="n">
        <f aca="false">ROUND(P587,2)</f>
        <v>357.68</v>
      </c>
      <c r="S587" s="40" t="n">
        <v>357.68</v>
      </c>
      <c r="T587" s="40" t="n">
        <f aca="false">Q587-S587</f>
        <v>0</v>
      </c>
    </row>
    <row r="588" customFormat="false" ht="31.5" hidden="false" customHeight="true" outlineLevel="0" collapsed="false">
      <c r="A588" s="31"/>
      <c r="B588" s="63" t="s">
        <v>1292</v>
      </c>
      <c r="C588" s="33" t="n">
        <v>42705</v>
      </c>
      <c r="D588" s="31" t="s">
        <v>22</v>
      </c>
      <c r="E588" s="31"/>
      <c r="F588" s="68" t="n">
        <v>134.69</v>
      </c>
      <c r="G588" s="36" t="n">
        <v>0</v>
      </c>
      <c r="H588" s="76" t="n">
        <v>0.58</v>
      </c>
      <c r="M588" s="7" t="s">
        <v>1293</v>
      </c>
      <c r="O588" s="38" t="n">
        <v>232.217475422705</v>
      </c>
      <c r="P588" s="39" t="n">
        <f aca="false">H588*O588</f>
        <v>134.686135745169</v>
      </c>
      <c r="Q588" s="39" t="n">
        <f aca="false">ROUND(P588,2)</f>
        <v>134.69</v>
      </c>
      <c r="S588" s="40" t="n">
        <v>134.69</v>
      </c>
      <c r="T588" s="40" t="n">
        <f aca="false">Q588-S588</f>
        <v>0</v>
      </c>
    </row>
    <row r="589" customFormat="false" ht="31.5" hidden="false" customHeight="false" outlineLevel="0" collapsed="false">
      <c r="A589" s="31"/>
      <c r="B589" s="63" t="s">
        <v>1294</v>
      </c>
      <c r="C589" s="33" t="n">
        <v>42705</v>
      </c>
      <c r="D589" s="31" t="s">
        <v>22</v>
      </c>
      <c r="E589" s="31"/>
      <c r="F589" s="68" t="n">
        <v>210.8</v>
      </c>
      <c r="G589" s="36" t="n">
        <v>0</v>
      </c>
      <c r="H589" s="76" t="n">
        <v>0.9</v>
      </c>
      <c r="M589" s="7" t="s">
        <v>1295</v>
      </c>
      <c r="O589" s="38" t="n">
        <v>234.219758378375</v>
      </c>
      <c r="P589" s="39" t="n">
        <f aca="false">H589*O589</f>
        <v>210.797782540538</v>
      </c>
      <c r="Q589" s="39" t="n">
        <f aca="false">ROUND(P589,2)</f>
        <v>210.8</v>
      </c>
      <c r="S589" s="40" t="n">
        <v>210.8</v>
      </c>
      <c r="T589" s="40" t="n">
        <f aca="false">Q589-S589</f>
        <v>0</v>
      </c>
    </row>
    <row r="590" customFormat="false" ht="32.25" hidden="false" customHeight="true" outlineLevel="0" collapsed="false">
      <c r="A590" s="31"/>
      <c r="B590" s="63" t="s">
        <v>1296</v>
      </c>
      <c r="C590" s="33" t="n">
        <v>42705</v>
      </c>
      <c r="D590" s="31" t="s">
        <v>22</v>
      </c>
      <c r="E590" s="31"/>
      <c r="F590" s="68" t="n">
        <v>442.8</v>
      </c>
      <c r="G590" s="36" t="n">
        <v>0</v>
      </c>
      <c r="H590" s="76" t="n">
        <v>1.9</v>
      </c>
      <c r="M590" s="7" t="s">
        <v>1297</v>
      </c>
      <c r="O590" s="38" t="n">
        <v>233.052715414115</v>
      </c>
      <c r="P590" s="39" t="n">
        <f aca="false">H590*O590</f>
        <v>442.800159286819</v>
      </c>
      <c r="Q590" s="39" t="n">
        <f aca="false">ROUND(P590,2)</f>
        <v>442.8</v>
      </c>
      <c r="S590" s="40" t="n">
        <v>442.8</v>
      </c>
      <c r="T590" s="40" t="n">
        <f aca="false">Q590-S590</f>
        <v>0</v>
      </c>
    </row>
    <row r="591" customFormat="false" ht="31.5" hidden="false" customHeight="false" outlineLevel="0" collapsed="false">
      <c r="A591" s="31"/>
      <c r="B591" s="63" t="s">
        <v>1298</v>
      </c>
      <c r="C591" s="33" t="n">
        <v>42705</v>
      </c>
      <c r="D591" s="31" t="s">
        <v>22</v>
      </c>
      <c r="E591" s="31"/>
      <c r="F591" s="68" t="n">
        <v>181</v>
      </c>
      <c r="G591" s="36" t="n">
        <v>0</v>
      </c>
      <c r="H591" s="76" t="n">
        <v>0.72</v>
      </c>
      <c r="M591" s="7" t="s">
        <v>1299</v>
      </c>
      <c r="O591" s="38" t="n">
        <v>251.38642105014</v>
      </c>
      <c r="P591" s="39" t="n">
        <f aca="false">H591*O591</f>
        <v>180.998223156101</v>
      </c>
      <c r="Q591" s="39" t="n">
        <f aca="false">ROUND(P591,2)</f>
        <v>181</v>
      </c>
      <c r="S591" s="40" t="n">
        <v>181</v>
      </c>
      <c r="T591" s="40" t="n">
        <f aca="false">Q591-S591</f>
        <v>0</v>
      </c>
    </row>
    <row r="592" customFormat="false" ht="30" hidden="false" customHeight="true" outlineLevel="0" collapsed="false">
      <c r="A592" s="31"/>
      <c r="B592" s="63" t="s">
        <v>1300</v>
      </c>
      <c r="C592" s="33" t="n">
        <v>42705</v>
      </c>
      <c r="D592" s="31" t="s">
        <v>22</v>
      </c>
      <c r="E592" s="31"/>
      <c r="F592" s="68" t="n">
        <v>300.64</v>
      </c>
      <c r="G592" s="36" t="n">
        <v>0</v>
      </c>
      <c r="H592" s="76" t="n">
        <v>1.13</v>
      </c>
      <c r="M592" s="7" t="s">
        <v>1301</v>
      </c>
      <c r="O592" s="38" t="n">
        <v>266.054706349101</v>
      </c>
      <c r="P592" s="39" t="n">
        <f aca="false">H592*O592</f>
        <v>300.641818174484</v>
      </c>
      <c r="Q592" s="39" t="n">
        <f aca="false">ROUND(P592,2)</f>
        <v>300.64</v>
      </c>
      <c r="S592" s="40" t="n">
        <v>300.64</v>
      </c>
      <c r="T592" s="40" t="n">
        <f aca="false">Q592-S592</f>
        <v>0</v>
      </c>
    </row>
    <row r="593" customFormat="false" ht="30" hidden="false" customHeight="true" outlineLevel="0" collapsed="false">
      <c r="A593" s="31"/>
      <c r="B593" s="63" t="s">
        <v>1302</v>
      </c>
      <c r="C593" s="33" t="n">
        <v>42705</v>
      </c>
      <c r="D593" s="31" t="s">
        <v>22</v>
      </c>
      <c r="E593" s="31"/>
      <c r="F593" s="68" t="n">
        <v>622.77</v>
      </c>
      <c r="G593" s="36" t="n">
        <v>0</v>
      </c>
      <c r="H593" s="76" t="n">
        <v>2.36</v>
      </c>
      <c r="M593" s="7" t="s">
        <v>1303</v>
      </c>
      <c r="O593" s="38" t="n">
        <v>263.883787258817</v>
      </c>
      <c r="P593" s="39" t="n">
        <f aca="false">H593*O593</f>
        <v>622.765737930809</v>
      </c>
      <c r="Q593" s="39" t="n">
        <f aca="false">ROUND(P593,2)</f>
        <v>622.77</v>
      </c>
      <c r="S593" s="40" t="n">
        <v>622.77</v>
      </c>
      <c r="T593" s="40" t="n">
        <f aca="false">Q593-S593</f>
        <v>0</v>
      </c>
    </row>
    <row r="594" s="2" customFormat="true" ht="31.5" hidden="false" customHeight="false" outlineLevel="0" collapsed="false">
      <c r="A594" s="31" t="s">
        <v>1304</v>
      </c>
      <c r="B594" s="63" t="s">
        <v>1305</v>
      </c>
      <c r="C594" s="33" t="n">
        <v>42705</v>
      </c>
      <c r="D594" s="31" t="s">
        <v>22</v>
      </c>
      <c r="E594" s="31"/>
      <c r="F594" s="68" t="n">
        <v>36.17</v>
      </c>
      <c r="G594" s="36" t="n">
        <v>0</v>
      </c>
      <c r="H594" s="76" t="n">
        <v>0.17</v>
      </c>
      <c r="M594" s="7" t="s">
        <v>1306</v>
      </c>
      <c r="O594" s="42" t="n">
        <v>212.78311096424</v>
      </c>
      <c r="P594" s="39" t="n">
        <f aca="false">H594*O594</f>
        <v>36.1731288639207</v>
      </c>
      <c r="Q594" s="39" t="n">
        <f aca="false">ROUND(P594,2)</f>
        <v>36.17</v>
      </c>
      <c r="S594" s="40" t="n">
        <v>36.17</v>
      </c>
      <c r="T594" s="40" t="n">
        <f aca="false">Q594-S594</f>
        <v>0</v>
      </c>
    </row>
    <row r="595" s="2" customFormat="true" ht="31.5" hidden="false" customHeight="false" outlineLevel="0" collapsed="false">
      <c r="A595" s="31" t="s">
        <v>1307</v>
      </c>
      <c r="B595" s="63" t="s">
        <v>1308</v>
      </c>
      <c r="C595" s="33" t="n">
        <v>42705</v>
      </c>
      <c r="D595" s="31" t="s">
        <v>22</v>
      </c>
      <c r="E595" s="31"/>
      <c r="F595" s="68" t="n">
        <v>54.82</v>
      </c>
      <c r="G595" s="36" t="n">
        <v>0</v>
      </c>
      <c r="H595" s="76" t="n">
        <v>0.26</v>
      </c>
      <c r="M595" s="7" t="s">
        <v>1309</v>
      </c>
      <c r="O595" s="42" t="n">
        <v>210.851637405736</v>
      </c>
      <c r="P595" s="39" t="n">
        <f aca="false">H595*O595</f>
        <v>54.8214257254913</v>
      </c>
      <c r="Q595" s="39" t="n">
        <f aca="false">ROUND(P595,2)</f>
        <v>54.82</v>
      </c>
      <c r="S595" s="40" t="n">
        <v>54.82</v>
      </c>
      <c r="T595" s="40" t="n">
        <f aca="false">Q595-S595</f>
        <v>0</v>
      </c>
    </row>
    <row r="596" s="2" customFormat="true" ht="31.5" hidden="false" customHeight="false" outlineLevel="0" collapsed="false">
      <c r="A596" s="31" t="s">
        <v>1310</v>
      </c>
      <c r="B596" s="63" t="s">
        <v>1311</v>
      </c>
      <c r="C596" s="33" t="n">
        <v>42705</v>
      </c>
      <c r="D596" s="31" t="s">
        <v>22</v>
      </c>
      <c r="E596" s="31"/>
      <c r="F596" s="68" t="n">
        <v>115.15</v>
      </c>
      <c r="G596" s="36" t="n">
        <v>0</v>
      </c>
      <c r="H596" s="76" t="n">
        <v>0.55</v>
      </c>
      <c r="M596" s="7" t="s">
        <v>1312</v>
      </c>
      <c r="O596" s="42" t="n">
        <v>209.366243260293</v>
      </c>
      <c r="P596" s="39" t="n">
        <f aca="false">H596*O596</f>
        <v>115.151433793161</v>
      </c>
      <c r="Q596" s="39" t="n">
        <f aca="false">ROUND(P596,2)</f>
        <v>115.15</v>
      </c>
      <c r="S596" s="40" t="n">
        <v>115.15</v>
      </c>
      <c r="T596" s="40" t="n">
        <f aca="false">Q596-S596</f>
        <v>0</v>
      </c>
    </row>
    <row r="597" s="2" customFormat="true" ht="31.5" hidden="false" customHeight="false" outlineLevel="0" collapsed="false">
      <c r="A597" s="31" t="s">
        <v>1313</v>
      </c>
      <c r="B597" s="63" t="s">
        <v>1314</v>
      </c>
      <c r="C597" s="33" t="n">
        <v>42705</v>
      </c>
      <c r="D597" s="31" t="s">
        <v>22</v>
      </c>
      <c r="E597" s="31"/>
      <c r="F597" s="68" t="n">
        <v>43.72</v>
      </c>
      <c r="G597" s="36" t="n">
        <v>0</v>
      </c>
      <c r="H597" s="76" t="n">
        <v>0.2</v>
      </c>
      <c r="M597" s="7" t="s">
        <v>1315</v>
      </c>
      <c r="O597" s="42" t="n">
        <v>218.596309151744</v>
      </c>
      <c r="P597" s="39" t="n">
        <f aca="false">H597*O597</f>
        <v>43.7192618303488</v>
      </c>
      <c r="Q597" s="39" t="n">
        <f aca="false">ROUND(P597,2)</f>
        <v>43.72</v>
      </c>
      <c r="S597" s="40" t="n">
        <v>43.72</v>
      </c>
      <c r="T597" s="40" t="n">
        <f aca="false">Q597-S597</f>
        <v>0</v>
      </c>
    </row>
    <row r="598" s="2" customFormat="true" ht="31.5" hidden="false" customHeight="false" outlineLevel="0" collapsed="false">
      <c r="A598" s="31" t="s">
        <v>1316</v>
      </c>
      <c r="B598" s="63" t="s">
        <v>1317</v>
      </c>
      <c r="C598" s="33" t="n">
        <v>42705</v>
      </c>
      <c r="D598" s="31" t="s">
        <v>22</v>
      </c>
      <c r="E598" s="31"/>
      <c r="F598" s="68" t="n">
        <v>67.51</v>
      </c>
      <c r="G598" s="36" t="n">
        <v>0</v>
      </c>
      <c r="H598" s="76" t="n">
        <v>0.31</v>
      </c>
      <c r="M598" s="7" t="s">
        <v>1318</v>
      </c>
      <c r="O598" s="42" t="n">
        <v>217.777098139352</v>
      </c>
      <c r="P598" s="39" t="n">
        <f aca="false">H598*O598</f>
        <v>67.5109004231992</v>
      </c>
      <c r="Q598" s="39" t="n">
        <f aca="false">ROUND(P598,2)</f>
        <v>67.51</v>
      </c>
      <c r="S598" s="40" t="n">
        <v>67.51</v>
      </c>
      <c r="T598" s="40" t="n">
        <f aca="false">Q598-S598</f>
        <v>0</v>
      </c>
    </row>
    <row r="599" customFormat="false" ht="31.5" hidden="false" customHeight="false" outlineLevel="0" collapsed="false">
      <c r="A599" s="31" t="s">
        <v>1319</v>
      </c>
      <c r="B599" s="63" t="s">
        <v>1320</v>
      </c>
      <c r="C599" s="33" t="n">
        <v>42705</v>
      </c>
      <c r="D599" s="31" t="s">
        <v>22</v>
      </c>
      <c r="E599" s="31"/>
      <c r="F599" s="68" t="n">
        <v>140.58</v>
      </c>
      <c r="G599" s="36" t="n">
        <v>0</v>
      </c>
      <c r="H599" s="76" t="n">
        <v>0.65</v>
      </c>
      <c r="M599" s="7" t="s">
        <v>1321</v>
      </c>
      <c r="O599" s="38" t="n">
        <v>216.278259071094</v>
      </c>
      <c r="P599" s="39" t="n">
        <f aca="false">H599*O599</f>
        <v>140.580868396211</v>
      </c>
      <c r="Q599" s="39" t="n">
        <f aca="false">ROUND(P599,2)</f>
        <v>140.58</v>
      </c>
      <c r="S599" s="40" t="n">
        <v>140.58</v>
      </c>
      <c r="T599" s="40" t="n">
        <f aca="false">Q599-S599</f>
        <v>0</v>
      </c>
    </row>
    <row r="600" customFormat="false" ht="31.5" hidden="false" customHeight="false" outlineLevel="0" collapsed="false">
      <c r="A600" s="31" t="s">
        <v>1322</v>
      </c>
      <c r="B600" s="63" t="s">
        <v>1323</v>
      </c>
      <c r="C600" s="33" t="n">
        <v>42705</v>
      </c>
      <c r="D600" s="31" t="s">
        <v>22</v>
      </c>
      <c r="E600" s="31"/>
      <c r="F600" s="68" t="n">
        <v>52.27</v>
      </c>
      <c r="G600" s="36" t="n">
        <v>0</v>
      </c>
      <c r="H600" s="76" t="n">
        <v>0.23</v>
      </c>
      <c r="M600" s="7" t="s">
        <v>1324</v>
      </c>
      <c r="O600" s="38" t="n">
        <v>227.240031478749</v>
      </c>
      <c r="P600" s="39" t="n">
        <f aca="false">H600*O600</f>
        <v>52.2652072401123</v>
      </c>
      <c r="Q600" s="39" t="n">
        <f aca="false">ROUND(P600,2)</f>
        <v>52.27</v>
      </c>
      <c r="S600" s="40" t="n">
        <v>52.27</v>
      </c>
      <c r="T600" s="40" t="n">
        <f aca="false">Q600-S600</f>
        <v>0</v>
      </c>
    </row>
    <row r="601" customFormat="false" ht="31.5" hidden="false" customHeight="false" outlineLevel="0" collapsed="false">
      <c r="A601" s="31" t="s">
        <v>1325</v>
      </c>
      <c r="B601" s="63" t="s">
        <v>1326</v>
      </c>
      <c r="C601" s="33" t="n">
        <v>42705</v>
      </c>
      <c r="D601" s="31" t="s">
        <v>22</v>
      </c>
      <c r="E601" s="31"/>
      <c r="F601" s="68" t="n">
        <v>80.1</v>
      </c>
      <c r="G601" s="36" t="n">
        <v>0</v>
      </c>
      <c r="H601" s="76" t="n">
        <v>0.36</v>
      </c>
      <c r="M601" s="7" t="s">
        <v>1327</v>
      </c>
      <c r="O601" s="38" t="n">
        <v>222.502575045348</v>
      </c>
      <c r="P601" s="39" t="n">
        <f aca="false">H601*O601</f>
        <v>80.1009270163252</v>
      </c>
      <c r="Q601" s="39" t="n">
        <f aca="false">ROUND(P601,2)</f>
        <v>80.1</v>
      </c>
      <c r="S601" s="40" t="n">
        <v>80.1</v>
      </c>
      <c r="T601" s="40" t="n">
        <f aca="false">Q601-S601</f>
        <v>0</v>
      </c>
    </row>
    <row r="602" customFormat="false" ht="31.5" hidden="false" customHeight="false" outlineLevel="0" collapsed="false">
      <c r="A602" s="31" t="s">
        <v>1328</v>
      </c>
      <c r="B602" s="63" t="s">
        <v>1329</v>
      </c>
      <c r="C602" s="33" t="n">
        <v>42705</v>
      </c>
      <c r="D602" s="31" t="s">
        <v>22</v>
      </c>
      <c r="E602" s="31"/>
      <c r="F602" s="68" t="n">
        <v>168.77</v>
      </c>
      <c r="G602" s="36" t="n">
        <v>0</v>
      </c>
      <c r="H602" s="76" t="n">
        <v>0.76</v>
      </c>
      <c r="M602" s="7" t="s">
        <v>1330</v>
      </c>
      <c r="O602" s="38" t="n">
        <v>222.06912759018</v>
      </c>
      <c r="P602" s="39" t="n">
        <f aca="false">H602*O602</f>
        <v>168.772536968537</v>
      </c>
      <c r="Q602" s="39" t="n">
        <f aca="false">ROUND(P602,2)</f>
        <v>168.77</v>
      </c>
      <c r="S602" s="40" t="n">
        <v>168.77</v>
      </c>
      <c r="T602" s="40" t="n">
        <f aca="false">Q602-S602</f>
        <v>0</v>
      </c>
    </row>
    <row r="603" customFormat="false" ht="31.5" hidden="false" customHeight="false" outlineLevel="0" collapsed="false">
      <c r="A603" s="31" t="s">
        <v>1331</v>
      </c>
      <c r="B603" s="63" t="s">
        <v>1332</v>
      </c>
      <c r="C603" s="33" t="n">
        <v>42705</v>
      </c>
      <c r="D603" s="31" t="s">
        <v>22</v>
      </c>
      <c r="E603" s="31"/>
      <c r="F603" s="68" t="n">
        <v>61.62</v>
      </c>
      <c r="G603" s="36" t="n">
        <v>0</v>
      </c>
      <c r="H603" s="76" t="n">
        <v>0.26</v>
      </c>
      <c r="M603" s="7" t="s">
        <v>1333</v>
      </c>
      <c r="O603" s="38" t="n">
        <v>237.00932912955</v>
      </c>
      <c r="P603" s="39" t="n">
        <f aca="false">H603*O603</f>
        <v>61.6224255736829</v>
      </c>
      <c r="Q603" s="39" t="n">
        <f aca="false">ROUND(P603,2)</f>
        <v>61.62</v>
      </c>
      <c r="S603" s="40" t="n">
        <v>61.62</v>
      </c>
      <c r="T603" s="40" t="n">
        <f aca="false">Q603-S603</f>
        <v>0</v>
      </c>
    </row>
    <row r="604" customFormat="false" ht="31.5" hidden="false" customHeight="false" outlineLevel="0" collapsed="false">
      <c r="A604" s="31" t="s">
        <v>1334</v>
      </c>
      <c r="B604" s="63" t="s">
        <v>1335</v>
      </c>
      <c r="C604" s="33" t="n">
        <v>42705</v>
      </c>
      <c r="D604" s="31" t="s">
        <v>22</v>
      </c>
      <c r="E604" s="31"/>
      <c r="F604" s="68" t="n">
        <v>95.09</v>
      </c>
      <c r="G604" s="36" t="n">
        <v>0</v>
      </c>
      <c r="H604" s="76" t="n">
        <v>0.41</v>
      </c>
      <c r="M604" s="7" t="s">
        <v>1336</v>
      </c>
      <c r="O604" s="38" t="n">
        <v>231.925156022585</v>
      </c>
      <c r="P604" s="39" t="n">
        <f aca="false">H604*O604</f>
        <v>95.0893139692597</v>
      </c>
      <c r="Q604" s="39" t="n">
        <f aca="false">ROUND(P604,2)</f>
        <v>95.09</v>
      </c>
      <c r="S604" s="40" t="n">
        <v>95.09</v>
      </c>
      <c r="T604" s="40" t="n">
        <f aca="false">Q604-S604</f>
        <v>0</v>
      </c>
    </row>
    <row r="605" customFormat="false" ht="31.5" hidden="false" customHeight="false" outlineLevel="0" collapsed="false">
      <c r="A605" s="31" t="s">
        <v>1337</v>
      </c>
      <c r="B605" s="63" t="s">
        <v>1338</v>
      </c>
      <c r="C605" s="33" t="n">
        <v>42705</v>
      </c>
      <c r="D605" s="31" t="s">
        <v>22</v>
      </c>
      <c r="E605" s="31"/>
      <c r="F605" s="68" t="n">
        <v>196.5</v>
      </c>
      <c r="G605" s="36" t="n">
        <v>0</v>
      </c>
      <c r="H605" s="76" t="n">
        <v>0.86</v>
      </c>
      <c r="M605" s="7" t="s">
        <v>1339</v>
      </c>
      <c r="O605" s="38" t="n">
        <v>228.490357462816</v>
      </c>
      <c r="P605" s="39" t="n">
        <f aca="false">H605*O605</f>
        <v>196.501707418021</v>
      </c>
      <c r="Q605" s="39" t="n">
        <f aca="false">ROUND(P605,2)</f>
        <v>196.5</v>
      </c>
      <c r="S605" s="40" t="n">
        <v>196.5</v>
      </c>
      <c r="T605" s="40" t="n">
        <f aca="false">Q605-S605</f>
        <v>0</v>
      </c>
    </row>
    <row r="606" customFormat="false" ht="31.5" hidden="false" customHeight="false" outlineLevel="0" collapsed="false">
      <c r="A606" s="31" t="s">
        <v>1340</v>
      </c>
      <c r="B606" s="63" t="s">
        <v>1341</v>
      </c>
      <c r="C606" s="33" t="n">
        <v>42705</v>
      </c>
      <c r="D606" s="31" t="s">
        <v>22</v>
      </c>
      <c r="E606" s="31"/>
      <c r="F606" s="68" t="n">
        <v>105.42</v>
      </c>
      <c r="G606" s="36" t="n">
        <v>0</v>
      </c>
      <c r="H606" s="76" t="n">
        <v>0.5</v>
      </c>
      <c r="M606" s="7" t="s">
        <v>1342</v>
      </c>
      <c r="O606" s="38" t="n">
        <v>210.831576684718</v>
      </c>
      <c r="P606" s="39" t="n">
        <f aca="false">H606*O606</f>
        <v>105.415788342359</v>
      </c>
      <c r="Q606" s="39" t="n">
        <f aca="false">ROUND(P606,2)</f>
        <v>105.42</v>
      </c>
      <c r="S606" s="40" t="n">
        <v>105.42</v>
      </c>
      <c r="T606" s="40" t="n">
        <f aca="false">Q606-S606</f>
        <v>0</v>
      </c>
    </row>
    <row r="607" customFormat="false" ht="31.5" hidden="false" customHeight="false" outlineLevel="0" collapsed="false">
      <c r="A607" s="31" t="s">
        <v>1343</v>
      </c>
      <c r="B607" s="63" t="s">
        <v>1344</v>
      </c>
      <c r="C607" s="33" t="n">
        <v>42705</v>
      </c>
      <c r="D607" s="31" t="s">
        <v>22</v>
      </c>
      <c r="E607" s="31"/>
      <c r="F607" s="68" t="n">
        <v>163.54</v>
      </c>
      <c r="G607" s="36" t="n">
        <v>0</v>
      </c>
      <c r="H607" s="76" t="n">
        <v>0.78</v>
      </c>
      <c r="M607" s="7" t="s">
        <v>1345</v>
      </c>
      <c r="O607" s="38" t="n">
        <v>209.665327771337</v>
      </c>
      <c r="P607" s="39" t="n">
        <f aca="false">H607*O607</f>
        <v>163.538955661643</v>
      </c>
      <c r="Q607" s="39" t="n">
        <f aca="false">ROUND(P607,2)</f>
        <v>163.54</v>
      </c>
      <c r="S607" s="40" t="n">
        <v>163.54</v>
      </c>
      <c r="T607" s="40" t="n">
        <f aca="false">Q607-S607</f>
        <v>0</v>
      </c>
    </row>
    <row r="608" customFormat="false" ht="31.5" hidden="false" customHeight="false" outlineLevel="0" collapsed="false">
      <c r="A608" s="31" t="s">
        <v>1346</v>
      </c>
      <c r="B608" s="63" t="s">
        <v>1347</v>
      </c>
      <c r="C608" s="33" t="n">
        <v>42705</v>
      </c>
      <c r="D608" s="31" t="s">
        <v>22</v>
      </c>
      <c r="E608" s="31"/>
      <c r="F608" s="68" t="n">
        <v>344.93</v>
      </c>
      <c r="G608" s="36" t="n">
        <v>0</v>
      </c>
      <c r="H608" s="76" t="n">
        <v>1.62</v>
      </c>
      <c r="M608" s="7" t="s">
        <v>1348</v>
      </c>
      <c r="O608" s="38" t="n">
        <v>212.918165762378</v>
      </c>
      <c r="P608" s="39" t="n">
        <f aca="false">H608*O608</f>
        <v>344.927428535053</v>
      </c>
      <c r="Q608" s="39" t="n">
        <f aca="false">ROUND(P608,2)</f>
        <v>344.93</v>
      </c>
      <c r="S608" s="40" t="n">
        <v>344.93</v>
      </c>
      <c r="T608" s="40" t="n">
        <f aca="false">Q608-S608</f>
        <v>0</v>
      </c>
    </row>
    <row r="609" customFormat="false" ht="31.5" hidden="false" customHeight="false" outlineLevel="0" collapsed="false">
      <c r="A609" s="31" t="s">
        <v>1349</v>
      </c>
      <c r="B609" s="63" t="s">
        <v>1350</v>
      </c>
      <c r="C609" s="33" t="n">
        <v>42705</v>
      </c>
      <c r="D609" s="31" t="s">
        <v>22</v>
      </c>
      <c r="E609" s="31"/>
      <c r="F609" s="68" t="n">
        <v>130</v>
      </c>
      <c r="G609" s="36" t="n">
        <v>0</v>
      </c>
      <c r="H609" s="76" t="n">
        <v>0.58</v>
      </c>
      <c r="M609" s="7" t="s">
        <v>1351</v>
      </c>
      <c r="O609" s="38" t="n">
        <v>224.135047627467</v>
      </c>
      <c r="P609" s="39" t="n">
        <f aca="false">H609*O609</f>
        <v>129.998327623931</v>
      </c>
      <c r="Q609" s="39" t="n">
        <f aca="false">ROUND(P609,2)</f>
        <v>130</v>
      </c>
      <c r="S609" s="40" t="n">
        <v>130</v>
      </c>
      <c r="T609" s="40" t="n">
        <f aca="false">Q609-S609</f>
        <v>0</v>
      </c>
    </row>
    <row r="610" customFormat="false" ht="31.5" hidden="false" customHeight="false" outlineLevel="0" collapsed="false">
      <c r="A610" s="31" t="s">
        <v>1352</v>
      </c>
      <c r="B610" s="63" t="s">
        <v>1353</v>
      </c>
      <c r="C610" s="33" t="n">
        <v>42705</v>
      </c>
      <c r="D610" s="31" t="s">
        <v>22</v>
      </c>
      <c r="E610" s="31"/>
      <c r="F610" s="68" t="n">
        <v>200.06</v>
      </c>
      <c r="G610" s="36" t="n">
        <v>0</v>
      </c>
      <c r="H610" s="76" t="n">
        <v>0.9</v>
      </c>
      <c r="M610" s="7" t="s">
        <v>1354</v>
      </c>
      <c r="O610" s="38" t="n">
        <v>222.285171515813</v>
      </c>
      <c r="P610" s="39" t="n">
        <f aca="false">H610*O610</f>
        <v>200.056654364232</v>
      </c>
      <c r="Q610" s="39" t="n">
        <f aca="false">ROUND(P610,2)</f>
        <v>200.06</v>
      </c>
      <c r="S610" s="40" t="n">
        <v>200.06</v>
      </c>
      <c r="T610" s="40" t="n">
        <f aca="false">Q610-S610</f>
        <v>0</v>
      </c>
    </row>
    <row r="611" customFormat="false" ht="31.5" hidden="false" customHeight="false" outlineLevel="0" collapsed="false">
      <c r="A611" s="31" t="s">
        <v>1355</v>
      </c>
      <c r="B611" s="63" t="s">
        <v>1356</v>
      </c>
      <c r="C611" s="33" t="n">
        <v>42705</v>
      </c>
      <c r="D611" s="31" t="s">
        <v>22</v>
      </c>
      <c r="E611" s="31"/>
      <c r="F611" s="68" t="n">
        <v>422.31</v>
      </c>
      <c r="G611" s="36" t="n">
        <v>0</v>
      </c>
      <c r="H611" s="76" t="n">
        <v>1.9</v>
      </c>
      <c r="M611" s="7" t="s">
        <v>1357</v>
      </c>
      <c r="O611" s="38" t="n">
        <v>222.270707199773</v>
      </c>
      <c r="P611" s="39" t="n">
        <f aca="false">H611*O611</f>
        <v>422.314343679569</v>
      </c>
      <c r="Q611" s="39" t="n">
        <f aca="false">ROUND(P611,2)</f>
        <v>422.31</v>
      </c>
      <c r="S611" s="40" t="n">
        <v>422.31</v>
      </c>
      <c r="T611" s="40" t="n">
        <f aca="false">Q611-S611</f>
        <v>0</v>
      </c>
    </row>
    <row r="612" customFormat="false" ht="31.5" hidden="false" customHeight="false" outlineLevel="0" collapsed="false">
      <c r="A612" s="31" t="s">
        <v>1358</v>
      </c>
      <c r="B612" s="63" t="s">
        <v>1359</v>
      </c>
      <c r="C612" s="33" t="n">
        <v>42705</v>
      </c>
      <c r="D612" s="31" t="s">
        <v>22</v>
      </c>
      <c r="E612" s="31"/>
      <c r="F612" s="68" t="n">
        <v>164.24</v>
      </c>
      <c r="G612" s="36" t="n">
        <v>0</v>
      </c>
      <c r="H612" s="76" t="n">
        <v>0.72</v>
      </c>
      <c r="M612" s="7" t="s">
        <v>1360</v>
      </c>
      <c r="O612" s="38" t="n">
        <v>228.117986364487</v>
      </c>
      <c r="P612" s="39" t="n">
        <f aca="false">H612*O612</f>
        <v>164.244950182431</v>
      </c>
      <c r="Q612" s="39" t="n">
        <f aca="false">ROUND(P612,2)</f>
        <v>164.24</v>
      </c>
      <c r="S612" s="40" t="n">
        <v>164.24</v>
      </c>
      <c r="T612" s="40" t="n">
        <f aca="false">Q612-S612</f>
        <v>0</v>
      </c>
    </row>
    <row r="613" customFormat="false" ht="31.5" hidden="false" customHeight="false" outlineLevel="0" collapsed="false">
      <c r="A613" s="31" t="s">
        <v>1361</v>
      </c>
      <c r="B613" s="63" t="s">
        <v>1362</v>
      </c>
      <c r="C613" s="33" t="n">
        <v>42705</v>
      </c>
      <c r="D613" s="31" t="s">
        <v>22</v>
      </c>
      <c r="E613" s="31"/>
      <c r="F613" s="68" t="n">
        <v>256.29</v>
      </c>
      <c r="G613" s="36" t="n">
        <v>0</v>
      </c>
      <c r="H613" s="76" t="n">
        <v>1.13</v>
      </c>
      <c r="M613" s="7" t="s">
        <v>1363</v>
      </c>
      <c r="O613" s="38" t="n">
        <v>226.80243490304</v>
      </c>
      <c r="P613" s="39" t="n">
        <f aca="false">H613*O613</f>
        <v>256.286751440436</v>
      </c>
      <c r="Q613" s="39" t="n">
        <f aca="false">ROUND(P613,2)</f>
        <v>256.29</v>
      </c>
      <c r="S613" s="40" t="n">
        <v>256.29</v>
      </c>
      <c r="T613" s="40" t="n">
        <f aca="false">Q613-S613</f>
        <v>0</v>
      </c>
    </row>
    <row r="614" customFormat="false" ht="31.5" hidden="false" customHeight="false" outlineLevel="0" collapsed="false">
      <c r="A614" s="31" t="s">
        <v>1364</v>
      </c>
      <c r="B614" s="63" t="s">
        <v>1365</v>
      </c>
      <c r="C614" s="33" t="n">
        <v>42705</v>
      </c>
      <c r="D614" s="31" t="s">
        <v>22</v>
      </c>
      <c r="E614" s="31"/>
      <c r="F614" s="68" t="n">
        <v>532.11</v>
      </c>
      <c r="G614" s="36" t="n">
        <v>0</v>
      </c>
      <c r="H614" s="76" t="n">
        <v>2.36</v>
      </c>
      <c r="M614" s="7" t="s">
        <v>1366</v>
      </c>
      <c r="O614" s="38" t="n">
        <v>225.469745055993</v>
      </c>
      <c r="P614" s="39" t="n">
        <f aca="false">H614*O614</f>
        <v>532.108598332144</v>
      </c>
      <c r="Q614" s="39" t="n">
        <f aca="false">ROUND(P614,2)</f>
        <v>532.11</v>
      </c>
      <c r="S614" s="40" t="n">
        <v>532.11</v>
      </c>
      <c r="T614" s="40" t="n">
        <f aca="false">Q614-S614</f>
        <v>0</v>
      </c>
    </row>
    <row r="615" customFormat="false" ht="31.5" hidden="false" customHeight="false" outlineLevel="0" collapsed="false">
      <c r="A615" s="31" t="s">
        <v>1367</v>
      </c>
      <c r="B615" s="63" t="s">
        <v>1368</v>
      </c>
      <c r="C615" s="33" t="n">
        <v>42705</v>
      </c>
      <c r="D615" s="31" t="s">
        <v>22</v>
      </c>
      <c r="E615" s="31"/>
      <c r="F615" s="68" t="n">
        <v>36.35</v>
      </c>
      <c r="G615" s="36" t="n">
        <v>0</v>
      </c>
      <c r="H615" s="76" t="n">
        <v>0.17</v>
      </c>
      <c r="M615" s="7" t="s">
        <v>1369</v>
      </c>
      <c r="O615" s="38" t="n">
        <v>213.82850069172</v>
      </c>
      <c r="P615" s="39" t="n">
        <f aca="false">H615*O615</f>
        <v>36.3508451175923</v>
      </c>
      <c r="Q615" s="39" t="n">
        <f aca="false">ROUND(P615,2)</f>
        <v>36.35</v>
      </c>
      <c r="S615" s="40" t="n">
        <v>36.35</v>
      </c>
      <c r="T615" s="40" t="n">
        <f aca="false">Q615-S615</f>
        <v>0</v>
      </c>
    </row>
    <row r="616" customFormat="false" ht="31.5" hidden="false" customHeight="false" outlineLevel="0" collapsed="false">
      <c r="A616" s="31" t="s">
        <v>1370</v>
      </c>
      <c r="B616" s="63" t="s">
        <v>1371</v>
      </c>
      <c r="C616" s="33" t="n">
        <v>42705</v>
      </c>
      <c r="D616" s="31" t="s">
        <v>22</v>
      </c>
      <c r="E616" s="31"/>
      <c r="F616" s="68" t="n">
        <v>55.54</v>
      </c>
      <c r="G616" s="36" t="n">
        <v>0</v>
      </c>
      <c r="H616" s="76" t="n">
        <v>0.26</v>
      </c>
      <c r="M616" s="7" t="s">
        <v>1372</v>
      </c>
      <c r="O616" s="38" t="n">
        <v>213.6131384148</v>
      </c>
      <c r="P616" s="39" t="n">
        <f aca="false">H616*O616</f>
        <v>55.5394159878479</v>
      </c>
      <c r="Q616" s="39" t="n">
        <f aca="false">ROUND(P616,2)</f>
        <v>55.54</v>
      </c>
      <c r="S616" s="40" t="n">
        <v>55.54</v>
      </c>
      <c r="T616" s="40" t="n">
        <f aca="false">Q616-S616</f>
        <v>0</v>
      </c>
    </row>
    <row r="617" customFormat="false" ht="31.5" hidden="false" customHeight="false" outlineLevel="0" collapsed="false">
      <c r="A617" s="31" t="s">
        <v>1373</v>
      </c>
      <c r="B617" s="63" t="s">
        <v>1374</v>
      </c>
      <c r="C617" s="33" t="n">
        <v>42705</v>
      </c>
      <c r="D617" s="31" t="s">
        <v>22</v>
      </c>
      <c r="E617" s="31"/>
      <c r="F617" s="68" t="n">
        <v>117.13</v>
      </c>
      <c r="G617" s="36" t="n">
        <v>0</v>
      </c>
      <c r="H617" s="76" t="n">
        <v>0.55</v>
      </c>
      <c r="M617" s="7" t="s">
        <v>1375</v>
      </c>
      <c r="O617" s="38" t="n">
        <v>212.972695474788</v>
      </c>
      <c r="P617" s="39" t="n">
        <f aca="false">H617*O617</f>
        <v>117.134982511133</v>
      </c>
      <c r="Q617" s="39" t="n">
        <f aca="false">ROUND(P617,2)</f>
        <v>117.13</v>
      </c>
      <c r="S617" s="40" t="n">
        <v>117.13</v>
      </c>
      <c r="T617" s="40" t="n">
        <f aca="false">Q617-S617</f>
        <v>0</v>
      </c>
    </row>
    <row r="618" customFormat="false" ht="31.5" hidden="false" customHeight="false" outlineLevel="0" collapsed="false">
      <c r="A618" s="31" t="s">
        <v>1376</v>
      </c>
      <c r="B618" s="63" t="s">
        <v>1377</v>
      </c>
      <c r="C618" s="33" t="n">
        <v>42705</v>
      </c>
      <c r="D618" s="31" t="s">
        <v>22</v>
      </c>
      <c r="E618" s="31"/>
      <c r="F618" s="68" t="n">
        <v>45.43</v>
      </c>
      <c r="G618" s="36" t="n">
        <v>0</v>
      </c>
      <c r="H618" s="76" t="n">
        <v>0.2</v>
      </c>
      <c r="M618" s="7" t="s">
        <v>1378</v>
      </c>
      <c r="O618" s="38" t="n">
        <v>227.13272209186</v>
      </c>
      <c r="P618" s="39" t="n">
        <f aca="false">H618*O618</f>
        <v>45.426544418372</v>
      </c>
      <c r="Q618" s="39" t="n">
        <f aca="false">ROUND(P618,2)</f>
        <v>45.43</v>
      </c>
      <c r="S618" s="40" t="n">
        <v>45.43</v>
      </c>
      <c r="T618" s="40" t="n">
        <f aca="false">Q618-S618</f>
        <v>0</v>
      </c>
    </row>
    <row r="619" customFormat="false" ht="31.5" hidden="false" customHeight="false" outlineLevel="0" collapsed="false">
      <c r="A619" s="31" t="s">
        <v>1379</v>
      </c>
      <c r="B619" s="63" t="s">
        <v>1380</v>
      </c>
      <c r="C619" s="33" t="n">
        <v>42705</v>
      </c>
      <c r="D619" s="31" t="s">
        <v>22</v>
      </c>
      <c r="E619" s="31"/>
      <c r="F619" s="68" t="n">
        <v>70.1</v>
      </c>
      <c r="G619" s="36" t="n">
        <v>0</v>
      </c>
      <c r="H619" s="76" t="n">
        <v>0.31</v>
      </c>
      <c r="M619" s="7" t="s">
        <v>1381</v>
      </c>
      <c r="O619" s="38" t="n">
        <v>226.118892496537</v>
      </c>
      <c r="P619" s="39" t="n">
        <f aca="false">H619*O619</f>
        <v>70.0968566739265</v>
      </c>
      <c r="Q619" s="39" t="n">
        <f aca="false">ROUND(P619,2)</f>
        <v>70.1</v>
      </c>
      <c r="S619" s="40" t="n">
        <v>70.1</v>
      </c>
      <c r="T619" s="40" t="n">
        <f aca="false">Q619-S619</f>
        <v>0</v>
      </c>
    </row>
    <row r="620" customFormat="false" ht="31.5" hidden="false" customHeight="false" outlineLevel="0" collapsed="false">
      <c r="A620" s="31" t="s">
        <v>1382</v>
      </c>
      <c r="B620" s="63" t="s">
        <v>1383</v>
      </c>
      <c r="C620" s="33" t="n">
        <v>42705</v>
      </c>
      <c r="D620" s="31" t="s">
        <v>22</v>
      </c>
      <c r="E620" s="31"/>
      <c r="F620" s="68" t="n">
        <v>146.72</v>
      </c>
      <c r="G620" s="36" t="n">
        <v>0</v>
      </c>
      <c r="H620" s="76" t="n">
        <v>0.65</v>
      </c>
      <c r="M620" s="7" t="s">
        <v>1384</v>
      </c>
      <c r="O620" s="38" t="n">
        <v>225.728108412196</v>
      </c>
      <c r="P620" s="39" t="n">
        <f aca="false">H620*O620</f>
        <v>146.723270467928</v>
      </c>
      <c r="Q620" s="39" t="n">
        <f aca="false">ROUND(P620,2)</f>
        <v>146.72</v>
      </c>
      <c r="S620" s="40" t="n">
        <v>146.72</v>
      </c>
      <c r="T620" s="40" t="n">
        <f aca="false">Q620-S620</f>
        <v>0</v>
      </c>
    </row>
    <row r="621" customFormat="false" ht="31.5" hidden="false" customHeight="false" outlineLevel="0" collapsed="false">
      <c r="A621" s="31" t="s">
        <v>1385</v>
      </c>
      <c r="B621" s="63" t="s">
        <v>1386</v>
      </c>
      <c r="C621" s="33" t="n">
        <v>42705</v>
      </c>
      <c r="D621" s="31" t="s">
        <v>22</v>
      </c>
      <c r="E621" s="31"/>
      <c r="F621" s="68" t="n">
        <v>54.63</v>
      </c>
      <c r="G621" s="36" t="n">
        <v>0</v>
      </c>
      <c r="H621" s="76" t="n">
        <v>0.23</v>
      </c>
      <c r="M621" s="7" t="s">
        <v>1387</v>
      </c>
      <c r="O621" s="38" t="n">
        <v>237.542866052279</v>
      </c>
      <c r="P621" s="39" t="n">
        <f aca="false">H621*O621</f>
        <v>54.6348591920242</v>
      </c>
      <c r="Q621" s="39" t="n">
        <f aca="false">ROUND(P621,2)</f>
        <v>54.63</v>
      </c>
      <c r="S621" s="40" t="n">
        <v>54.63</v>
      </c>
      <c r="T621" s="40" t="n">
        <f aca="false">Q621-S621</f>
        <v>0</v>
      </c>
    </row>
    <row r="622" customFormat="false" ht="31.5" hidden="false" customHeight="false" outlineLevel="0" collapsed="false">
      <c r="A622" s="31" t="s">
        <v>1388</v>
      </c>
      <c r="B622" s="63" t="s">
        <v>1389</v>
      </c>
      <c r="C622" s="33" t="n">
        <v>42705</v>
      </c>
      <c r="D622" s="31" t="s">
        <v>22</v>
      </c>
      <c r="E622" s="31"/>
      <c r="F622" s="68" t="n">
        <v>83.67</v>
      </c>
      <c r="G622" s="36" t="n">
        <v>0</v>
      </c>
      <c r="H622" s="76" t="n">
        <v>0.36</v>
      </c>
      <c r="M622" s="7" t="s">
        <v>1390</v>
      </c>
      <c r="O622" s="38" t="n">
        <v>232.415453395628</v>
      </c>
      <c r="P622" s="39" t="n">
        <f aca="false">H622*O622</f>
        <v>83.6695632224262</v>
      </c>
      <c r="Q622" s="39" t="n">
        <f aca="false">ROUND(P622,2)</f>
        <v>83.67</v>
      </c>
      <c r="S622" s="40" t="n">
        <v>83.67</v>
      </c>
      <c r="T622" s="40" t="n">
        <f aca="false">Q622-S622</f>
        <v>0</v>
      </c>
    </row>
    <row r="623" customFormat="false" ht="31.5" hidden="false" customHeight="false" outlineLevel="0" collapsed="false">
      <c r="A623" s="31" t="s">
        <v>1391</v>
      </c>
      <c r="B623" s="63" t="s">
        <v>1392</v>
      </c>
      <c r="C623" s="33" t="n">
        <v>42705</v>
      </c>
      <c r="D623" s="31" t="s">
        <v>22</v>
      </c>
      <c r="E623" s="31"/>
      <c r="F623" s="68" t="n">
        <v>174.71</v>
      </c>
      <c r="G623" s="36" t="n">
        <v>0</v>
      </c>
      <c r="H623" s="76" t="n">
        <v>0.76</v>
      </c>
      <c r="M623" s="7" t="s">
        <v>1393</v>
      </c>
      <c r="O623" s="38" t="n">
        <v>229.885703878897</v>
      </c>
      <c r="P623" s="39" t="n">
        <f aca="false">H623*O623</f>
        <v>174.713134947962</v>
      </c>
      <c r="Q623" s="39" t="n">
        <f aca="false">ROUND(P623,2)</f>
        <v>174.71</v>
      </c>
      <c r="S623" s="40" t="n">
        <v>174.71</v>
      </c>
      <c r="T623" s="40" t="n">
        <f aca="false">Q623-S623</f>
        <v>0</v>
      </c>
    </row>
    <row r="624" customFormat="false" ht="31.5" hidden="false" customHeight="false" outlineLevel="0" collapsed="false">
      <c r="A624" s="31" t="s">
        <v>1394</v>
      </c>
      <c r="B624" s="63" t="s">
        <v>1395</v>
      </c>
      <c r="C624" s="33" t="n">
        <v>42705</v>
      </c>
      <c r="D624" s="31" t="s">
        <v>22</v>
      </c>
      <c r="E624" s="31"/>
      <c r="F624" s="68" t="n">
        <v>66.51</v>
      </c>
      <c r="G624" s="36" t="n">
        <v>0</v>
      </c>
      <c r="H624" s="76" t="n">
        <v>0.26</v>
      </c>
      <c r="M624" s="7" t="s">
        <v>1396</v>
      </c>
      <c r="O624" s="38" t="n">
        <v>255.814689593071</v>
      </c>
      <c r="P624" s="39" t="n">
        <f aca="false">H624*O624</f>
        <v>66.5118192941985</v>
      </c>
      <c r="Q624" s="39" t="n">
        <f aca="false">ROUND(P624,2)</f>
        <v>66.51</v>
      </c>
      <c r="S624" s="40" t="n">
        <v>66.51</v>
      </c>
      <c r="T624" s="40" t="n">
        <f aca="false">Q624-S624</f>
        <v>0</v>
      </c>
    </row>
    <row r="625" customFormat="false" ht="31.5" hidden="false" customHeight="false" outlineLevel="0" collapsed="false">
      <c r="A625" s="31" t="s">
        <v>1397</v>
      </c>
      <c r="B625" s="63" t="s">
        <v>1398</v>
      </c>
      <c r="C625" s="33" t="n">
        <v>42705</v>
      </c>
      <c r="D625" s="31" t="s">
        <v>22</v>
      </c>
      <c r="E625" s="31"/>
      <c r="F625" s="68" t="n">
        <v>102.45</v>
      </c>
      <c r="G625" s="36" t="n">
        <v>0</v>
      </c>
      <c r="H625" s="76" t="n">
        <v>0.41</v>
      </c>
      <c r="M625" s="7" t="s">
        <v>1399</v>
      </c>
      <c r="O625" s="38" t="n">
        <v>249.874911265474</v>
      </c>
      <c r="P625" s="39" t="n">
        <f aca="false">H625*O625</f>
        <v>102.448713618845</v>
      </c>
      <c r="Q625" s="39" t="n">
        <f aca="false">ROUND(P625,2)</f>
        <v>102.45</v>
      </c>
      <c r="S625" s="40" t="n">
        <v>102.45</v>
      </c>
      <c r="T625" s="40" t="n">
        <f aca="false">Q625-S625</f>
        <v>0</v>
      </c>
    </row>
    <row r="626" customFormat="false" ht="31.5" hidden="false" customHeight="false" outlineLevel="0" collapsed="false">
      <c r="A626" s="31" t="s">
        <v>1400</v>
      </c>
      <c r="B626" s="63" t="s">
        <v>1401</v>
      </c>
      <c r="C626" s="33" t="n">
        <v>42705</v>
      </c>
      <c r="D626" s="31" t="s">
        <v>22</v>
      </c>
      <c r="E626" s="31"/>
      <c r="F626" s="68" t="n">
        <v>211.27</v>
      </c>
      <c r="G626" s="36" t="n">
        <v>0</v>
      </c>
      <c r="H626" s="76" t="n">
        <v>0.86</v>
      </c>
      <c r="M626" s="7" t="s">
        <v>1402</v>
      </c>
      <c r="O626" s="38" t="n">
        <v>245.667174626917</v>
      </c>
      <c r="P626" s="39" t="n">
        <f aca="false">H626*O626</f>
        <v>211.273770179149</v>
      </c>
      <c r="Q626" s="39" t="n">
        <f aca="false">ROUND(P626,2)</f>
        <v>211.27</v>
      </c>
      <c r="S626" s="40" t="n">
        <v>211.27</v>
      </c>
      <c r="T626" s="40" t="n">
        <f aca="false">Q626-S626</f>
        <v>0</v>
      </c>
    </row>
    <row r="627" customFormat="false" ht="31.5" hidden="false" customHeight="false" outlineLevel="0" collapsed="false">
      <c r="A627" s="31" t="s">
        <v>1403</v>
      </c>
      <c r="B627" s="63" t="s">
        <v>1404</v>
      </c>
      <c r="C627" s="33" t="n">
        <v>42705</v>
      </c>
      <c r="D627" s="31" t="s">
        <v>22</v>
      </c>
      <c r="E627" s="31"/>
      <c r="F627" s="68" t="n">
        <v>110.71</v>
      </c>
      <c r="G627" s="36" t="n">
        <v>0</v>
      </c>
      <c r="H627" s="76" t="n">
        <v>0.5</v>
      </c>
      <c r="M627" s="7" t="s">
        <v>1405</v>
      </c>
      <c r="O627" s="38" t="n">
        <v>221.420765146247</v>
      </c>
      <c r="P627" s="39" t="n">
        <f aca="false">H627*O627</f>
        <v>110.710382573124</v>
      </c>
      <c r="Q627" s="39" t="n">
        <f aca="false">ROUND(P627,2)</f>
        <v>110.71</v>
      </c>
      <c r="S627" s="40" t="n">
        <v>110.71</v>
      </c>
      <c r="T627" s="40" t="n">
        <f aca="false">Q627-S627</f>
        <v>0</v>
      </c>
    </row>
    <row r="628" customFormat="false" ht="31.5" hidden="false" customHeight="false" outlineLevel="0" collapsed="false">
      <c r="A628" s="31" t="s">
        <v>1406</v>
      </c>
      <c r="B628" s="63" t="s">
        <v>1407</v>
      </c>
      <c r="C628" s="33" t="n">
        <v>42705</v>
      </c>
      <c r="D628" s="31" t="s">
        <v>22</v>
      </c>
      <c r="E628" s="31"/>
      <c r="F628" s="68" t="n">
        <v>171.58</v>
      </c>
      <c r="G628" s="36" t="n">
        <v>0</v>
      </c>
      <c r="H628" s="76" t="n">
        <v>0.78</v>
      </c>
      <c r="M628" s="7" t="s">
        <v>1408</v>
      </c>
      <c r="O628" s="38" t="n">
        <v>219.974856914695</v>
      </c>
      <c r="P628" s="39" t="n">
        <f aca="false">H628*O628</f>
        <v>171.580388393462</v>
      </c>
      <c r="Q628" s="39" t="n">
        <f aca="false">ROUND(P628,2)</f>
        <v>171.58</v>
      </c>
      <c r="S628" s="40" t="n">
        <v>171.58</v>
      </c>
      <c r="T628" s="40" t="n">
        <f aca="false">Q628-S628</f>
        <v>0</v>
      </c>
    </row>
    <row r="629" customFormat="false" ht="31.5" hidden="false" customHeight="false" outlineLevel="0" collapsed="false">
      <c r="A629" s="31" t="s">
        <v>1409</v>
      </c>
      <c r="B629" s="63" t="s">
        <v>1410</v>
      </c>
      <c r="C629" s="33" t="n">
        <v>42705</v>
      </c>
      <c r="D629" s="31" t="s">
        <v>22</v>
      </c>
      <c r="E629" s="31"/>
      <c r="F629" s="68" t="n">
        <v>361.2</v>
      </c>
      <c r="G629" s="36" t="n">
        <v>0</v>
      </c>
      <c r="H629" s="76" t="n">
        <v>1.62</v>
      </c>
      <c r="M629" s="7" t="s">
        <v>1411</v>
      </c>
      <c r="O629" s="38" t="n">
        <v>222.961248894315</v>
      </c>
      <c r="P629" s="39" t="n">
        <f aca="false">H629*O629</f>
        <v>361.197223208791</v>
      </c>
      <c r="Q629" s="39" t="n">
        <f aca="false">ROUND(P629,2)</f>
        <v>361.2</v>
      </c>
      <c r="S629" s="40" t="n">
        <v>361.2</v>
      </c>
      <c r="T629" s="40" t="n">
        <f aca="false">Q629-S629</f>
        <v>0</v>
      </c>
    </row>
    <row r="630" customFormat="false" ht="31.5" hidden="false" customHeight="false" outlineLevel="0" collapsed="false">
      <c r="A630" s="31" t="s">
        <v>1412</v>
      </c>
      <c r="B630" s="63" t="s">
        <v>1413</v>
      </c>
      <c r="C630" s="33" t="n">
        <v>42705</v>
      </c>
      <c r="D630" s="31" t="s">
        <v>22</v>
      </c>
      <c r="E630" s="31"/>
      <c r="F630" s="68" t="n">
        <v>140.17</v>
      </c>
      <c r="G630" s="36" t="n">
        <v>0</v>
      </c>
      <c r="H630" s="76" t="n">
        <v>0.58</v>
      </c>
      <c r="M630" s="7" t="s">
        <v>1414</v>
      </c>
      <c r="O630" s="38" t="n">
        <v>241.676263910537</v>
      </c>
      <c r="P630" s="39" t="n">
        <f aca="false">H630*O630</f>
        <v>140.172233068111</v>
      </c>
      <c r="Q630" s="39" t="n">
        <f aca="false">ROUND(P630,2)</f>
        <v>140.17</v>
      </c>
      <c r="S630" s="40" t="n">
        <v>140.17</v>
      </c>
      <c r="T630" s="40" t="n">
        <f aca="false">Q630-S630</f>
        <v>0</v>
      </c>
    </row>
    <row r="631" customFormat="false" ht="31.5" hidden="false" customHeight="false" outlineLevel="0" collapsed="false">
      <c r="A631" s="31" t="s">
        <v>1415</v>
      </c>
      <c r="B631" s="63" t="s">
        <v>1416</v>
      </c>
      <c r="C631" s="33" t="n">
        <v>42705</v>
      </c>
      <c r="D631" s="31" t="s">
        <v>22</v>
      </c>
      <c r="E631" s="31"/>
      <c r="F631" s="68" t="n">
        <v>215.48</v>
      </c>
      <c r="G631" s="36" t="n">
        <v>0</v>
      </c>
      <c r="H631" s="76" t="n">
        <v>0.9</v>
      </c>
      <c r="M631" s="7" t="s">
        <v>1417</v>
      </c>
      <c r="O631" s="38" t="n">
        <v>239.416924825693</v>
      </c>
      <c r="P631" s="39" t="n">
        <f aca="false">H631*O631</f>
        <v>215.475232343124</v>
      </c>
      <c r="Q631" s="39" t="n">
        <f aca="false">ROUND(P631,2)</f>
        <v>215.48</v>
      </c>
      <c r="S631" s="40" t="n">
        <v>215.48</v>
      </c>
      <c r="T631" s="40" t="n">
        <f aca="false">Q631-S631</f>
        <v>0</v>
      </c>
    </row>
    <row r="632" customFormat="false" ht="31.5" hidden="false" customHeight="false" outlineLevel="0" collapsed="false">
      <c r="A632" s="31" t="s">
        <v>1418</v>
      </c>
      <c r="B632" s="63" t="s">
        <v>1419</v>
      </c>
      <c r="C632" s="33" t="n">
        <v>42705</v>
      </c>
      <c r="D632" s="31" t="s">
        <v>22</v>
      </c>
      <c r="E632" s="31"/>
      <c r="F632" s="68" t="n">
        <v>453.48</v>
      </c>
      <c r="G632" s="36" t="n">
        <v>0</v>
      </c>
      <c r="H632" s="76" t="n">
        <v>1.9</v>
      </c>
      <c r="M632" s="7" t="s">
        <v>1420</v>
      </c>
      <c r="O632" s="38" t="n">
        <v>238.672394518844</v>
      </c>
      <c r="P632" s="39" t="n">
        <f aca="false">H632*O632</f>
        <v>453.477549585803</v>
      </c>
      <c r="Q632" s="39" t="n">
        <f aca="false">ROUND(P632,2)</f>
        <v>453.48</v>
      </c>
      <c r="S632" s="40" t="n">
        <v>453.48</v>
      </c>
      <c r="T632" s="40" t="n">
        <f aca="false">Q632-S632</f>
        <v>0</v>
      </c>
    </row>
    <row r="633" customFormat="false" ht="31.5" hidden="false" customHeight="false" outlineLevel="0" collapsed="false">
      <c r="A633" s="31" t="s">
        <v>1421</v>
      </c>
      <c r="B633" s="63" t="s">
        <v>1422</v>
      </c>
      <c r="C633" s="33" t="n">
        <v>42705</v>
      </c>
      <c r="D633" s="31" t="s">
        <v>22</v>
      </c>
      <c r="E633" s="31"/>
      <c r="F633" s="68" t="n">
        <v>180.22</v>
      </c>
      <c r="G633" s="36" t="n">
        <v>0</v>
      </c>
      <c r="H633" s="76" t="n">
        <v>0.72</v>
      </c>
      <c r="M633" s="7" t="s">
        <v>1423</v>
      </c>
      <c r="O633" s="38" t="n">
        <v>250.303512250622</v>
      </c>
      <c r="P633" s="39" t="n">
        <f aca="false">H633*O633</f>
        <v>180.218528820448</v>
      </c>
      <c r="Q633" s="39" t="n">
        <f aca="false">ROUND(P633,2)</f>
        <v>180.22</v>
      </c>
      <c r="S633" s="40" t="n">
        <v>180.22</v>
      </c>
      <c r="T633" s="40" t="n">
        <f aca="false">Q633-S633</f>
        <v>0</v>
      </c>
    </row>
    <row r="634" customFormat="false" ht="31.5" hidden="false" customHeight="false" outlineLevel="0" collapsed="false">
      <c r="A634" s="31" t="s">
        <v>1424</v>
      </c>
      <c r="B634" s="63" t="s">
        <v>1425</v>
      </c>
      <c r="C634" s="33" t="n">
        <v>42705</v>
      </c>
      <c r="D634" s="31" t="s">
        <v>22</v>
      </c>
      <c r="E634" s="31"/>
      <c r="F634" s="68" t="n">
        <v>280.8</v>
      </c>
      <c r="G634" s="36" t="n">
        <v>0</v>
      </c>
      <c r="H634" s="76" t="n">
        <v>1.13</v>
      </c>
      <c r="M634" s="7" t="s">
        <v>1426</v>
      </c>
      <c r="O634" s="38" t="n">
        <v>248.495596797259</v>
      </c>
      <c r="P634" s="39" t="n">
        <f aca="false">H634*O634</f>
        <v>280.800024380903</v>
      </c>
      <c r="Q634" s="39" t="n">
        <f aca="false">ROUND(P634,2)</f>
        <v>280.8</v>
      </c>
      <c r="S634" s="40" t="n">
        <v>280.8</v>
      </c>
      <c r="T634" s="40" t="n">
        <f aca="false">Q634-S634</f>
        <v>0</v>
      </c>
    </row>
    <row r="635" customFormat="false" ht="31.5" hidden="false" customHeight="false" outlineLevel="0" collapsed="false">
      <c r="A635" s="31" t="s">
        <v>1427</v>
      </c>
      <c r="B635" s="63" t="s">
        <v>1428</v>
      </c>
      <c r="C635" s="33" t="n">
        <v>42705</v>
      </c>
      <c r="D635" s="31" t="s">
        <v>22</v>
      </c>
      <c r="E635" s="31"/>
      <c r="F635" s="68" t="n">
        <v>469.18</v>
      </c>
      <c r="G635" s="36" t="n">
        <v>0</v>
      </c>
      <c r="H635" s="76" t="n">
        <v>1.9</v>
      </c>
      <c r="M635" s="7" t="s">
        <v>1429</v>
      </c>
      <c r="O635" s="38" t="n">
        <v>246.937009394704</v>
      </c>
      <c r="P635" s="39" t="n">
        <f aca="false">H635*O635</f>
        <v>469.180317849938</v>
      </c>
      <c r="Q635" s="39" t="n">
        <f aca="false">ROUND(P635,2)</f>
        <v>469.18</v>
      </c>
      <c r="S635" s="40" t="n">
        <v>469.18</v>
      </c>
      <c r="T635" s="40" t="n">
        <f aca="false">Q635-S635</f>
        <v>0</v>
      </c>
    </row>
    <row r="636" customFormat="false" ht="31.5" hidden="false" customHeight="false" outlineLevel="0" collapsed="false">
      <c r="A636" s="31" t="s">
        <v>1430</v>
      </c>
      <c r="B636" s="63" t="s">
        <v>1431</v>
      </c>
      <c r="C636" s="33" t="n">
        <v>42705</v>
      </c>
      <c r="D636" s="31" t="s">
        <v>22</v>
      </c>
      <c r="E636" s="31"/>
      <c r="F636" s="68" t="n">
        <v>76.12</v>
      </c>
      <c r="G636" s="36" t="n">
        <v>0</v>
      </c>
      <c r="H636" s="76" t="n">
        <v>0.37</v>
      </c>
      <c r="M636" s="7" t="s">
        <v>1432</v>
      </c>
      <c r="O636" s="38" t="n">
        <v>205.740107219352</v>
      </c>
      <c r="P636" s="39" t="n">
        <f aca="false">H636*O636</f>
        <v>76.1238396711602</v>
      </c>
      <c r="Q636" s="39" t="n">
        <f aca="false">ROUND(P636,2)</f>
        <v>76.12</v>
      </c>
      <c r="S636" s="40" t="n">
        <v>76.12</v>
      </c>
      <c r="T636" s="40" t="n">
        <f aca="false">Q636-S636</f>
        <v>0</v>
      </c>
    </row>
    <row r="637" customFormat="false" ht="36.75" hidden="false" customHeight="true" outlineLevel="0" collapsed="false">
      <c r="A637" s="31" t="s">
        <v>1433</v>
      </c>
      <c r="B637" s="63" t="s">
        <v>1434</v>
      </c>
      <c r="C637" s="33" t="n">
        <v>42705</v>
      </c>
      <c r="D637" s="31" t="s">
        <v>22</v>
      </c>
      <c r="E637" s="31"/>
      <c r="F637" s="68" t="n">
        <v>37.46</v>
      </c>
      <c r="G637" s="36" t="n">
        <v>0</v>
      </c>
      <c r="H637" s="76" t="n">
        <v>0.18</v>
      </c>
      <c r="M637" s="7" t="s">
        <v>1435</v>
      </c>
      <c r="O637" s="38" t="n">
        <v>208.137378108549</v>
      </c>
      <c r="P637" s="39" t="n">
        <f aca="false">H637*O637</f>
        <v>37.4647280595388</v>
      </c>
      <c r="Q637" s="39" t="n">
        <f aca="false">ROUND(P637,2)</f>
        <v>37.46</v>
      </c>
      <c r="S637" s="40" t="n">
        <v>37.46</v>
      </c>
      <c r="T637" s="40" t="n">
        <f aca="false">Q637-S637</f>
        <v>0</v>
      </c>
    </row>
    <row r="638" customFormat="false" ht="31.5" hidden="false" customHeight="false" outlineLevel="0" collapsed="false">
      <c r="A638" s="31" t="s">
        <v>1436</v>
      </c>
      <c r="B638" s="63" t="s">
        <v>1437</v>
      </c>
      <c r="C638" s="33" t="n">
        <v>42705</v>
      </c>
      <c r="D638" s="31" t="s">
        <v>22</v>
      </c>
      <c r="E638" s="31"/>
      <c r="F638" s="68" t="n">
        <v>96</v>
      </c>
      <c r="G638" s="36" t="n">
        <v>0</v>
      </c>
      <c r="H638" s="76" t="n">
        <v>0.46</v>
      </c>
      <c r="M638" s="7" t="s">
        <v>1438</v>
      </c>
      <c r="O638" s="38" t="n">
        <v>208.690053265766</v>
      </c>
      <c r="P638" s="39" t="n">
        <f aca="false">H638*O638</f>
        <v>95.9974245022524</v>
      </c>
      <c r="Q638" s="39" t="n">
        <f aca="false">ROUND(P638,2)</f>
        <v>96</v>
      </c>
      <c r="S638" s="40" t="n">
        <v>96</v>
      </c>
      <c r="T638" s="40" t="n">
        <f aca="false">Q638-S638</f>
        <v>0</v>
      </c>
    </row>
    <row r="639" customFormat="false" ht="31.5" hidden="false" customHeight="false" outlineLevel="0" collapsed="false">
      <c r="A639" s="31" t="s">
        <v>1439</v>
      </c>
      <c r="B639" s="63" t="s">
        <v>1440</v>
      </c>
      <c r="C639" s="33" t="n">
        <v>42705</v>
      </c>
      <c r="D639" s="31" t="s">
        <v>22</v>
      </c>
      <c r="E639" s="31"/>
      <c r="F639" s="68" t="n">
        <v>47.17</v>
      </c>
      <c r="G639" s="36" t="n">
        <v>0</v>
      </c>
      <c r="H639" s="76" t="n">
        <v>0.22</v>
      </c>
      <c r="M639" s="7" t="s">
        <v>1441</v>
      </c>
      <c r="O639" s="38" t="n">
        <v>214.405363576863</v>
      </c>
      <c r="P639" s="39" t="n">
        <f aca="false">H639*O639</f>
        <v>47.1691799869098</v>
      </c>
      <c r="Q639" s="39" t="n">
        <f aca="false">ROUND(P639,2)</f>
        <v>47.17</v>
      </c>
      <c r="S639" s="40" t="n">
        <v>47.17</v>
      </c>
      <c r="T639" s="40" t="n">
        <f aca="false">Q639-S639</f>
        <v>0</v>
      </c>
    </row>
    <row r="640" customFormat="false" ht="31.5" hidden="false" customHeight="false" outlineLevel="0" collapsed="false">
      <c r="A640" s="31" t="s">
        <v>1442</v>
      </c>
      <c r="B640" s="63" t="s">
        <v>1443</v>
      </c>
      <c r="C640" s="33" t="n">
        <v>42705</v>
      </c>
      <c r="D640" s="31" t="s">
        <v>22</v>
      </c>
      <c r="E640" s="31"/>
      <c r="F640" s="68" t="n">
        <v>37.5</v>
      </c>
      <c r="G640" s="36" t="n">
        <v>0</v>
      </c>
      <c r="H640" s="76" t="n">
        <v>0.17</v>
      </c>
      <c r="M640" s="7" t="s">
        <v>1444</v>
      </c>
      <c r="O640" s="38" t="n">
        <v>220.576413814986</v>
      </c>
      <c r="P640" s="39" t="n">
        <f aca="false">H640*O640</f>
        <v>37.4979903485476</v>
      </c>
      <c r="Q640" s="39" t="n">
        <f aca="false">ROUND(P640,2)</f>
        <v>37.5</v>
      </c>
      <c r="S640" s="40" t="n">
        <v>37.5</v>
      </c>
      <c r="T640" s="40" t="n">
        <f aca="false">Q640-S640</f>
        <v>0</v>
      </c>
    </row>
    <row r="641" customFormat="false" ht="31.5" hidden="false" customHeight="false" outlineLevel="0" collapsed="false">
      <c r="A641" s="31" t="s">
        <v>1445</v>
      </c>
      <c r="B641" s="63" t="s">
        <v>1446</v>
      </c>
      <c r="C641" s="33" t="n">
        <v>42705</v>
      </c>
      <c r="D641" s="31" t="s">
        <v>22</v>
      </c>
      <c r="E641" s="31"/>
      <c r="F641" s="68" t="n">
        <v>57.27</v>
      </c>
      <c r="G641" s="36" t="n">
        <v>0</v>
      </c>
      <c r="H641" s="76" t="n">
        <v>0.26</v>
      </c>
      <c r="M641" s="7" t="s">
        <v>1447</v>
      </c>
      <c r="O641" s="38" t="n">
        <v>220.261743131725</v>
      </c>
      <c r="P641" s="39" t="n">
        <f aca="false">H641*O641</f>
        <v>57.2680532142485</v>
      </c>
      <c r="Q641" s="39" t="n">
        <f aca="false">ROUND(P641,2)</f>
        <v>57.27</v>
      </c>
      <c r="S641" s="40" t="n">
        <v>57.27</v>
      </c>
      <c r="T641" s="40" t="n">
        <f aca="false">Q641-S641</f>
        <v>0</v>
      </c>
    </row>
    <row r="642" customFormat="false" ht="31.5" hidden="false" customHeight="false" outlineLevel="0" collapsed="false">
      <c r="A642" s="31" t="s">
        <v>1448</v>
      </c>
      <c r="B642" s="63" t="s">
        <v>1449</v>
      </c>
      <c r="C642" s="33" t="n">
        <v>42705</v>
      </c>
      <c r="D642" s="31" t="s">
        <v>22</v>
      </c>
      <c r="E642" s="31"/>
      <c r="F642" s="68" t="n">
        <v>120.08</v>
      </c>
      <c r="G642" s="36" t="n">
        <v>0</v>
      </c>
      <c r="H642" s="76" t="n">
        <v>0.55</v>
      </c>
      <c r="M642" s="7" t="s">
        <v>1450</v>
      </c>
      <c r="O642" s="38" t="n">
        <v>218.326274434197</v>
      </c>
      <c r="P642" s="39" t="n">
        <f aca="false">H642*O642</f>
        <v>120.079450938808</v>
      </c>
      <c r="Q642" s="39" t="n">
        <f aca="false">ROUND(P642,2)</f>
        <v>120.08</v>
      </c>
      <c r="S642" s="40" t="n">
        <v>120.08</v>
      </c>
      <c r="T642" s="40" t="n">
        <f aca="false">Q642-S642</f>
        <v>0</v>
      </c>
    </row>
    <row r="643" customFormat="false" ht="31.5" hidden="false" customHeight="false" outlineLevel="0" collapsed="false">
      <c r="A643" s="31" t="s">
        <v>1451</v>
      </c>
      <c r="B643" s="63" t="s">
        <v>1452</v>
      </c>
      <c r="C643" s="33" t="n">
        <v>42705</v>
      </c>
      <c r="D643" s="31" t="s">
        <v>22</v>
      </c>
      <c r="E643" s="31"/>
      <c r="F643" s="68" t="n">
        <v>47.66</v>
      </c>
      <c r="G643" s="36" t="n">
        <v>0</v>
      </c>
      <c r="H643" s="76" t="n">
        <v>0.2</v>
      </c>
      <c r="M643" s="7" t="s">
        <v>1453</v>
      </c>
      <c r="O643" s="38" t="n">
        <v>238.294539064263</v>
      </c>
      <c r="P643" s="39" t="n">
        <f aca="false">H643*O643</f>
        <v>47.6589078128527</v>
      </c>
      <c r="Q643" s="39" t="n">
        <f aca="false">ROUND(P643,2)</f>
        <v>47.66</v>
      </c>
      <c r="S643" s="40" t="n">
        <v>47.66</v>
      </c>
      <c r="T643" s="40" t="n">
        <f aca="false">Q643-S643</f>
        <v>0</v>
      </c>
    </row>
    <row r="644" customFormat="false" ht="31.5" hidden="false" customHeight="false" outlineLevel="0" collapsed="false">
      <c r="A644" s="31" t="s">
        <v>1454</v>
      </c>
      <c r="B644" s="63" t="s">
        <v>1455</v>
      </c>
      <c r="C644" s="33" t="n">
        <v>42705</v>
      </c>
      <c r="D644" s="31" t="s">
        <v>22</v>
      </c>
      <c r="E644" s="31"/>
      <c r="F644" s="68" t="n">
        <v>73.43</v>
      </c>
      <c r="G644" s="36" t="n">
        <v>0</v>
      </c>
      <c r="H644" s="76" t="n">
        <v>0.31</v>
      </c>
      <c r="M644" s="7" t="s">
        <v>1456</v>
      </c>
      <c r="O644" s="38" t="n">
        <v>236.862339972272</v>
      </c>
      <c r="P644" s="39" t="n">
        <f aca="false">H644*O644</f>
        <v>73.4273253914044</v>
      </c>
      <c r="Q644" s="39" t="n">
        <f aca="false">ROUND(P644,2)</f>
        <v>73.43</v>
      </c>
      <c r="S644" s="40" t="n">
        <v>73.43</v>
      </c>
      <c r="T644" s="40" t="n">
        <f aca="false">Q644-S644</f>
        <v>0</v>
      </c>
    </row>
    <row r="645" customFormat="false" ht="31.5" hidden="false" customHeight="false" outlineLevel="0" collapsed="false">
      <c r="A645" s="31" t="s">
        <v>1457</v>
      </c>
      <c r="B645" s="63" t="s">
        <v>1458</v>
      </c>
      <c r="C645" s="33" t="n">
        <v>42705</v>
      </c>
      <c r="D645" s="31" t="s">
        <v>22</v>
      </c>
      <c r="E645" s="31"/>
      <c r="F645" s="68" t="n">
        <v>152.36</v>
      </c>
      <c r="G645" s="36" t="n">
        <v>0</v>
      </c>
      <c r="H645" s="76" t="n">
        <v>0.65</v>
      </c>
      <c r="M645" s="7" t="s">
        <v>1459</v>
      </c>
      <c r="O645" s="38" t="n">
        <v>234.406222403208</v>
      </c>
      <c r="P645" s="39" t="n">
        <f aca="false">H645*O645</f>
        <v>152.364044562085</v>
      </c>
      <c r="Q645" s="39" t="n">
        <f aca="false">ROUND(P645,2)</f>
        <v>152.36</v>
      </c>
      <c r="S645" s="40" t="n">
        <v>152.36</v>
      </c>
      <c r="T645" s="40" t="n">
        <f aca="false">Q645-S645</f>
        <v>0</v>
      </c>
    </row>
    <row r="646" customFormat="false" ht="31.5" hidden="false" customHeight="false" outlineLevel="0" collapsed="false">
      <c r="A646" s="31" t="s">
        <v>1460</v>
      </c>
      <c r="B646" s="63" t="s">
        <v>1461</v>
      </c>
      <c r="C646" s="33" t="n">
        <v>42705</v>
      </c>
      <c r="D646" s="31" t="s">
        <v>22</v>
      </c>
      <c r="E646" s="31"/>
      <c r="F646" s="68" t="n">
        <v>59.4</v>
      </c>
      <c r="G646" s="36" t="n">
        <v>0</v>
      </c>
      <c r="H646" s="76" t="n">
        <v>0.23</v>
      </c>
      <c r="M646" s="7" t="s">
        <v>1462</v>
      </c>
      <c r="O646" s="38" t="n">
        <v>258.26227031326</v>
      </c>
      <c r="P646" s="39" t="n">
        <f aca="false">H646*O646</f>
        <v>59.4003221720497</v>
      </c>
      <c r="Q646" s="39" t="n">
        <f aca="false">ROUND(P646,2)</f>
        <v>59.4</v>
      </c>
      <c r="S646" s="40" t="n">
        <v>59.4</v>
      </c>
      <c r="T646" s="40" t="n">
        <f aca="false">Q646-S646</f>
        <v>0</v>
      </c>
    </row>
    <row r="647" customFormat="false" ht="31.5" hidden="false" customHeight="false" outlineLevel="0" collapsed="false">
      <c r="A647" s="31" t="s">
        <v>1463</v>
      </c>
      <c r="B647" s="63" t="s">
        <v>1464</v>
      </c>
      <c r="C647" s="33" t="n">
        <v>42705</v>
      </c>
      <c r="D647" s="31" t="s">
        <v>22</v>
      </c>
      <c r="E647" s="31"/>
      <c r="F647" s="68" t="n">
        <v>90.84</v>
      </c>
      <c r="G647" s="36" t="n">
        <v>0</v>
      </c>
      <c r="H647" s="76" t="n">
        <v>0.36</v>
      </c>
      <c r="M647" s="7" t="s">
        <v>1465</v>
      </c>
      <c r="O647" s="38" t="n">
        <v>252.326166564999</v>
      </c>
      <c r="P647" s="39" t="n">
        <f aca="false">H647*O647</f>
        <v>90.8374199633996</v>
      </c>
      <c r="Q647" s="39" t="n">
        <f aca="false">ROUND(P647,2)</f>
        <v>90.84</v>
      </c>
      <c r="S647" s="40" t="n">
        <v>90.84</v>
      </c>
      <c r="T647" s="40" t="n">
        <f aca="false">Q647-S647</f>
        <v>0</v>
      </c>
    </row>
    <row r="648" customFormat="false" ht="31.5" hidden="false" customHeight="false" outlineLevel="0" collapsed="false">
      <c r="A648" s="31" t="s">
        <v>1466</v>
      </c>
      <c r="B648" s="63" t="s">
        <v>1467</v>
      </c>
      <c r="C648" s="33" t="n">
        <v>42705</v>
      </c>
      <c r="D648" s="31" t="s">
        <v>22</v>
      </c>
      <c r="E648" s="31"/>
      <c r="F648" s="68" t="n">
        <v>189.12</v>
      </c>
      <c r="G648" s="36" t="n">
        <v>0</v>
      </c>
      <c r="H648" s="76" t="n">
        <v>0.76</v>
      </c>
      <c r="M648" s="7" t="s">
        <v>1468</v>
      </c>
      <c r="O648" s="38" t="n">
        <v>248.844602099748</v>
      </c>
      <c r="P648" s="39" t="n">
        <f aca="false">H648*O648</f>
        <v>189.121897595808</v>
      </c>
      <c r="Q648" s="39" t="n">
        <f aca="false">ROUND(P648,2)</f>
        <v>189.12</v>
      </c>
      <c r="S648" s="40" t="n">
        <v>189.12</v>
      </c>
      <c r="T648" s="40" t="n">
        <f aca="false">Q648-S648</f>
        <v>0</v>
      </c>
    </row>
    <row r="649" customFormat="false" ht="31.5" hidden="false" customHeight="false" outlineLevel="0" collapsed="false">
      <c r="A649" s="31" t="s">
        <v>1469</v>
      </c>
      <c r="B649" s="63" t="s">
        <v>1470</v>
      </c>
      <c r="C649" s="33" t="n">
        <v>42705</v>
      </c>
      <c r="D649" s="31" t="s">
        <v>22</v>
      </c>
      <c r="E649" s="31"/>
      <c r="F649" s="68" t="n">
        <v>65.35</v>
      </c>
      <c r="G649" s="36" t="n">
        <v>0</v>
      </c>
      <c r="H649" s="76" t="n">
        <v>0.26</v>
      </c>
      <c r="M649" s="7" t="s">
        <v>1471</v>
      </c>
      <c r="O649" s="38" t="n">
        <v>251.343198516443</v>
      </c>
      <c r="P649" s="39" t="n">
        <f aca="false">H649*O649</f>
        <v>65.3492316142752</v>
      </c>
      <c r="Q649" s="39" t="n">
        <f aca="false">ROUND(P649,2)</f>
        <v>65.35</v>
      </c>
      <c r="S649" s="40" t="n">
        <v>65.35</v>
      </c>
      <c r="T649" s="40" t="n">
        <f aca="false">Q649-S649</f>
        <v>0</v>
      </c>
    </row>
    <row r="650" customFormat="false" ht="31.5" hidden="false" customHeight="false" outlineLevel="0" collapsed="false">
      <c r="A650" s="31" t="s">
        <v>1472</v>
      </c>
      <c r="B650" s="63" t="s">
        <v>1473</v>
      </c>
      <c r="C650" s="33" t="n">
        <v>42705</v>
      </c>
      <c r="D650" s="31" t="s">
        <v>22</v>
      </c>
      <c r="E650" s="31"/>
      <c r="F650" s="68" t="n">
        <v>102.91</v>
      </c>
      <c r="G650" s="36" t="n">
        <v>0</v>
      </c>
      <c r="H650" s="76" t="n">
        <v>0.41</v>
      </c>
      <c r="M650" s="7" t="s">
        <v>1474</v>
      </c>
      <c r="O650" s="38" t="n">
        <v>250.988566345063</v>
      </c>
      <c r="P650" s="39" t="n">
        <f aca="false">H650*O650</f>
        <v>102.905312201476</v>
      </c>
      <c r="Q650" s="39" t="n">
        <f aca="false">ROUND(P650,2)</f>
        <v>102.91</v>
      </c>
      <c r="S650" s="40" t="n">
        <v>102.91</v>
      </c>
      <c r="T650" s="40" t="n">
        <f aca="false">Q650-S650</f>
        <v>0</v>
      </c>
    </row>
    <row r="651" customFormat="false" ht="31.5" hidden="false" customHeight="false" outlineLevel="0" collapsed="false">
      <c r="A651" s="31" t="s">
        <v>1475</v>
      </c>
      <c r="B651" s="63" t="s">
        <v>1476</v>
      </c>
      <c r="C651" s="33" t="n">
        <v>42705</v>
      </c>
      <c r="D651" s="31" t="s">
        <v>22</v>
      </c>
      <c r="E651" s="31"/>
      <c r="F651" s="68" t="n">
        <v>221.15</v>
      </c>
      <c r="G651" s="36" t="n">
        <v>0</v>
      </c>
      <c r="H651" s="76" t="n">
        <v>0.86</v>
      </c>
      <c r="M651" s="7" t="s">
        <v>1477</v>
      </c>
      <c r="O651" s="38" t="n">
        <v>257.155667538117</v>
      </c>
      <c r="P651" s="39" t="n">
        <f aca="false">H651*O651</f>
        <v>221.15387408278</v>
      </c>
      <c r="Q651" s="39" t="n">
        <f aca="false">ROUND(P651,2)</f>
        <v>221.15</v>
      </c>
      <c r="S651" s="40" t="n">
        <v>221.15</v>
      </c>
      <c r="T651" s="40" t="n">
        <f aca="false">Q651-S651</f>
        <v>0</v>
      </c>
    </row>
    <row r="652" customFormat="false" ht="31.5" hidden="false" customHeight="false" outlineLevel="0" collapsed="false">
      <c r="A652" s="31" t="s">
        <v>1478</v>
      </c>
      <c r="B652" s="63" t="s">
        <v>1479</v>
      </c>
      <c r="C652" s="33" t="n">
        <v>42705</v>
      </c>
      <c r="D652" s="31" t="s">
        <v>22</v>
      </c>
      <c r="E652" s="31"/>
      <c r="F652" s="68" t="n">
        <v>116</v>
      </c>
      <c r="G652" s="36" t="n">
        <v>0</v>
      </c>
      <c r="H652" s="76" t="n">
        <v>0.5</v>
      </c>
      <c r="M652" s="7" t="s">
        <v>1480</v>
      </c>
      <c r="O652" s="38" t="n">
        <v>232.005837800119</v>
      </c>
      <c r="P652" s="39" t="n">
        <f aca="false">H652*O652</f>
        <v>116.002918900059</v>
      </c>
      <c r="Q652" s="39" t="n">
        <f aca="false">ROUND(P652,2)</f>
        <v>116</v>
      </c>
      <c r="S652" s="40" t="n">
        <v>116</v>
      </c>
      <c r="T652" s="40" t="n">
        <f aca="false">Q652-S652</f>
        <v>0</v>
      </c>
    </row>
    <row r="653" customFormat="false" ht="31.5" hidden="false" customHeight="false" outlineLevel="0" collapsed="false">
      <c r="A653" s="31" t="s">
        <v>1481</v>
      </c>
      <c r="B653" s="63" t="s">
        <v>1482</v>
      </c>
      <c r="C653" s="33" t="n">
        <v>42705</v>
      </c>
      <c r="D653" s="31" t="s">
        <v>22</v>
      </c>
      <c r="E653" s="31"/>
      <c r="F653" s="68" t="n">
        <v>179.94</v>
      </c>
      <c r="G653" s="36" t="n">
        <v>0</v>
      </c>
      <c r="H653" s="76" t="n">
        <v>0.78</v>
      </c>
      <c r="M653" s="7" t="s">
        <v>1483</v>
      </c>
      <c r="O653" s="38" t="n">
        <v>230.68919173823</v>
      </c>
      <c r="P653" s="39" t="n">
        <f aca="false">H653*O653</f>
        <v>179.93756955582</v>
      </c>
      <c r="Q653" s="39" t="n">
        <f aca="false">ROUND(P653,2)</f>
        <v>179.94</v>
      </c>
      <c r="S653" s="40" t="n">
        <v>179.94</v>
      </c>
      <c r="T653" s="40" t="n">
        <f aca="false">Q653-S653</f>
        <v>0</v>
      </c>
    </row>
    <row r="654" customFormat="false" ht="31.5" hidden="false" customHeight="false" outlineLevel="0" collapsed="false">
      <c r="A654" s="31" t="s">
        <v>1484</v>
      </c>
      <c r="B654" s="63" t="s">
        <v>1485</v>
      </c>
      <c r="C654" s="33" t="n">
        <v>42705</v>
      </c>
      <c r="D654" s="31" t="s">
        <v>22</v>
      </c>
      <c r="E654" s="31"/>
      <c r="F654" s="68" t="n">
        <v>377.84</v>
      </c>
      <c r="G654" s="36" t="n">
        <v>0</v>
      </c>
      <c r="H654" s="76" t="n">
        <v>1.62</v>
      </c>
      <c r="M654" s="7" t="s">
        <v>1486</v>
      </c>
      <c r="O654" s="38" t="n">
        <v>233.233610285163</v>
      </c>
      <c r="P654" s="39" t="n">
        <f aca="false">H654*O654</f>
        <v>377.838448661963</v>
      </c>
      <c r="Q654" s="39" t="n">
        <f aca="false">ROUND(P654,2)</f>
        <v>377.84</v>
      </c>
      <c r="S654" s="40" t="n">
        <v>377.84</v>
      </c>
      <c r="T654" s="40" t="n">
        <f aca="false">Q654-S654</f>
        <v>0</v>
      </c>
    </row>
    <row r="655" customFormat="false" ht="31.5" hidden="false" customHeight="false" outlineLevel="0" collapsed="false">
      <c r="A655" s="31" t="s">
        <v>1487</v>
      </c>
      <c r="B655" s="63" t="s">
        <v>1488</v>
      </c>
      <c r="C655" s="33" t="n">
        <v>42705</v>
      </c>
      <c r="D655" s="31" t="s">
        <v>22</v>
      </c>
      <c r="E655" s="31"/>
      <c r="F655" s="68" t="n">
        <v>140.6</v>
      </c>
      <c r="G655" s="36" t="n">
        <v>0</v>
      </c>
      <c r="H655" s="76" t="n">
        <v>0.58</v>
      </c>
      <c r="M655" s="7" t="s">
        <v>1489</v>
      </c>
      <c r="O655" s="38" t="n">
        <v>242.412320150362</v>
      </c>
      <c r="P655" s="39" t="n">
        <f aca="false">H655*O655</f>
        <v>140.59914568721</v>
      </c>
      <c r="Q655" s="39" t="n">
        <f aca="false">ROUND(P655,2)</f>
        <v>140.6</v>
      </c>
      <c r="S655" s="40" t="n">
        <v>140.6</v>
      </c>
      <c r="T655" s="40" t="n">
        <f aca="false">Q655-S655</f>
        <v>0</v>
      </c>
    </row>
    <row r="656" customFormat="false" ht="31.5" hidden="false" customHeight="false" outlineLevel="0" collapsed="false">
      <c r="A656" s="31" t="s">
        <v>1490</v>
      </c>
      <c r="B656" s="63" t="s">
        <v>1491</v>
      </c>
      <c r="C656" s="33" t="n">
        <v>42705</v>
      </c>
      <c r="D656" s="31" t="s">
        <v>22</v>
      </c>
      <c r="E656" s="31"/>
      <c r="F656" s="68" t="n">
        <v>219.98</v>
      </c>
      <c r="G656" s="36" t="n">
        <v>0</v>
      </c>
      <c r="H656" s="76" t="n">
        <v>0.9</v>
      </c>
      <c r="M656" s="7" t="s">
        <v>1492</v>
      </c>
      <c r="O656" s="38" t="n">
        <v>244.426907930681</v>
      </c>
      <c r="P656" s="39" t="n">
        <f aca="false">H656*O656</f>
        <v>219.984217137613</v>
      </c>
      <c r="Q656" s="39" t="n">
        <f aca="false">ROUND(P656,2)</f>
        <v>219.98</v>
      </c>
      <c r="S656" s="40" t="n">
        <v>219.98</v>
      </c>
      <c r="T656" s="40" t="n">
        <f aca="false">Q656-S656</f>
        <v>0</v>
      </c>
    </row>
    <row r="657" customFormat="false" ht="31.5" hidden="false" customHeight="false" outlineLevel="0" collapsed="false">
      <c r="A657" s="31" t="s">
        <v>1493</v>
      </c>
      <c r="B657" s="63" t="s">
        <v>1494</v>
      </c>
      <c r="C657" s="33" t="n">
        <v>42705</v>
      </c>
      <c r="D657" s="31" t="s">
        <v>22</v>
      </c>
      <c r="E657" s="31"/>
      <c r="F657" s="68" t="n">
        <v>462.18</v>
      </c>
      <c r="G657" s="36" t="n">
        <v>0</v>
      </c>
      <c r="H657" s="76" t="n">
        <v>1.9</v>
      </c>
      <c r="M657" s="7" t="s">
        <v>1495</v>
      </c>
      <c r="O657" s="38" t="n">
        <v>243.252693023519</v>
      </c>
      <c r="P657" s="39" t="n">
        <f aca="false">H657*O657</f>
        <v>462.180116744685</v>
      </c>
      <c r="Q657" s="39" t="n">
        <f aca="false">ROUND(P657,2)</f>
        <v>462.18</v>
      </c>
      <c r="S657" s="40" t="n">
        <v>462.18</v>
      </c>
      <c r="T657" s="40" t="n">
        <f aca="false">Q657-S657</f>
        <v>0</v>
      </c>
    </row>
    <row r="658" customFormat="false" ht="31.5" hidden="false" customHeight="false" outlineLevel="0" collapsed="false">
      <c r="A658" s="31" t="s">
        <v>1496</v>
      </c>
      <c r="B658" s="63" t="s">
        <v>1497</v>
      </c>
      <c r="C658" s="33" t="n">
        <v>42705</v>
      </c>
      <c r="D658" s="31" t="s">
        <v>22</v>
      </c>
      <c r="E658" s="31"/>
      <c r="F658" s="68" t="n">
        <v>188.39</v>
      </c>
      <c r="G658" s="36" t="n">
        <v>0</v>
      </c>
      <c r="H658" s="76" t="n">
        <v>0.72</v>
      </c>
      <c r="M658" s="7" t="s">
        <v>1498</v>
      </c>
      <c r="O658" s="38" t="n">
        <v>261.650914387479</v>
      </c>
      <c r="P658" s="39" t="n">
        <f aca="false">H658*O658</f>
        <v>188.388658358985</v>
      </c>
      <c r="Q658" s="39" t="n">
        <f aca="false">ROUND(P658,2)</f>
        <v>188.39</v>
      </c>
      <c r="S658" s="40" t="n">
        <v>188.39</v>
      </c>
      <c r="T658" s="40" t="n">
        <f aca="false">Q658-S658</f>
        <v>0</v>
      </c>
    </row>
    <row r="659" customFormat="false" ht="31.5" hidden="false" customHeight="false" outlineLevel="0" collapsed="false">
      <c r="A659" s="31" t="s">
        <v>1499</v>
      </c>
      <c r="B659" s="63" t="s">
        <v>1500</v>
      </c>
      <c r="C659" s="33" t="n">
        <v>42705</v>
      </c>
      <c r="D659" s="31" t="s">
        <v>22</v>
      </c>
      <c r="E659" s="31"/>
      <c r="F659" s="68" t="n">
        <v>312.34</v>
      </c>
      <c r="G659" s="36" t="n">
        <v>0</v>
      </c>
      <c r="H659" s="76" t="n">
        <v>1.13</v>
      </c>
      <c r="M659" s="7" t="s">
        <v>1501</v>
      </c>
      <c r="O659" s="38" t="n">
        <v>276.405435482803</v>
      </c>
      <c r="P659" s="39" t="n">
        <f aca="false">H659*O659</f>
        <v>312.338142095567</v>
      </c>
      <c r="Q659" s="39" t="n">
        <f aca="false">ROUND(P659,2)</f>
        <v>312.34</v>
      </c>
      <c r="S659" s="40" t="n">
        <v>312.34</v>
      </c>
      <c r="T659" s="40" t="n">
        <f aca="false">Q659-S659</f>
        <v>0</v>
      </c>
    </row>
    <row r="660" customFormat="false" ht="31.5" hidden="false" customHeight="false" outlineLevel="0" collapsed="false">
      <c r="A660" s="31" t="s">
        <v>1502</v>
      </c>
      <c r="B660" s="63" t="s">
        <v>1503</v>
      </c>
      <c r="C660" s="33" t="n">
        <v>42705</v>
      </c>
      <c r="D660" s="31" t="s">
        <v>22</v>
      </c>
      <c r="E660" s="31"/>
      <c r="F660" s="68" t="n">
        <v>647.16</v>
      </c>
      <c r="G660" s="36" t="n">
        <v>0</v>
      </c>
      <c r="H660" s="76" t="n">
        <v>2.36</v>
      </c>
      <c r="M660" s="7" t="s">
        <v>1504</v>
      </c>
      <c r="O660" s="38" t="n">
        <v>274.221753419017</v>
      </c>
      <c r="P660" s="39" t="n">
        <f aca="false">H660*O660</f>
        <v>647.16333806888</v>
      </c>
      <c r="Q660" s="39" t="n">
        <f aca="false">ROUND(P660,2)</f>
        <v>647.16</v>
      </c>
      <c r="S660" s="40" t="n">
        <v>647.16</v>
      </c>
      <c r="T660" s="40" t="n">
        <f aca="false">Q660-S660</f>
        <v>0</v>
      </c>
    </row>
    <row r="661" customFormat="false" ht="31.5" hidden="false" customHeight="false" outlineLevel="0" collapsed="false">
      <c r="A661" s="31" t="s">
        <v>1505</v>
      </c>
      <c r="B661" s="63" t="s">
        <v>1506</v>
      </c>
      <c r="C661" s="33" t="n">
        <v>42705</v>
      </c>
      <c r="D661" s="31" t="s">
        <v>22</v>
      </c>
      <c r="E661" s="31"/>
      <c r="F661" s="68" t="n">
        <v>38.35</v>
      </c>
      <c r="G661" s="36" t="n">
        <v>0</v>
      </c>
      <c r="H661" s="76" t="n">
        <v>0.17</v>
      </c>
      <c r="M661" s="7" t="s">
        <v>1507</v>
      </c>
      <c r="O661" s="38" t="n">
        <v>225.6121684251</v>
      </c>
      <c r="P661" s="39" t="n">
        <f aca="false">H661*O661</f>
        <v>38.354068632267</v>
      </c>
      <c r="Q661" s="39" t="n">
        <f aca="false">ROUND(P661,2)</f>
        <v>38.35</v>
      </c>
      <c r="S661" s="40" t="n">
        <v>38.23</v>
      </c>
      <c r="T661" s="40" t="n">
        <f aca="false">Q661-S661</f>
        <v>0.120000000000005</v>
      </c>
    </row>
    <row r="662" customFormat="false" ht="31.5" hidden="false" customHeight="false" outlineLevel="0" collapsed="false">
      <c r="A662" s="31" t="s">
        <v>1508</v>
      </c>
      <c r="B662" s="63" t="s">
        <v>1509</v>
      </c>
      <c r="C662" s="33" t="n">
        <v>42705</v>
      </c>
      <c r="D662" s="31" t="s">
        <v>22</v>
      </c>
      <c r="E662" s="31"/>
      <c r="F662" s="68" t="n">
        <v>58.78</v>
      </c>
      <c r="G662" s="36" t="n">
        <v>0</v>
      </c>
      <c r="H662" s="76" t="n">
        <v>0.26</v>
      </c>
      <c r="M662" s="7" t="s">
        <v>1510</v>
      </c>
      <c r="O662" s="38" t="n">
        <v>226.093179325116</v>
      </c>
      <c r="P662" s="39" t="n">
        <f aca="false">H662*O662</f>
        <v>58.7842266245302</v>
      </c>
      <c r="Q662" s="39" t="n">
        <f aca="false">ROUND(P662,2)</f>
        <v>58.78</v>
      </c>
      <c r="S662" s="40" t="n">
        <v>58.59</v>
      </c>
      <c r="T662" s="40" t="n">
        <f aca="false">Q662-S662</f>
        <v>0.189999999999998</v>
      </c>
    </row>
    <row r="663" customFormat="false" ht="31.5" hidden="false" customHeight="false" outlineLevel="0" collapsed="false">
      <c r="A663" s="31" t="s">
        <v>1511</v>
      </c>
      <c r="B663" s="63" t="s">
        <v>1512</v>
      </c>
      <c r="C663" s="33" t="n">
        <v>42705</v>
      </c>
      <c r="D663" s="31" t="s">
        <v>22</v>
      </c>
      <c r="E663" s="31"/>
      <c r="F663" s="68" t="n">
        <v>124.38</v>
      </c>
      <c r="G663" s="36" t="n">
        <v>0</v>
      </c>
      <c r="H663" s="76" t="n">
        <v>0.55</v>
      </c>
      <c r="M663" s="7" t="s">
        <v>1513</v>
      </c>
      <c r="O663" s="38" t="n">
        <v>226.149866642336</v>
      </c>
      <c r="P663" s="39" t="n">
        <f aca="false">H663*O663</f>
        <v>124.382426653285</v>
      </c>
      <c r="Q663" s="39" t="n">
        <f aca="false">ROUND(P663,2)</f>
        <v>124.38</v>
      </c>
      <c r="S663" s="40" t="n">
        <v>123.96</v>
      </c>
      <c r="T663" s="40" t="n">
        <f aca="false">Q663-S663</f>
        <v>0.420000000000002</v>
      </c>
    </row>
    <row r="664" customFormat="false" ht="31.5" hidden="false" customHeight="false" outlineLevel="0" collapsed="false">
      <c r="A664" s="31" t="s">
        <v>1514</v>
      </c>
      <c r="B664" s="32" t="s">
        <v>1515</v>
      </c>
      <c r="C664" s="33" t="n">
        <v>42705</v>
      </c>
      <c r="D664" s="31" t="s">
        <v>22</v>
      </c>
      <c r="E664" s="31"/>
      <c r="F664" s="68" t="n">
        <v>45.23</v>
      </c>
      <c r="G664" s="36" t="n">
        <v>0</v>
      </c>
      <c r="H664" s="76" t="n">
        <v>0.2</v>
      </c>
      <c r="M664" s="7" t="s">
        <v>1516</v>
      </c>
      <c r="O664" s="38" t="n">
        <v>226.174989235683</v>
      </c>
      <c r="P664" s="39" t="n">
        <f aca="false">H664*O664</f>
        <v>45.2349978471366</v>
      </c>
      <c r="Q664" s="39" t="n">
        <f aca="false">ROUND(P664,2)</f>
        <v>45.23</v>
      </c>
      <c r="S664" s="40" t="n">
        <v>45.23</v>
      </c>
      <c r="T664" s="40" t="n">
        <f aca="false">Q664-S664</f>
        <v>0</v>
      </c>
    </row>
    <row r="665" customFormat="false" ht="31.5" hidden="false" customHeight="false" outlineLevel="0" collapsed="false">
      <c r="A665" s="31" t="s">
        <v>1517</v>
      </c>
      <c r="B665" s="32" t="s">
        <v>1518</v>
      </c>
      <c r="C665" s="33" t="n">
        <v>42705</v>
      </c>
      <c r="D665" s="31" t="s">
        <v>22</v>
      </c>
      <c r="E665" s="31"/>
      <c r="F665" s="68" t="n">
        <v>69.82</v>
      </c>
      <c r="G665" s="36" t="n">
        <v>0</v>
      </c>
      <c r="H665" s="76" t="n">
        <v>0.31</v>
      </c>
      <c r="M665" s="7" t="s">
        <v>1519</v>
      </c>
      <c r="O665" s="38" t="n">
        <v>225.210451047827</v>
      </c>
      <c r="P665" s="39" t="n">
        <f aca="false">H665*O665</f>
        <v>69.8152398248264</v>
      </c>
      <c r="Q665" s="39" t="n">
        <f aca="false">ROUND(P665,2)</f>
        <v>69.82</v>
      </c>
      <c r="S665" s="40" t="n">
        <v>69.82</v>
      </c>
      <c r="T665" s="40" t="n">
        <f aca="false">Q665-S665</f>
        <v>0</v>
      </c>
    </row>
    <row r="666" customFormat="false" ht="31.5" hidden="false" customHeight="false" outlineLevel="0" collapsed="false">
      <c r="A666" s="31" t="s">
        <v>1520</v>
      </c>
      <c r="B666" s="32" t="s">
        <v>1521</v>
      </c>
      <c r="C666" s="33" t="n">
        <v>42705</v>
      </c>
      <c r="D666" s="31" t="s">
        <v>22</v>
      </c>
      <c r="E666" s="31"/>
      <c r="F666" s="68" t="n">
        <v>146.15</v>
      </c>
      <c r="G666" s="36" t="n">
        <v>0</v>
      </c>
      <c r="H666" s="76" t="n">
        <v>0.65</v>
      </c>
      <c r="M666" s="7" t="s">
        <v>1522</v>
      </c>
      <c r="O666" s="38" t="n">
        <v>224.845247054215</v>
      </c>
      <c r="P666" s="39" t="n">
        <f aca="false">H666*O666</f>
        <v>146.14941058524</v>
      </c>
      <c r="Q666" s="39" t="n">
        <f aca="false">ROUND(P666,2)</f>
        <v>146.15</v>
      </c>
      <c r="S666" s="40" t="n">
        <v>146.15</v>
      </c>
      <c r="T666" s="40" t="n">
        <f aca="false">Q666-S666</f>
        <v>0</v>
      </c>
    </row>
    <row r="667" customFormat="false" ht="31.5" hidden="false" customHeight="false" outlineLevel="0" collapsed="false">
      <c r="A667" s="31" t="s">
        <v>1523</v>
      </c>
      <c r="B667" s="32" t="s">
        <v>1524</v>
      </c>
      <c r="C667" s="33" t="n">
        <v>42705</v>
      </c>
      <c r="D667" s="31" t="s">
        <v>22</v>
      </c>
      <c r="E667" s="31"/>
      <c r="F667" s="68" t="n">
        <v>56.86</v>
      </c>
      <c r="G667" s="36" t="n">
        <v>0</v>
      </c>
      <c r="H667" s="76" t="n">
        <v>0.23</v>
      </c>
      <c r="M667" s="7" t="s">
        <v>1525</v>
      </c>
      <c r="O667" s="38" t="n">
        <v>247.203859105944</v>
      </c>
      <c r="P667" s="39" t="n">
        <f aca="false">H667*O667</f>
        <v>56.8568875943672</v>
      </c>
      <c r="Q667" s="39" t="n">
        <f aca="false">ROUND(P667,2)</f>
        <v>56.86</v>
      </c>
      <c r="S667" s="40" t="n">
        <v>56.86</v>
      </c>
      <c r="T667" s="40" t="n">
        <f aca="false">Q667-S667</f>
        <v>0</v>
      </c>
    </row>
    <row r="668" customFormat="false" ht="31.5" hidden="false" customHeight="false" outlineLevel="0" collapsed="false">
      <c r="A668" s="31" t="s">
        <v>1526</v>
      </c>
      <c r="B668" s="32" t="s">
        <v>1527</v>
      </c>
      <c r="C668" s="33" t="n">
        <v>42705</v>
      </c>
      <c r="D668" s="31" t="s">
        <v>22</v>
      </c>
      <c r="E668" s="31"/>
      <c r="F668" s="68" t="n">
        <v>87.17</v>
      </c>
      <c r="G668" s="36" t="n">
        <v>0</v>
      </c>
      <c r="H668" s="76" t="n">
        <v>0.36</v>
      </c>
      <c r="M668" s="7" t="s">
        <v>1528</v>
      </c>
      <c r="O668" s="38" t="n">
        <v>242.143657484257</v>
      </c>
      <c r="P668" s="39" t="n">
        <f aca="false">H668*O668</f>
        <v>87.1717166943327</v>
      </c>
      <c r="Q668" s="39" t="n">
        <f aca="false">ROUND(P668,2)</f>
        <v>87.17</v>
      </c>
      <c r="S668" s="40" t="n">
        <v>87.17</v>
      </c>
      <c r="T668" s="40" t="n">
        <f aca="false">Q668-S668</f>
        <v>0</v>
      </c>
    </row>
    <row r="669" customFormat="false" ht="31.5" hidden="false" customHeight="false" outlineLevel="0" collapsed="false">
      <c r="A669" s="31" t="s">
        <v>1529</v>
      </c>
      <c r="B669" s="32" t="s">
        <v>1530</v>
      </c>
      <c r="C669" s="33" t="n">
        <v>42705</v>
      </c>
      <c r="D669" s="31" t="s">
        <v>22</v>
      </c>
      <c r="E669" s="31"/>
      <c r="F669" s="68" t="n">
        <v>182.13</v>
      </c>
      <c r="G669" s="36" t="n">
        <v>0</v>
      </c>
      <c r="H669" s="76" t="n">
        <v>0.76</v>
      </c>
      <c r="M669" s="7" t="s">
        <v>1531</v>
      </c>
      <c r="O669" s="38" t="n">
        <v>239.647068373096</v>
      </c>
      <c r="P669" s="39" t="n">
        <f aca="false">H669*O669</f>
        <v>182.131771963553</v>
      </c>
      <c r="Q669" s="39" t="n">
        <f aca="false">ROUND(P669,2)</f>
        <v>182.13</v>
      </c>
      <c r="S669" s="40" t="n">
        <v>182.13</v>
      </c>
      <c r="T669" s="40" t="n">
        <f aca="false">Q669-S669</f>
        <v>0</v>
      </c>
    </row>
    <row r="670" customFormat="false" ht="31.5" hidden="false" customHeight="false" outlineLevel="0" collapsed="false">
      <c r="A670" s="31" t="s">
        <v>1532</v>
      </c>
      <c r="B670" s="32" t="s">
        <v>1533</v>
      </c>
      <c r="C670" s="33" t="n">
        <v>42705</v>
      </c>
      <c r="D670" s="31" t="s">
        <v>22</v>
      </c>
      <c r="E670" s="31"/>
      <c r="F670" s="68" t="n">
        <v>68.77</v>
      </c>
      <c r="G670" s="36" t="n">
        <v>0</v>
      </c>
      <c r="H670" s="76" t="n">
        <v>0.26</v>
      </c>
      <c r="M670" s="7" t="s">
        <v>1534</v>
      </c>
      <c r="O670" s="38" t="n">
        <v>264.485133437436</v>
      </c>
      <c r="P670" s="39" t="n">
        <f aca="false">H670*O670</f>
        <v>68.7661346937334</v>
      </c>
      <c r="Q670" s="39" t="n">
        <f aca="false">ROUND(P670,2)</f>
        <v>68.77</v>
      </c>
      <c r="S670" s="40" t="n">
        <v>68.77</v>
      </c>
      <c r="T670" s="40" t="n">
        <f aca="false">Q670-S670</f>
        <v>0</v>
      </c>
    </row>
    <row r="671" customFormat="false" ht="31.5" hidden="false" customHeight="false" outlineLevel="0" collapsed="false">
      <c r="A671" s="31" t="s">
        <v>1535</v>
      </c>
      <c r="B671" s="32" t="s">
        <v>1536</v>
      </c>
      <c r="C671" s="33" t="n">
        <v>42705</v>
      </c>
      <c r="D671" s="31" t="s">
        <v>22</v>
      </c>
      <c r="E671" s="31"/>
      <c r="F671" s="68" t="n">
        <v>106.04</v>
      </c>
      <c r="G671" s="36" t="n">
        <v>0</v>
      </c>
      <c r="H671" s="76" t="n">
        <v>0.41</v>
      </c>
      <c r="M671" s="7" t="s">
        <v>1537</v>
      </c>
      <c r="O671" s="38" t="n">
        <v>258.641690717562</v>
      </c>
      <c r="P671" s="39" t="n">
        <f aca="false">H671*O671</f>
        <v>106.043093194201</v>
      </c>
      <c r="Q671" s="39" t="n">
        <f aca="false">ROUND(P671,2)</f>
        <v>106.04</v>
      </c>
      <c r="S671" s="40" t="n">
        <v>106.04</v>
      </c>
      <c r="T671" s="40" t="n">
        <f aca="false">Q671-S671</f>
        <v>0</v>
      </c>
    </row>
    <row r="672" customFormat="false" ht="31.5" hidden="false" customHeight="false" outlineLevel="0" collapsed="false">
      <c r="A672" s="31" t="s">
        <v>1538</v>
      </c>
      <c r="B672" s="32" t="s">
        <v>1539</v>
      </c>
      <c r="C672" s="33" t="n">
        <v>42705</v>
      </c>
      <c r="D672" s="31" t="s">
        <v>22</v>
      </c>
      <c r="E672" s="31"/>
      <c r="F672" s="68" t="n">
        <v>218.87</v>
      </c>
      <c r="G672" s="36" t="n">
        <v>0</v>
      </c>
      <c r="H672" s="76" t="n">
        <v>0.86</v>
      </c>
      <c r="M672" s="7" t="s">
        <v>1540</v>
      </c>
      <c r="O672" s="38" t="n">
        <v>254.502198185747</v>
      </c>
      <c r="P672" s="39" t="n">
        <f aca="false">H672*O672</f>
        <v>218.871890439742</v>
      </c>
      <c r="Q672" s="39" t="n">
        <f aca="false">ROUND(P672,2)</f>
        <v>218.87</v>
      </c>
      <c r="S672" s="40" t="n">
        <v>218.87</v>
      </c>
      <c r="T672" s="40" t="n">
        <f aca="false">Q672-S672</f>
        <v>0</v>
      </c>
    </row>
    <row r="673" customFormat="false" ht="31.5" hidden="false" customHeight="false" outlineLevel="0" collapsed="false">
      <c r="A673" s="31" t="s">
        <v>1541</v>
      </c>
      <c r="B673" s="32" t="s">
        <v>1542</v>
      </c>
      <c r="C673" s="33" t="n">
        <v>42705</v>
      </c>
      <c r="D673" s="31" t="s">
        <v>22</v>
      </c>
      <c r="E673" s="31"/>
      <c r="F673" s="68" t="n">
        <v>143.72</v>
      </c>
      <c r="G673" s="36" t="n">
        <v>0</v>
      </c>
      <c r="H673" s="76" t="n">
        <v>0.58</v>
      </c>
      <c r="M673" s="7" t="s">
        <v>1543</v>
      </c>
      <c r="O673" s="38" t="n">
        <v>247.800818453462</v>
      </c>
      <c r="P673" s="39" t="n">
        <f aca="false">H673*O673</f>
        <v>143.724474703008</v>
      </c>
      <c r="Q673" s="39" t="n">
        <f aca="false">ROUND(P673,2)</f>
        <v>143.72</v>
      </c>
      <c r="S673" s="40" t="n">
        <v>143.72</v>
      </c>
      <c r="T673" s="40" t="n">
        <f aca="false">Q673-S673</f>
        <v>0</v>
      </c>
    </row>
    <row r="674" customFormat="false" ht="31.5" hidden="false" customHeight="false" outlineLevel="0" collapsed="false">
      <c r="A674" s="31" t="s">
        <v>1544</v>
      </c>
      <c r="B674" s="32" t="s">
        <v>1545</v>
      </c>
      <c r="C674" s="33" t="n">
        <v>42705</v>
      </c>
      <c r="D674" s="31" t="s">
        <v>22</v>
      </c>
      <c r="E674" s="31"/>
      <c r="F674" s="68" t="n">
        <v>221.04</v>
      </c>
      <c r="G674" s="36" t="n">
        <v>0</v>
      </c>
      <c r="H674" s="76" t="n">
        <v>0.9</v>
      </c>
      <c r="M674" s="7" t="s">
        <v>1546</v>
      </c>
      <c r="O674" s="38" t="n">
        <v>245.602418862486</v>
      </c>
      <c r="P674" s="39" t="n">
        <f aca="false">H674*O674</f>
        <v>221.042176976237</v>
      </c>
      <c r="Q674" s="39" t="n">
        <f aca="false">ROUND(P674,2)</f>
        <v>221.04</v>
      </c>
      <c r="S674" s="40" t="n">
        <v>221.04</v>
      </c>
      <c r="T674" s="40" t="n">
        <f aca="false">Q674-S674</f>
        <v>0</v>
      </c>
    </row>
    <row r="675" customFormat="false" ht="31.5" hidden="false" customHeight="false" outlineLevel="0" collapsed="false">
      <c r="A675" s="31" t="s">
        <v>1547</v>
      </c>
      <c r="B675" s="32" t="s">
        <v>1548</v>
      </c>
      <c r="C675" s="33" t="n">
        <v>42705</v>
      </c>
      <c r="D675" s="31" t="s">
        <v>22</v>
      </c>
      <c r="E675" s="31"/>
      <c r="F675" s="68" t="n">
        <v>465.27</v>
      </c>
      <c r="G675" s="36" t="n">
        <v>0</v>
      </c>
      <c r="H675" s="76" t="n">
        <v>1.9</v>
      </c>
      <c r="M675" s="7" t="s">
        <v>1549</v>
      </c>
      <c r="O675" s="38" t="n">
        <v>244.877970224817</v>
      </c>
      <c r="P675" s="39" t="n">
        <f aca="false">H675*O675</f>
        <v>465.268143427153</v>
      </c>
      <c r="Q675" s="39" t="n">
        <f aca="false">ROUND(P675,2)</f>
        <v>465.27</v>
      </c>
      <c r="S675" s="40" t="n">
        <v>465.27</v>
      </c>
      <c r="T675" s="40" t="n">
        <f aca="false">Q675-S675</f>
        <v>0</v>
      </c>
    </row>
    <row r="676" customFormat="false" ht="31.5" hidden="false" customHeight="false" outlineLevel="0" collapsed="false">
      <c r="A676" s="31" t="s">
        <v>1550</v>
      </c>
      <c r="B676" s="32" t="s">
        <v>1551</v>
      </c>
      <c r="C676" s="33" t="n">
        <v>42705</v>
      </c>
      <c r="D676" s="31" t="s">
        <v>22</v>
      </c>
      <c r="E676" s="31"/>
      <c r="F676" s="68" t="n">
        <v>180.65</v>
      </c>
      <c r="G676" s="36" t="n">
        <v>0</v>
      </c>
      <c r="H676" s="76" t="n">
        <v>0.72</v>
      </c>
      <c r="M676" s="7" t="s">
        <v>1552</v>
      </c>
      <c r="O676" s="38" t="n">
        <v>250.905076645895</v>
      </c>
      <c r="P676" s="39" t="n">
        <f aca="false">H676*O676</f>
        <v>180.651655185045</v>
      </c>
      <c r="Q676" s="39" t="n">
        <f aca="false">ROUND(P676,2)</f>
        <v>180.65</v>
      </c>
      <c r="S676" s="40" t="n">
        <v>180.65</v>
      </c>
      <c r="T676" s="40" t="n">
        <f aca="false">Q676-S676</f>
        <v>0</v>
      </c>
    </row>
    <row r="677" customFormat="false" ht="31.5" hidden="false" customHeight="false" outlineLevel="0" collapsed="false">
      <c r="A677" s="31" t="s">
        <v>1553</v>
      </c>
      <c r="B677" s="32" t="s">
        <v>1554</v>
      </c>
      <c r="C677" s="33" t="n">
        <v>42705</v>
      </c>
      <c r="D677" s="31" t="s">
        <v>22</v>
      </c>
      <c r="E677" s="31"/>
      <c r="F677" s="68" t="n">
        <v>281.58</v>
      </c>
      <c r="G677" s="36" t="n">
        <v>0</v>
      </c>
      <c r="H677" s="76" t="n">
        <v>1.13</v>
      </c>
      <c r="M677" s="7" t="s">
        <v>1555</v>
      </c>
      <c r="O677" s="38" t="n">
        <v>249.182453349407</v>
      </c>
      <c r="P677" s="39" t="n">
        <f aca="false">H677*O677</f>
        <v>281.57617228483</v>
      </c>
      <c r="Q677" s="39" t="n">
        <f aca="false">ROUND(P677,2)</f>
        <v>281.58</v>
      </c>
      <c r="S677" s="40" t="n">
        <v>281.58</v>
      </c>
      <c r="T677" s="40" t="n">
        <f aca="false">Q677-S677</f>
        <v>0</v>
      </c>
    </row>
    <row r="678" customFormat="false" ht="31.5" hidden="false" customHeight="false" outlineLevel="0" collapsed="false">
      <c r="A678" s="31" t="s">
        <v>1556</v>
      </c>
      <c r="B678" s="32" t="s">
        <v>1557</v>
      </c>
      <c r="C678" s="33" t="n">
        <v>42705</v>
      </c>
      <c r="D678" s="31" t="s">
        <v>22</v>
      </c>
      <c r="E678" s="31"/>
      <c r="F678" s="68" t="n">
        <v>470.63</v>
      </c>
      <c r="G678" s="36" t="n">
        <v>0</v>
      </c>
      <c r="H678" s="76" t="n">
        <v>1.9</v>
      </c>
      <c r="M678" s="7" t="s">
        <v>1558</v>
      </c>
      <c r="O678" s="38" t="n">
        <v>247.697395536409</v>
      </c>
      <c r="P678" s="39" t="n">
        <f aca="false">H678*O678</f>
        <v>470.625051519177</v>
      </c>
      <c r="Q678" s="39" t="n">
        <f aca="false">ROUND(P678,2)</f>
        <v>470.63</v>
      </c>
      <c r="S678" s="40" t="n">
        <v>470.63</v>
      </c>
      <c r="T678" s="40" t="n">
        <f aca="false">Q678-S678</f>
        <v>0</v>
      </c>
    </row>
    <row r="679" customFormat="false" ht="15.75" hidden="false" customHeight="false" outlineLevel="0" collapsed="false">
      <c r="A679" s="31" t="s">
        <v>1559</v>
      </c>
      <c r="B679" s="32" t="s">
        <v>1560</v>
      </c>
      <c r="C679" s="33" t="n">
        <v>42705</v>
      </c>
      <c r="D679" s="31" t="s">
        <v>9</v>
      </c>
      <c r="E679" s="31"/>
      <c r="F679" s="68" t="n">
        <v>96.8642751296245</v>
      </c>
      <c r="G679" s="36" t="n">
        <v>0</v>
      </c>
      <c r="H679" s="76"/>
      <c r="M679" s="7" t="s">
        <v>1561</v>
      </c>
      <c r="O679" s="38"/>
      <c r="P679" s="39" t="n">
        <f aca="false">H679*O679</f>
        <v>0</v>
      </c>
      <c r="Q679" s="39" t="n">
        <f aca="false">ROUND(P679,2)</f>
        <v>0</v>
      </c>
      <c r="S679" s="40"/>
    </row>
    <row r="680" customFormat="false" ht="15.75" hidden="false" customHeight="false" outlineLevel="0" collapsed="false">
      <c r="A680" s="31" t="s">
        <v>1562</v>
      </c>
      <c r="B680" s="32" t="s">
        <v>1563</v>
      </c>
      <c r="C680" s="33" t="n">
        <v>42705</v>
      </c>
      <c r="D680" s="31" t="s">
        <v>9</v>
      </c>
      <c r="E680" s="31"/>
      <c r="F680" s="68" t="n">
        <v>104.126261091301</v>
      </c>
      <c r="G680" s="36" t="n">
        <v>0</v>
      </c>
      <c r="H680" s="76"/>
      <c r="M680" s="7" t="s">
        <v>1564</v>
      </c>
      <c r="O680" s="38"/>
      <c r="P680" s="39" t="n">
        <f aca="false">H680*O680</f>
        <v>0</v>
      </c>
      <c r="Q680" s="39" t="n">
        <f aca="false">ROUND(P680,2)</f>
        <v>0</v>
      </c>
      <c r="S680" s="40"/>
    </row>
    <row r="681" customFormat="false" ht="15.75" hidden="false" customHeight="false" outlineLevel="0" collapsed="false">
      <c r="A681" s="31" t="s">
        <v>1565</v>
      </c>
      <c r="B681" s="32" t="s">
        <v>1566</v>
      </c>
      <c r="C681" s="33" t="n">
        <v>42705</v>
      </c>
      <c r="D681" s="31" t="s">
        <v>9</v>
      </c>
      <c r="E681" s="31"/>
      <c r="F681" s="68" t="n">
        <v>109.472971282704</v>
      </c>
      <c r="G681" s="36" t="n">
        <v>0</v>
      </c>
      <c r="H681" s="76"/>
      <c r="M681" s="7" t="s">
        <v>1567</v>
      </c>
      <c r="O681" s="38"/>
      <c r="P681" s="39" t="n">
        <f aca="false">H681*O681</f>
        <v>0</v>
      </c>
      <c r="Q681" s="39" t="n">
        <f aca="false">ROUND(P681,2)</f>
        <v>0</v>
      </c>
      <c r="S681" s="40"/>
    </row>
    <row r="682" customFormat="false" ht="15.75" hidden="false" customHeight="false" outlineLevel="0" collapsed="false">
      <c r="A682" s="31" t="s">
        <v>1568</v>
      </c>
      <c r="B682" s="32" t="s">
        <v>1569</v>
      </c>
      <c r="C682" s="33" t="n">
        <v>42705</v>
      </c>
      <c r="D682" s="31" t="s">
        <v>9</v>
      </c>
      <c r="E682" s="31"/>
      <c r="F682" s="68" t="n">
        <v>116.193064991849</v>
      </c>
      <c r="G682" s="36" t="n">
        <v>0</v>
      </c>
      <c r="H682" s="76"/>
      <c r="M682" s="7" t="s">
        <v>1570</v>
      </c>
      <c r="O682" s="38"/>
      <c r="P682" s="39" t="n">
        <f aca="false">H682*O682</f>
        <v>0</v>
      </c>
      <c r="Q682" s="39" t="n">
        <f aca="false">ROUND(P682,2)</f>
        <v>0</v>
      </c>
      <c r="S682" s="40"/>
    </row>
    <row r="683" customFormat="false" ht="15.75" hidden="false" customHeight="false" outlineLevel="0" collapsed="false">
      <c r="A683" s="31" t="s">
        <v>1571</v>
      </c>
      <c r="B683" s="32" t="s">
        <v>1572</v>
      </c>
      <c r="C683" s="33" t="n">
        <v>42705</v>
      </c>
      <c r="D683" s="31" t="s">
        <v>9</v>
      </c>
      <c r="E683" s="31"/>
      <c r="F683" s="68" t="n">
        <v>123.310573358045</v>
      </c>
      <c r="G683" s="36" t="n">
        <v>0</v>
      </c>
      <c r="H683" s="76"/>
      <c r="M683" s="7" t="s">
        <v>1573</v>
      </c>
      <c r="O683" s="38"/>
      <c r="P683" s="39" t="n">
        <f aca="false">H683*O683</f>
        <v>0</v>
      </c>
      <c r="Q683" s="39" t="n">
        <f aca="false">ROUND(P683,2)</f>
        <v>0</v>
      </c>
      <c r="S683" s="40"/>
    </row>
    <row r="684" customFormat="false" ht="15.75" hidden="false" customHeight="false" outlineLevel="0" collapsed="false">
      <c r="A684" s="31" t="s">
        <v>1574</v>
      </c>
      <c r="B684" s="32" t="s">
        <v>1575</v>
      </c>
      <c r="C684" s="33" t="n">
        <v>42705</v>
      </c>
      <c r="D684" s="31" t="s">
        <v>9</v>
      </c>
      <c r="E684" s="31"/>
      <c r="F684" s="68" t="n">
        <v>128.203056062501</v>
      </c>
      <c r="G684" s="36" t="n">
        <v>0</v>
      </c>
      <c r="H684" s="76"/>
      <c r="M684" s="7" t="s">
        <v>1576</v>
      </c>
      <c r="O684" s="38"/>
      <c r="P684" s="39" t="n">
        <f aca="false">H684*O684</f>
        <v>0</v>
      </c>
      <c r="Q684" s="39" t="n">
        <f aca="false">ROUND(P684,2)</f>
        <v>0</v>
      </c>
      <c r="S684" s="40"/>
    </row>
    <row r="685" customFormat="false" ht="15.75" hidden="false" customHeight="false" outlineLevel="0" collapsed="false">
      <c r="A685" s="31" t="s">
        <v>1577</v>
      </c>
      <c r="B685" s="63" t="s">
        <v>1578</v>
      </c>
      <c r="C685" s="33" t="n">
        <v>42705</v>
      </c>
      <c r="D685" s="31" t="s">
        <v>9</v>
      </c>
      <c r="E685" s="31"/>
      <c r="F685" s="68" t="n">
        <v>99.4370391417658</v>
      </c>
      <c r="G685" s="36" t="n">
        <v>0</v>
      </c>
      <c r="H685" s="76"/>
      <c r="M685" s="7" t="s">
        <v>1579</v>
      </c>
      <c r="O685" s="38"/>
      <c r="P685" s="39" t="n">
        <f aca="false">H685*O685</f>
        <v>0</v>
      </c>
      <c r="Q685" s="39" t="n">
        <f aca="false">ROUND(P685,2)</f>
        <v>0</v>
      </c>
      <c r="S685" s="40"/>
    </row>
    <row r="686" customFormat="false" ht="15.75" hidden="false" customHeight="false" outlineLevel="0" collapsed="false">
      <c r="A686" s="31" t="s">
        <v>1580</v>
      </c>
      <c r="B686" s="63" t="s">
        <v>1581</v>
      </c>
      <c r="C686" s="33" t="n">
        <v>42705</v>
      </c>
      <c r="D686" s="31" t="s">
        <v>9</v>
      </c>
      <c r="E686" s="31"/>
      <c r="F686" s="68" t="n">
        <v>102.775737532897</v>
      </c>
      <c r="G686" s="36" t="n">
        <v>0</v>
      </c>
      <c r="H686" s="76"/>
      <c r="M686" s="7" t="s">
        <v>1582</v>
      </c>
      <c r="O686" s="38"/>
      <c r="P686" s="39" t="n">
        <f aca="false">H686*O686</f>
        <v>0</v>
      </c>
      <c r="Q686" s="39" t="n">
        <f aca="false">ROUND(P686,2)</f>
        <v>0</v>
      </c>
      <c r="S686" s="40"/>
    </row>
    <row r="687" customFormat="false" ht="15.75" hidden="false" customHeight="false" outlineLevel="0" collapsed="false">
      <c r="A687" s="31" t="s">
        <v>1583</v>
      </c>
      <c r="B687" s="63" t="s">
        <v>1584</v>
      </c>
      <c r="C687" s="33" t="n">
        <v>42705</v>
      </c>
      <c r="D687" s="31" t="s">
        <v>9</v>
      </c>
      <c r="E687" s="31"/>
      <c r="F687" s="68" t="n">
        <v>110.174590378984</v>
      </c>
      <c r="G687" s="36" t="n">
        <v>0</v>
      </c>
      <c r="H687" s="76"/>
      <c r="M687" s="7" t="s">
        <v>1585</v>
      </c>
      <c r="O687" s="38"/>
      <c r="P687" s="39" t="n">
        <f aca="false">H687*O687</f>
        <v>0</v>
      </c>
      <c r="Q687" s="39" t="n">
        <f aca="false">ROUND(P687,2)</f>
        <v>0</v>
      </c>
      <c r="S687" s="40"/>
    </row>
    <row r="688" customFormat="false" ht="15.75" hidden="false" customHeight="false" outlineLevel="0" collapsed="false">
      <c r="A688" s="31" t="s">
        <v>1586</v>
      </c>
      <c r="B688" s="63" t="s">
        <v>1587</v>
      </c>
      <c r="C688" s="33" t="n">
        <v>42705</v>
      </c>
      <c r="D688" s="31" t="s">
        <v>9</v>
      </c>
      <c r="E688" s="31"/>
      <c r="F688" s="68" t="n">
        <v>116.338635743807</v>
      </c>
      <c r="G688" s="36" t="n">
        <v>0</v>
      </c>
      <c r="H688" s="76"/>
      <c r="M688" s="7" t="s">
        <v>1588</v>
      </c>
      <c r="O688" s="38"/>
      <c r="P688" s="39" t="n">
        <f aca="false">H688*O688</f>
        <v>0</v>
      </c>
      <c r="Q688" s="39" t="n">
        <f aca="false">ROUND(P688,2)</f>
        <v>0</v>
      </c>
      <c r="S688" s="40"/>
    </row>
    <row r="689" customFormat="false" ht="15.75" hidden="false" customHeight="false" outlineLevel="0" collapsed="false">
      <c r="A689" s="31" t="s">
        <v>1589</v>
      </c>
      <c r="B689" s="63" t="s">
        <v>1590</v>
      </c>
      <c r="C689" s="33" t="n">
        <v>42705</v>
      </c>
      <c r="D689" s="31" t="s">
        <v>9</v>
      </c>
      <c r="E689" s="31"/>
      <c r="F689" s="68" t="n">
        <v>122.745720983086</v>
      </c>
      <c r="G689" s="36" t="n">
        <v>0</v>
      </c>
      <c r="H689" s="76"/>
      <c r="M689" s="7" t="s">
        <v>1591</v>
      </c>
      <c r="O689" s="38"/>
      <c r="P689" s="39" t="n">
        <f aca="false">H689*O689</f>
        <v>0</v>
      </c>
      <c r="Q689" s="39" t="n">
        <f aca="false">ROUND(P689,2)</f>
        <v>0</v>
      </c>
      <c r="S689" s="40"/>
    </row>
    <row r="690" customFormat="false" ht="15.75" hidden="false" customHeight="false" outlineLevel="0" collapsed="false">
      <c r="A690" s="31" t="s">
        <v>1592</v>
      </c>
      <c r="B690" s="63" t="s">
        <v>1593</v>
      </c>
      <c r="C690" s="33" t="n">
        <v>42705</v>
      </c>
      <c r="D690" s="31" t="s">
        <v>9</v>
      </c>
      <c r="E690" s="31"/>
      <c r="F690" s="68" t="n">
        <v>129.317076522373</v>
      </c>
      <c r="G690" s="36" t="n">
        <v>0</v>
      </c>
      <c r="H690" s="76"/>
      <c r="M690" s="7" t="s">
        <v>1594</v>
      </c>
      <c r="O690" s="38"/>
      <c r="P690" s="39" t="n">
        <f aca="false">H690*O690</f>
        <v>0</v>
      </c>
      <c r="Q690" s="39" t="n">
        <f aca="false">ROUND(P690,2)</f>
        <v>0</v>
      </c>
      <c r="S690" s="40"/>
    </row>
    <row r="691" customFormat="false" ht="15.75" hidden="false" customHeight="false" outlineLevel="0" collapsed="false">
      <c r="A691" s="31" t="s">
        <v>1595</v>
      </c>
      <c r="B691" s="63" t="s">
        <v>1596</v>
      </c>
      <c r="C691" s="33" t="n">
        <v>42705</v>
      </c>
      <c r="D691" s="31" t="s">
        <v>9</v>
      </c>
      <c r="E691" s="31"/>
      <c r="F691" s="68" t="n">
        <v>134.682223382159</v>
      </c>
      <c r="G691" s="36" t="n">
        <v>0</v>
      </c>
      <c r="H691" s="76"/>
      <c r="M691" s="7" t="s">
        <v>1597</v>
      </c>
      <c r="O691" s="38"/>
      <c r="P691" s="39" t="n">
        <f aca="false">H691*O691</f>
        <v>0</v>
      </c>
      <c r="Q691" s="39" t="n">
        <f aca="false">ROUND(P691,2)</f>
        <v>0</v>
      </c>
      <c r="S691" s="40"/>
    </row>
    <row r="692" customFormat="false" ht="25.5" hidden="false" customHeight="true" outlineLevel="0" collapsed="false">
      <c r="A692" s="31" t="s">
        <v>1598</v>
      </c>
      <c r="B692" s="63" t="s">
        <v>1599</v>
      </c>
      <c r="C692" s="33" t="n">
        <v>42908</v>
      </c>
      <c r="D692" s="31" t="s">
        <v>9</v>
      </c>
      <c r="E692" s="31"/>
      <c r="F692" s="68" t="n">
        <v>129.046686929312</v>
      </c>
      <c r="G692" s="36" t="n">
        <v>0</v>
      </c>
      <c r="H692" s="76"/>
      <c r="J692" s="0" t="s">
        <v>1600</v>
      </c>
      <c r="M692" s="7" t="s">
        <v>1601</v>
      </c>
      <c r="O692" s="38"/>
      <c r="P692" s="39" t="n">
        <f aca="false">H692*O692</f>
        <v>0</v>
      </c>
      <c r="Q692" s="39" t="n">
        <f aca="false">ROUND(P692,2)</f>
        <v>0</v>
      </c>
      <c r="S692" s="40"/>
    </row>
    <row r="693" customFormat="false" ht="20.25" hidden="false" customHeight="true" outlineLevel="0" collapsed="false">
      <c r="A693" s="31" t="s">
        <v>1602</v>
      </c>
      <c r="B693" s="63" t="s">
        <v>1603</v>
      </c>
      <c r="C693" s="33" t="n">
        <v>42908</v>
      </c>
      <c r="D693" s="31" t="s">
        <v>9</v>
      </c>
      <c r="E693" s="31"/>
      <c r="F693" s="68" t="n">
        <v>129.046686929312</v>
      </c>
      <c r="G693" s="36" t="n">
        <v>0</v>
      </c>
      <c r="H693" s="76"/>
      <c r="J693" s="0" t="s">
        <v>1600</v>
      </c>
      <c r="M693" s="7" t="s">
        <v>1604</v>
      </c>
      <c r="O693" s="38"/>
      <c r="P693" s="39" t="n">
        <f aca="false">H693*O693</f>
        <v>0</v>
      </c>
      <c r="Q693" s="39" t="n">
        <f aca="false">ROUND(P693,2)</f>
        <v>0</v>
      </c>
      <c r="S693" s="40"/>
    </row>
    <row r="694" customFormat="false" ht="23.25" hidden="false" customHeight="true" outlineLevel="0" collapsed="false">
      <c r="A694" s="31" t="s">
        <v>1605</v>
      </c>
      <c r="B694" s="63" t="s">
        <v>1606</v>
      </c>
      <c r="C694" s="33" t="n">
        <v>42908</v>
      </c>
      <c r="D694" s="31" t="s">
        <v>9</v>
      </c>
      <c r="E694" s="31"/>
      <c r="F694" s="68" t="n">
        <v>129.046686929312</v>
      </c>
      <c r="G694" s="36" t="n">
        <v>0</v>
      </c>
      <c r="H694" s="76"/>
      <c r="J694" s="0" t="s">
        <v>1600</v>
      </c>
      <c r="M694" s="7" t="s">
        <v>1607</v>
      </c>
      <c r="O694" s="38"/>
      <c r="P694" s="39" t="n">
        <f aca="false">H694*O694</f>
        <v>0</v>
      </c>
      <c r="Q694" s="39" t="n">
        <f aca="false">ROUND(P694,2)</f>
        <v>0</v>
      </c>
      <c r="S694" s="40"/>
    </row>
    <row r="695" customFormat="false" ht="21.75" hidden="false" customHeight="true" outlineLevel="0" collapsed="false">
      <c r="A695" s="31" t="s">
        <v>1608</v>
      </c>
      <c r="B695" s="63" t="s">
        <v>1609</v>
      </c>
      <c r="C695" s="33" t="n">
        <v>42908</v>
      </c>
      <c r="D695" s="31" t="s">
        <v>9</v>
      </c>
      <c r="E695" s="31"/>
      <c r="F695" s="68" t="n">
        <v>129.046686929312</v>
      </c>
      <c r="G695" s="36" t="n">
        <v>0</v>
      </c>
      <c r="H695" s="76"/>
      <c r="M695" s="7" t="s">
        <v>1610</v>
      </c>
      <c r="O695" s="38"/>
      <c r="P695" s="39" t="n">
        <f aca="false">H695*O695</f>
        <v>0</v>
      </c>
      <c r="Q695" s="39" t="n">
        <f aca="false">ROUND(P695,2)</f>
        <v>0</v>
      </c>
      <c r="S695" s="40"/>
    </row>
    <row r="696" customFormat="false" ht="19.5" hidden="false" customHeight="true" outlineLevel="0" collapsed="false">
      <c r="A696" s="31" t="s">
        <v>1611</v>
      </c>
      <c r="B696" s="63" t="s">
        <v>1612</v>
      </c>
      <c r="C696" s="33" t="n">
        <v>42908</v>
      </c>
      <c r="D696" s="31" t="s">
        <v>9</v>
      </c>
      <c r="E696" s="31"/>
      <c r="F696" s="68" t="n">
        <v>129.046686929312</v>
      </c>
      <c r="G696" s="36" t="n">
        <v>0</v>
      </c>
      <c r="H696" s="76"/>
      <c r="J696" s="0" t="s">
        <v>1600</v>
      </c>
      <c r="M696" s="7" t="s">
        <v>1613</v>
      </c>
      <c r="O696" s="38"/>
      <c r="P696" s="39" t="n">
        <f aca="false">H696*O696</f>
        <v>0</v>
      </c>
      <c r="Q696" s="39" t="n">
        <f aca="false">ROUND(P696,2)</f>
        <v>0</v>
      </c>
      <c r="S696" s="40"/>
    </row>
    <row r="697" customFormat="false" ht="15.75" hidden="false" customHeight="false" outlineLevel="0" collapsed="false">
      <c r="A697" s="31" t="s">
        <v>1614</v>
      </c>
      <c r="B697" s="63" t="s">
        <v>1615</v>
      </c>
      <c r="C697" s="33" t="n">
        <v>42705</v>
      </c>
      <c r="D697" s="31" t="s">
        <v>9</v>
      </c>
      <c r="E697" s="31"/>
      <c r="F697" s="68" t="n">
        <v>129.694270125175</v>
      </c>
      <c r="G697" s="36" t="n">
        <v>0</v>
      </c>
      <c r="H697" s="76"/>
      <c r="J697" s="0" t="s">
        <v>1600</v>
      </c>
      <c r="M697" s="7" t="s">
        <v>1616</v>
      </c>
      <c r="O697" s="38"/>
      <c r="P697" s="39" t="n">
        <f aca="false">H697*O697</f>
        <v>0</v>
      </c>
      <c r="Q697" s="39" t="n">
        <f aca="false">ROUND(P697,2)</f>
        <v>0</v>
      </c>
      <c r="S697" s="40"/>
    </row>
    <row r="698" customFormat="false" ht="15.75" hidden="false" customHeight="false" outlineLevel="0" collapsed="false">
      <c r="A698" s="31" t="s">
        <v>1617</v>
      </c>
      <c r="B698" s="63" t="s">
        <v>1618</v>
      </c>
      <c r="C698" s="33" t="n">
        <v>42705</v>
      </c>
      <c r="D698" s="31" t="s">
        <v>9</v>
      </c>
      <c r="E698" s="31"/>
      <c r="F698" s="68" t="n">
        <v>129.694270125175</v>
      </c>
      <c r="G698" s="36" t="n">
        <v>0</v>
      </c>
      <c r="H698" s="76"/>
      <c r="J698" s="0" t="s">
        <v>1600</v>
      </c>
      <c r="M698" s="7" t="s">
        <v>1616</v>
      </c>
      <c r="O698" s="38"/>
      <c r="P698" s="39" t="n">
        <f aca="false">H698*O698</f>
        <v>0</v>
      </c>
      <c r="Q698" s="39" t="n">
        <f aca="false">ROUND(P698,2)</f>
        <v>0</v>
      </c>
      <c r="S698" s="40"/>
    </row>
    <row r="699" customFormat="false" ht="15.75" hidden="false" customHeight="false" outlineLevel="0" collapsed="false">
      <c r="A699" s="31" t="s">
        <v>1619</v>
      </c>
      <c r="B699" s="63" t="s">
        <v>1620</v>
      </c>
      <c r="C699" s="33" t="n">
        <v>42705</v>
      </c>
      <c r="D699" s="31" t="s">
        <v>9</v>
      </c>
      <c r="E699" s="31"/>
      <c r="F699" s="68" t="n">
        <v>129.694270125175</v>
      </c>
      <c r="G699" s="36" t="n">
        <v>0</v>
      </c>
      <c r="H699" s="76"/>
      <c r="J699" s="0" t="s">
        <v>1600</v>
      </c>
      <c r="M699" s="7" t="s">
        <v>1616</v>
      </c>
      <c r="O699" s="38"/>
      <c r="P699" s="39" t="n">
        <f aca="false">H699*O699</f>
        <v>0</v>
      </c>
      <c r="Q699" s="39" t="n">
        <f aca="false">ROUND(P699,2)</f>
        <v>0</v>
      </c>
      <c r="S699" s="40"/>
    </row>
    <row r="700" customFormat="false" ht="15.75" hidden="false" customHeight="false" outlineLevel="0" collapsed="false">
      <c r="A700" s="31" t="s">
        <v>1621</v>
      </c>
      <c r="B700" s="63" t="s">
        <v>1622</v>
      </c>
      <c r="C700" s="33" t="n">
        <v>42705</v>
      </c>
      <c r="D700" s="31" t="s">
        <v>9</v>
      </c>
      <c r="E700" s="31"/>
      <c r="F700" s="68" t="n">
        <v>129.694270125175</v>
      </c>
      <c r="G700" s="36" t="n">
        <v>0</v>
      </c>
      <c r="H700" s="76"/>
      <c r="M700" s="7" t="s">
        <v>1616</v>
      </c>
      <c r="O700" s="38"/>
      <c r="P700" s="39" t="n">
        <f aca="false">H700*O700</f>
        <v>0</v>
      </c>
      <c r="Q700" s="39" t="n">
        <f aca="false">ROUND(P700,2)</f>
        <v>0</v>
      </c>
      <c r="S700" s="40"/>
    </row>
    <row r="701" customFormat="false" ht="15.75" hidden="false" customHeight="false" outlineLevel="0" collapsed="false">
      <c r="A701" s="31" t="s">
        <v>1623</v>
      </c>
      <c r="B701" s="63" t="s">
        <v>1624</v>
      </c>
      <c r="C701" s="33" t="n">
        <v>42705</v>
      </c>
      <c r="D701" s="31" t="s">
        <v>9</v>
      </c>
      <c r="E701" s="31"/>
      <c r="F701" s="68" t="n">
        <v>129.694270125175</v>
      </c>
      <c r="G701" s="36" t="n">
        <v>0</v>
      </c>
      <c r="H701" s="76"/>
      <c r="J701" s="0" t="s">
        <v>1600</v>
      </c>
      <c r="M701" s="7" t="s">
        <v>1616</v>
      </c>
      <c r="O701" s="38"/>
      <c r="P701" s="39" t="n">
        <f aca="false">H701*O701</f>
        <v>0</v>
      </c>
      <c r="Q701" s="39" t="n">
        <f aca="false">ROUND(P701,2)</f>
        <v>0</v>
      </c>
      <c r="S701" s="40"/>
    </row>
    <row r="702" customFormat="false" ht="15.75" hidden="false" customHeight="false" outlineLevel="0" collapsed="false">
      <c r="A702" s="31" t="s">
        <v>1625</v>
      </c>
      <c r="B702" s="63" t="s">
        <v>1626</v>
      </c>
      <c r="C702" s="33" t="n">
        <v>42705</v>
      </c>
      <c r="D702" s="31" t="s">
        <v>9</v>
      </c>
      <c r="E702" s="31"/>
      <c r="F702" s="68" t="n">
        <v>136.298076113463</v>
      </c>
      <c r="G702" s="36" t="n">
        <v>0</v>
      </c>
      <c r="H702" s="76"/>
      <c r="J702" s="0" t="s">
        <v>1600</v>
      </c>
      <c r="M702" s="7" t="s">
        <v>1627</v>
      </c>
      <c r="O702" s="38"/>
      <c r="P702" s="39" t="n">
        <f aca="false">H702*O702</f>
        <v>0</v>
      </c>
      <c r="Q702" s="39" t="n">
        <f aca="false">ROUND(P702,2)</f>
        <v>0</v>
      </c>
      <c r="S702" s="40"/>
    </row>
    <row r="703" customFormat="false" ht="15.75" hidden="false" customHeight="false" outlineLevel="0" collapsed="false">
      <c r="A703" s="31" t="s">
        <v>1628</v>
      </c>
      <c r="B703" s="63" t="s">
        <v>1629</v>
      </c>
      <c r="C703" s="33" t="n">
        <v>42705</v>
      </c>
      <c r="D703" s="31" t="s">
        <v>9</v>
      </c>
      <c r="E703" s="31"/>
      <c r="F703" s="68" t="n">
        <v>136.298076113463</v>
      </c>
      <c r="G703" s="36" t="n">
        <v>0</v>
      </c>
      <c r="H703" s="76"/>
      <c r="J703" s="0" t="s">
        <v>1600</v>
      </c>
      <c r="M703" s="7" t="s">
        <v>1627</v>
      </c>
      <c r="O703" s="38"/>
      <c r="P703" s="39" t="n">
        <f aca="false">H703*O703</f>
        <v>0</v>
      </c>
      <c r="Q703" s="39" t="n">
        <f aca="false">ROUND(P703,2)</f>
        <v>0</v>
      </c>
      <c r="S703" s="40"/>
    </row>
    <row r="704" customFormat="false" ht="15.75" hidden="false" customHeight="false" outlineLevel="0" collapsed="false">
      <c r="A704" s="31" t="s">
        <v>1630</v>
      </c>
      <c r="B704" s="63" t="s">
        <v>1631</v>
      </c>
      <c r="C704" s="33" t="n">
        <v>42705</v>
      </c>
      <c r="D704" s="31" t="s">
        <v>9</v>
      </c>
      <c r="E704" s="31"/>
      <c r="F704" s="68" t="n">
        <v>136.298076113463</v>
      </c>
      <c r="G704" s="36" t="n">
        <v>0</v>
      </c>
      <c r="H704" s="76"/>
      <c r="J704" s="0" t="s">
        <v>1600</v>
      </c>
      <c r="M704" s="7" t="s">
        <v>1627</v>
      </c>
      <c r="O704" s="38"/>
      <c r="P704" s="39" t="n">
        <f aca="false">H704*O704</f>
        <v>0</v>
      </c>
      <c r="Q704" s="39" t="n">
        <f aca="false">ROUND(P704,2)</f>
        <v>0</v>
      </c>
      <c r="S704" s="40"/>
    </row>
    <row r="705" customFormat="false" ht="15.75" hidden="false" customHeight="false" outlineLevel="0" collapsed="false">
      <c r="A705" s="31" t="s">
        <v>1632</v>
      </c>
      <c r="B705" s="63" t="s">
        <v>1633</v>
      </c>
      <c r="C705" s="33" t="n">
        <v>42705</v>
      </c>
      <c r="D705" s="31" t="s">
        <v>9</v>
      </c>
      <c r="E705" s="31"/>
      <c r="F705" s="68" t="n">
        <v>136.298076113463</v>
      </c>
      <c r="G705" s="36" t="n">
        <v>0</v>
      </c>
      <c r="H705" s="76"/>
      <c r="M705" s="7" t="s">
        <v>1627</v>
      </c>
      <c r="O705" s="38"/>
      <c r="P705" s="39" t="n">
        <f aca="false">H705*O705</f>
        <v>0</v>
      </c>
      <c r="Q705" s="39" t="n">
        <f aca="false">ROUND(P705,2)</f>
        <v>0</v>
      </c>
      <c r="S705" s="40"/>
    </row>
    <row r="706" customFormat="false" ht="15.75" hidden="false" customHeight="false" outlineLevel="0" collapsed="false">
      <c r="A706" s="31" t="s">
        <v>1634</v>
      </c>
      <c r="B706" s="63" t="s">
        <v>1635</v>
      </c>
      <c r="C706" s="33" t="n">
        <v>42705</v>
      </c>
      <c r="D706" s="31" t="s">
        <v>9</v>
      </c>
      <c r="E706" s="31"/>
      <c r="F706" s="68" t="n">
        <v>136.298076113463</v>
      </c>
      <c r="G706" s="36" t="n">
        <v>0</v>
      </c>
      <c r="H706" s="76"/>
      <c r="J706" s="0" t="s">
        <v>1600</v>
      </c>
      <c r="M706" s="7" t="s">
        <v>1627</v>
      </c>
      <c r="O706" s="38"/>
      <c r="P706" s="39" t="n">
        <f aca="false">H706*O706</f>
        <v>0</v>
      </c>
      <c r="Q706" s="39" t="n">
        <f aca="false">ROUND(P706,2)</f>
        <v>0</v>
      </c>
      <c r="S706" s="40"/>
    </row>
    <row r="707" customFormat="false" ht="15.75" hidden="false" customHeight="false" outlineLevel="0" collapsed="false">
      <c r="A707" s="31" t="s">
        <v>1636</v>
      </c>
      <c r="B707" s="63" t="s">
        <v>1637</v>
      </c>
      <c r="C707" s="33" t="n">
        <v>42908</v>
      </c>
      <c r="D707" s="31" t="s">
        <v>9</v>
      </c>
      <c r="E707" s="31"/>
      <c r="F707" s="68" t="n">
        <v>130.567650134312</v>
      </c>
      <c r="G707" s="36" t="n">
        <v>0</v>
      </c>
      <c r="H707" s="76"/>
      <c r="J707" s="0" t="s">
        <v>1600</v>
      </c>
      <c r="M707" s="7" t="s">
        <v>1638</v>
      </c>
      <c r="O707" s="38"/>
      <c r="P707" s="39" t="n">
        <f aca="false">H707*O707</f>
        <v>0</v>
      </c>
      <c r="Q707" s="39" t="n">
        <f aca="false">ROUND(P707,2)</f>
        <v>0</v>
      </c>
      <c r="S707" s="40"/>
    </row>
    <row r="708" customFormat="false" ht="15.75" hidden="false" customHeight="false" outlineLevel="0" collapsed="false">
      <c r="A708" s="31" t="s">
        <v>1639</v>
      </c>
      <c r="B708" s="32" t="s">
        <v>1640</v>
      </c>
      <c r="C708" s="33" t="n">
        <v>42705</v>
      </c>
      <c r="D708" s="31" t="s">
        <v>9</v>
      </c>
      <c r="E708" s="31"/>
      <c r="F708" s="68" t="n">
        <v>118.569405519953</v>
      </c>
      <c r="G708" s="36" t="n">
        <v>0</v>
      </c>
      <c r="H708" s="76"/>
      <c r="J708" s="0" t="s">
        <v>1600</v>
      </c>
      <c r="M708" s="7" t="s">
        <v>1641</v>
      </c>
      <c r="O708" s="38"/>
      <c r="P708" s="39" t="n">
        <f aca="false">H708*O708</f>
        <v>0</v>
      </c>
      <c r="Q708" s="39" t="n">
        <f aca="false">ROUND(P708,2)</f>
        <v>0</v>
      </c>
      <c r="S708" s="40"/>
    </row>
    <row r="709" customFormat="false" ht="15.75" hidden="false" customHeight="false" outlineLevel="0" collapsed="false">
      <c r="A709" s="31" t="s">
        <v>1642</v>
      </c>
      <c r="B709" s="32" t="s">
        <v>1643</v>
      </c>
      <c r="C709" s="33" t="n">
        <v>42705</v>
      </c>
      <c r="D709" s="31" t="s">
        <v>9</v>
      </c>
      <c r="E709" s="31"/>
      <c r="F709" s="68" t="n">
        <v>118.569405519953</v>
      </c>
      <c r="G709" s="36" t="n">
        <v>0</v>
      </c>
      <c r="H709" s="76"/>
      <c r="J709" s="0" t="s">
        <v>1600</v>
      </c>
      <c r="M709" s="7" t="s">
        <v>1641</v>
      </c>
      <c r="O709" s="38"/>
      <c r="P709" s="39" t="n">
        <f aca="false">H709*O709</f>
        <v>0</v>
      </c>
      <c r="Q709" s="39" t="n">
        <f aca="false">ROUND(P709,2)</f>
        <v>0</v>
      </c>
      <c r="S709" s="40"/>
    </row>
    <row r="710" customFormat="false" ht="15.75" hidden="false" customHeight="false" outlineLevel="0" collapsed="false">
      <c r="A710" s="31" t="s">
        <v>1644</v>
      </c>
      <c r="B710" s="32" t="s">
        <v>1645</v>
      </c>
      <c r="C710" s="33" t="n">
        <v>42705</v>
      </c>
      <c r="D710" s="31" t="s">
        <v>9</v>
      </c>
      <c r="E710" s="31"/>
      <c r="F710" s="68" t="n">
        <v>118.569405519953</v>
      </c>
      <c r="G710" s="36" t="n">
        <v>0</v>
      </c>
      <c r="H710" s="76"/>
      <c r="J710" s="0" t="s">
        <v>1600</v>
      </c>
      <c r="M710" s="7" t="s">
        <v>1641</v>
      </c>
      <c r="O710" s="38"/>
      <c r="P710" s="39" t="n">
        <f aca="false">H710*O710</f>
        <v>0</v>
      </c>
      <c r="Q710" s="39" t="n">
        <f aca="false">ROUND(P710,2)</f>
        <v>0</v>
      </c>
      <c r="S710" s="40"/>
    </row>
    <row r="711" customFormat="false" ht="15.75" hidden="false" customHeight="false" outlineLevel="0" collapsed="false">
      <c r="A711" s="31" t="s">
        <v>1646</v>
      </c>
      <c r="B711" s="32" t="s">
        <v>1647</v>
      </c>
      <c r="C711" s="33" t="n">
        <v>42705</v>
      </c>
      <c r="D711" s="31" t="s">
        <v>9</v>
      </c>
      <c r="E711" s="31"/>
      <c r="F711" s="68" t="n">
        <v>118.569405519953</v>
      </c>
      <c r="G711" s="36" t="n">
        <v>0</v>
      </c>
      <c r="H711" s="76"/>
      <c r="M711" s="7" t="s">
        <v>1641</v>
      </c>
      <c r="O711" s="38"/>
      <c r="P711" s="39" t="n">
        <f aca="false">H711*O711</f>
        <v>0</v>
      </c>
      <c r="Q711" s="39" t="n">
        <f aca="false">ROUND(P711,2)</f>
        <v>0</v>
      </c>
      <c r="S711" s="40"/>
    </row>
    <row r="712" customFormat="false" ht="15.75" hidden="false" customHeight="false" outlineLevel="0" collapsed="false">
      <c r="A712" s="31" t="s">
        <v>1648</v>
      </c>
      <c r="B712" s="32" t="s">
        <v>1649</v>
      </c>
      <c r="C712" s="33" t="n">
        <v>42705</v>
      </c>
      <c r="D712" s="31" t="s">
        <v>9</v>
      </c>
      <c r="E712" s="31"/>
      <c r="F712" s="68" t="n">
        <v>118.569405519953</v>
      </c>
      <c r="G712" s="36" t="n">
        <v>0</v>
      </c>
      <c r="H712" s="76"/>
      <c r="J712" s="0" t="s">
        <v>1600</v>
      </c>
      <c r="M712" s="7" t="s">
        <v>1641</v>
      </c>
      <c r="O712" s="38"/>
      <c r="P712" s="39" t="n">
        <f aca="false">H712*O712</f>
        <v>0</v>
      </c>
      <c r="Q712" s="39" t="n">
        <f aca="false">ROUND(P712,2)</f>
        <v>0</v>
      </c>
      <c r="S712" s="40"/>
    </row>
    <row r="713" customFormat="false" ht="15.75" hidden="false" customHeight="false" outlineLevel="0" collapsed="false">
      <c r="A713" s="31" t="s">
        <v>1650</v>
      </c>
      <c r="B713" s="63" t="s">
        <v>1651</v>
      </c>
      <c r="C713" s="33" t="n">
        <v>42705</v>
      </c>
      <c r="D713" s="31" t="s">
        <v>9</v>
      </c>
      <c r="E713" s="31"/>
      <c r="F713" s="68" t="n">
        <v>135.211906861624</v>
      </c>
      <c r="G713" s="36" t="n">
        <v>0</v>
      </c>
      <c r="H713" s="76"/>
      <c r="J713" s="0" t="s">
        <v>1600</v>
      </c>
      <c r="M713" s="7" t="s">
        <v>1652</v>
      </c>
      <c r="O713" s="38"/>
      <c r="P713" s="39" t="n">
        <f aca="false">H713*O713</f>
        <v>0</v>
      </c>
      <c r="Q713" s="39" t="n">
        <f aca="false">ROUND(P713,2)</f>
        <v>0</v>
      </c>
      <c r="S713" s="40"/>
    </row>
    <row r="714" customFormat="false" ht="15.75" hidden="false" customHeight="false" outlineLevel="0" collapsed="false">
      <c r="A714" s="31" t="s">
        <v>1653</v>
      </c>
      <c r="B714" s="63" t="s">
        <v>1654</v>
      </c>
      <c r="C714" s="33" t="n">
        <v>42705</v>
      </c>
      <c r="D714" s="31" t="s">
        <v>9</v>
      </c>
      <c r="E714" s="31"/>
      <c r="F714" s="68" t="n">
        <v>135.211906861624</v>
      </c>
      <c r="G714" s="36" t="n">
        <v>0</v>
      </c>
      <c r="H714" s="76"/>
      <c r="J714" s="0" t="s">
        <v>1600</v>
      </c>
      <c r="M714" s="7" t="s">
        <v>1652</v>
      </c>
      <c r="O714" s="38"/>
      <c r="P714" s="39" t="n">
        <f aca="false">H714*O714</f>
        <v>0</v>
      </c>
      <c r="Q714" s="39" t="n">
        <f aca="false">ROUND(P714,2)</f>
        <v>0</v>
      </c>
      <c r="S714" s="40"/>
    </row>
    <row r="715" customFormat="false" ht="15.75" hidden="false" customHeight="false" outlineLevel="0" collapsed="false">
      <c r="A715" s="31" t="s">
        <v>1655</v>
      </c>
      <c r="B715" s="63" t="s">
        <v>1656</v>
      </c>
      <c r="C715" s="33" t="n">
        <v>42705</v>
      </c>
      <c r="D715" s="31" t="s">
        <v>9</v>
      </c>
      <c r="E715" s="31"/>
      <c r="F715" s="68" t="n">
        <v>135.211906861624</v>
      </c>
      <c r="G715" s="36" t="n">
        <v>0</v>
      </c>
      <c r="H715" s="76"/>
      <c r="J715" s="0" t="s">
        <v>1600</v>
      </c>
      <c r="M715" s="7" t="s">
        <v>1652</v>
      </c>
      <c r="O715" s="38"/>
      <c r="P715" s="39" t="n">
        <f aca="false">H715*O715</f>
        <v>0</v>
      </c>
      <c r="Q715" s="39" t="n">
        <f aca="false">ROUND(P715,2)</f>
        <v>0</v>
      </c>
      <c r="S715" s="40"/>
    </row>
    <row r="716" customFormat="false" ht="15.75" hidden="false" customHeight="false" outlineLevel="0" collapsed="false">
      <c r="A716" s="31" t="s">
        <v>1657</v>
      </c>
      <c r="B716" s="63" t="s">
        <v>1658</v>
      </c>
      <c r="C716" s="33" t="n">
        <v>42705</v>
      </c>
      <c r="D716" s="31" t="s">
        <v>9</v>
      </c>
      <c r="E716" s="31"/>
      <c r="F716" s="68" t="n">
        <v>135.211906861624</v>
      </c>
      <c r="G716" s="36" t="n">
        <v>0</v>
      </c>
      <c r="H716" s="76"/>
      <c r="M716" s="7" t="s">
        <v>1652</v>
      </c>
      <c r="O716" s="38"/>
      <c r="P716" s="39" t="n">
        <f aca="false">H716*O716</f>
        <v>0</v>
      </c>
      <c r="Q716" s="39" t="n">
        <f aca="false">ROUND(P716,2)</f>
        <v>0</v>
      </c>
      <c r="S716" s="40"/>
    </row>
    <row r="717" customFormat="false" ht="15.75" hidden="false" customHeight="false" outlineLevel="0" collapsed="false">
      <c r="A717" s="31" t="s">
        <v>1659</v>
      </c>
      <c r="B717" s="63" t="s">
        <v>1660</v>
      </c>
      <c r="C717" s="33" t="n">
        <v>42705</v>
      </c>
      <c r="D717" s="31" t="s">
        <v>9</v>
      </c>
      <c r="E717" s="31"/>
      <c r="F717" s="68" t="n">
        <v>135.211906861624</v>
      </c>
      <c r="G717" s="36" t="n">
        <v>0</v>
      </c>
      <c r="H717" s="76"/>
      <c r="J717" s="0" t="s">
        <v>1600</v>
      </c>
      <c r="M717" s="7" t="s">
        <v>1652</v>
      </c>
      <c r="O717" s="38"/>
      <c r="P717" s="39" t="n">
        <f aca="false">H717*O717</f>
        <v>0</v>
      </c>
      <c r="Q717" s="39" t="n">
        <f aca="false">ROUND(P717,2)</f>
        <v>0</v>
      </c>
      <c r="S717" s="40"/>
    </row>
    <row r="718" customFormat="false" ht="15.75" hidden="false" customHeight="false" outlineLevel="0" collapsed="false">
      <c r="A718" s="31"/>
      <c r="B718" s="63" t="s">
        <v>1661</v>
      </c>
      <c r="C718" s="33" t="n">
        <v>42705</v>
      </c>
      <c r="D718" s="31" t="s">
        <v>9</v>
      </c>
      <c r="E718" s="31"/>
      <c r="F718" s="35" t="n">
        <v>122.202442609527</v>
      </c>
      <c r="G718" s="36" t="n">
        <v>0</v>
      </c>
      <c r="H718" s="76"/>
      <c r="M718" s="7" t="s">
        <v>1662</v>
      </c>
      <c r="O718" s="38"/>
      <c r="P718" s="39" t="n">
        <f aca="false">H718*O718</f>
        <v>0</v>
      </c>
      <c r="Q718" s="39" t="n">
        <f aca="false">ROUND(P718,2)</f>
        <v>0</v>
      </c>
      <c r="S718" s="40"/>
    </row>
    <row r="719" customFormat="false" ht="15.75" hidden="false" customHeight="false" outlineLevel="0" collapsed="false">
      <c r="A719" s="31" t="s">
        <v>1663</v>
      </c>
      <c r="B719" s="63" t="s">
        <v>1664</v>
      </c>
      <c r="C719" s="33" t="n">
        <v>42705</v>
      </c>
      <c r="D719" s="31" t="s">
        <v>9</v>
      </c>
      <c r="E719" s="31"/>
      <c r="F719" s="35" t="n">
        <v>144.71959332489</v>
      </c>
      <c r="G719" s="36" t="n">
        <v>0</v>
      </c>
      <c r="H719" s="76"/>
      <c r="M719" s="7" t="s">
        <v>1665</v>
      </c>
      <c r="O719" s="38"/>
      <c r="P719" s="39" t="n">
        <f aca="false">H719*O719</f>
        <v>0</v>
      </c>
      <c r="Q719" s="39" t="n">
        <f aca="false">ROUND(P719,2)</f>
        <v>0</v>
      </c>
      <c r="S719" s="40"/>
    </row>
    <row r="720" customFormat="false" ht="15.75" hidden="false" customHeight="false" outlineLevel="0" collapsed="false">
      <c r="A720" s="31"/>
      <c r="B720" s="63" t="s">
        <v>1666</v>
      </c>
      <c r="C720" s="33" t="n">
        <v>42705</v>
      </c>
      <c r="D720" s="31" t="s">
        <v>9</v>
      </c>
      <c r="E720" s="31"/>
      <c r="F720" s="35" t="n">
        <v>115.143262897272</v>
      </c>
      <c r="G720" s="36" t="n">
        <v>0</v>
      </c>
      <c r="H720" s="76"/>
      <c r="M720" s="7" t="s">
        <v>1667</v>
      </c>
      <c r="O720" s="38"/>
      <c r="P720" s="39" t="n">
        <f aca="false">H720*O720</f>
        <v>0</v>
      </c>
      <c r="Q720" s="39" t="n">
        <f aca="false">ROUND(P720,2)</f>
        <v>0</v>
      </c>
      <c r="S720" s="40"/>
    </row>
    <row r="721" customFormat="false" ht="15.75" hidden="false" customHeight="false" outlineLevel="0" collapsed="false">
      <c r="A721" s="31" t="s">
        <v>1668</v>
      </c>
      <c r="B721" s="63" t="s">
        <v>1669</v>
      </c>
      <c r="C721" s="33" t="n">
        <v>42705</v>
      </c>
      <c r="D721" s="31" t="s">
        <v>9</v>
      </c>
      <c r="E721" s="31"/>
      <c r="F721" s="35" t="n">
        <v>61.4503776368025</v>
      </c>
      <c r="G721" s="36" t="n">
        <v>0</v>
      </c>
      <c r="H721" s="76"/>
      <c r="M721" s="7" t="s">
        <v>1670</v>
      </c>
      <c r="O721" s="38"/>
      <c r="P721" s="39" t="n">
        <f aca="false">H721*O721</f>
        <v>0</v>
      </c>
      <c r="Q721" s="39" t="n">
        <f aca="false">ROUND(P721,2)</f>
        <v>0</v>
      </c>
      <c r="S721" s="40"/>
    </row>
    <row r="722" customFormat="false" ht="15.75" hidden="false" customHeight="false" outlineLevel="0" collapsed="false">
      <c r="A722" s="31" t="s">
        <v>1671</v>
      </c>
      <c r="B722" s="63" t="s">
        <v>1672</v>
      </c>
      <c r="C722" s="33" t="n">
        <v>42705</v>
      </c>
      <c r="D722" s="31" t="s">
        <v>9</v>
      </c>
      <c r="E722" s="31"/>
      <c r="F722" s="35" t="n">
        <v>66.5974764057996</v>
      </c>
      <c r="G722" s="36" t="n">
        <v>0</v>
      </c>
      <c r="H722" s="76"/>
      <c r="M722" s="7" t="s">
        <v>1673</v>
      </c>
      <c r="O722" s="38"/>
      <c r="P722" s="39" t="n">
        <f aca="false">H722*O722</f>
        <v>0</v>
      </c>
      <c r="Q722" s="39" t="n">
        <f aca="false">ROUND(P722,2)</f>
        <v>0</v>
      </c>
      <c r="S722" s="40"/>
    </row>
    <row r="723" customFormat="false" ht="15.75" hidden="false" customHeight="false" outlineLevel="0" collapsed="false">
      <c r="A723" s="31" t="s">
        <v>1674</v>
      </c>
      <c r="B723" s="63" t="s">
        <v>1675</v>
      </c>
      <c r="C723" s="33" t="n">
        <v>42705</v>
      </c>
      <c r="D723" s="31" t="s">
        <v>9</v>
      </c>
      <c r="E723" s="31"/>
      <c r="F723" s="35" t="n">
        <v>71.3880972160732</v>
      </c>
      <c r="G723" s="36" t="n">
        <v>0</v>
      </c>
      <c r="H723" s="76"/>
      <c r="M723" s="7" t="s">
        <v>1676</v>
      </c>
      <c r="O723" s="38"/>
      <c r="P723" s="39" t="n">
        <f aca="false">H723*O723</f>
        <v>0</v>
      </c>
      <c r="Q723" s="39" t="n">
        <f aca="false">ROUND(P723,2)</f>
        <v>0</v>
      </c>
      <c r="S723" s="40"/>
    </row>
    <row r="724" customFormat="false" ht="15.75" hidden="false" customHeight="false" outlineLevel="0" collapsed="false">
      <c r="A724" s="31" t="s">
        <v>1677</v>
      </c>
      <c r="B724" s="63" t="s">
        <v>1678</v>
      </c>
      <c r="C724" s="33" t="n">
        <v>42705</v>
      </c>
      <c r="D724" s="31" t="s">
        <v>9</v>
      </c>
      <c r="E724" s="31"/>
      <c r="F724" s="35" t="n">
        <v>82.3037332165764</v>
      </c>
      <c r="G724" s="36" t="n">
        <v>0</v>
      </c>
      <c r="H724" s="76"/>
      <c r="M724" s="7" t="s">
        <v>1679</v>
      </c>
      <c r="O724" s="38"/>
      <c r="P724" s="39" t="n">
        <f aca="false">H724*O724</f>
        <v>0</v>
      </c>
      <c r="Q724" s="39" t="n">
        <f aca="false">ROUND(P724,2)</f>
        <v>0</v>
      </c>
      <c r="S724" s="40"/>
    </row>
    <row r="725" customFormat="false" ht="15.75" hidden="false" customHeight="false" outlineLevel="0" collapsed="false">
      <c r="A725" s="31" t="s">
        <v>1680</v>
      </c>
      <c r="B725" s="63" t="s">
        <v>1681</v>
      </c>
      <c r="C725" s="33" t="n">
        <v>42705</v>
      </c>
      <c r="D725" s="31" t="s">
        <v>9</v>
      </c>
      <c r="E725" s="31"/>
      <c r="F725" s="35" t="n">
        <v>88.0812770498262</v>
      </c>
      <c r="G725" s="36" t="n">
        <v>0</v>
      </c>
      <c r="H725" s="76"/>
      <c r="M725" s="7" t="s">
        <v>1682</v>
      </c>
      <c r="O725" s="38"/>
      <c r="P725" s="39" t="n">
        <f aca="false">H725*O725</f>
        <v>0</v>
      </c>
      <c r="Q725" s="39" t="n">
        <f aca="false">ROUND(P725,2)</f>
        <v>0</v>
      </c>
      <c r="S725" s="40"/>
    </row>
    <row r="726" customFormat="false" ht="15.75" hidden="false" customHeight="false" outlineLevel="0" collapsed="false">
      <c r="A726" s="31" t="s">
        <v>1683</v>
      </c>
      <c r="B726" s="63" t="s">
        <v>1684</v>
      </c>
      <c r="C726" s="33" t="n">
        <v>42705</v>
      </c>
      <c r="D726" s="31" t="s">
        <v>9</v>
      </c>
      <c r="E726" s="31"/>
      <c r="F726" s="35" t="n">
        <v>97.3702667955952</v>
      </c>
      <c r="G726" s="36" t="n">
        <v>0</v>
      </c>
      <c r="H726" s="76"/>
      <c r="M726" s="7" t="s">
        <v>1685</v>
      </c>
      <c r="O726" s="38"/>
      <c r="P726" s="39" t="n">
        <f aca="false">H726*O726</f>
        <v>0</v>
      </c>
      <c r="Q726" s="39" t="n">
        <f aca="false">ROUND(P726,2)</f>
        <v>0</v>
      </c>
      <c r="S726" s="40"/>
    </row>
    <row r="727" customFormat="false" ht="15.75" hidden="false" customHeight="false" outlineLevel="0" collapsed="false">
      <c r="A727" s="31" t="s">
        <v>1686</v>
      </c>
      <c r="B727" s="63" t="s">
        <v>1687</v>
      </c>
      <c r="C727" s="33" t="n">
        <v>42705</v>
      </c>
      <c r="D727" s="31" t="s">
        <v>9</v>
      </c>
      <c r="E727" s="31"/>
      <c r="F727" s="35" t="n">
        <v>96.4176127040558</v>
      </c>
      <c r="G727" s="36" t="n">
        <v>0</v>
      </c>
      <c r="H727" s="76"/>
      <c r="M727" s="7" t="s">
        <v>1688</v>
      </c>
      <c r="O727" s="38"/>
      <c r="P727" s="39" t="n">
        <f aca="false">H727*O727</f>
        <v>0</v>
      </c>
      <c r="Q727" s="39" t="n">
        <f aca="false">ROUND(P727,2)</f>
        <v>0</v>
      </c>
      <c r="S727" s="40"/>
    </row>
    <row r="728" customFormat="false" ht="15.75" hidden="false" customHeight="false" outlineLevel="0" collapsed="false">
      <c r="A728" s="31" t="s">
        <v>1689</v>
      </c>
      <c r="B728" s="63" t="s">
        <v>1690</v>
      </c>
      <c r="C728" s="33" t="n">
        <v>42908</v>
      </c>
      <c r="D728" s="31" t="s">
        <v>9</v>
      </c>
      <c r="E728" s="31"/>
      <c r="F728" s="35" t="n">
        <v>97.116819348098</v>
      </c>
      <c r="G728" s="36" t="n">
        <v>0</v>
      </c>
      <c r="H728" s="76"/>
      <c r="M728" s="7" t="s">
        <v>1691</v>
      </c>
      <c r="O728" s="38"/>
      <c r="P728" s="39" t="n">
        <f aca="false">H728*O728</f>
        <v>0</v>
      </c>
      <c r="Q728" s="39" t="n">
        <f aca="false">ROUND(P728,2)</f>
        <v>0</v>
      </c>
      <c r="S728" s="40"/>
    </row>
    <row r="729" customFormat="false" ht="15.75" hidden="false" customHeight="false" outlineLevel="0" collapsed="false">
      <c r="A729" s="31" t="s">
        <v>1692</v>
      </c>
      <c r="B729" s="63" t="s">
        <v>1693</v>
      </c>
      <c r="C729" s="33" t="n">
        <v>42908</v>
      </c>
      <c r="D729" s="31" t="s">
        <v>9</v>
      </c>
      <c r="E729" s="31"/>
      <c r="F729" s="35" t="n">
        <v>100.402346532098</v>
      </c>
      <c r="G729" s="36" t="n">
        <v>0</v>
      </c>
      <c r="H729" s="76"/>
      <c r="M729" s="7" t="s">
        <v>1694</v>
      </c>
      <c r="O729" s="38"/>
      <c r="P729" s="39"/>
      <c r="Q729" s="39"/>
      <c r="S729" s="40"/>
    </row>
    <row r="730" customFormat="false" ht="15.75" hidden="false" customHeight="false" outlineLevel="0" collapsed="false">
      <c r="A730" s="31" t="s">
        <v>1695</v>
      </c>
      <c r="B730" s="63" t="s">
        <v>1696</v>
      </c>
      <c r="C730" s="33" t="n">
        <v>42705</v>
      </c>
      <c r="D730" s="31" t="s">
        <v>9</v>
      </c>
      <c r="E730" s="31"/>
      <c r="F730" s="35" t="n">
        <v>100.703091834507</v>
      </c>
      <c r="G730" s="36" t="n">
        <v>0</v>
      </c>
      <c r="H730" s="76"/>
      <c r="M730" s="7" t="s">
        <v>1697</v>
      </c>
      <c r="O730" s="38"/>
      <c r="P730" s="39" t="n">
        <f aca="false">H730*O730</f>
        <v>0</v>
      </c>
      <c r="Q730" s="39" t="n">
        <f aca="false">ROUND(P730,2)</f>
        <v>0</v>
      </c>
      <c r="S730" s="40"/>
    </row>
    <row r="731" customFormat="false" ht="31.5" hidden="false" customHeight="false" outlineLevel="0" collapsed="false">
      <c r="A731" s="31"/>
      <c r="B731" s="63" t="s">
        <v>1698</v>
      </c>
      <c r="C731" s="33" t="n">
        <v>42705</v>
      </c>
      <c r="D731" s="31" t="s">
        <v>9</v>
      </c>
      <c r="E731" s="31"/>
      <c r="F731" s="35" t="n">
        <v>102.502145780608</v>
      </c>
      <c r="G731" s="36" t="n">
        <v>0</v>
      </c>
      <c r="H731" s="76"/>
      <c r="M731" s="7" t="s">
        <v>1699</v>
      </c>
      <c r="O731" s="38"/>
      <c r="P731" s="39" t="n">
        <f aca="false">H731*O731</f>
        <v>0</v>
      </c>
      <c r="Q731" s="39" t="n">
        <f aca="false">ROUND(P731,2)</f>
        <v>0</v>
      </c>
      <c r="S731" s="40"/>
    </row>
    <row r="732" customFormat="false" ht="31.5" hidden="false" customHeight="false" outlineLevel="0" collapsed="false">
      <c r="A732" s="31"/>
      <c r="B732" s="63" t="s">
        <v>1700</v>
      </c>
      <c r="C732" s="33" t="n">
        <v>42705</v>
      </c>
      <c r="D732" s="31" t="s">
        <v>9</v>
      </c>
      <c r="E732" s="31"/>
      <c r="F732" s="35" t="n">
        <v>104.885342620733</v>
      </c>
      <c r="G732" s="36" t="n">
        <v>0</v>
      </c>
      <c r="H732" s="76"/>
      <c r="M732" s="7" t="s">
        <v>1701</v>
      </c>
      <c r="O732" s="38"/>
      <c r="P732" s="39" t="n">
        <f aca="false">H732*O732</f>
        <v>0</v>
      </c>
      <c r="Q732" s="39" t="n">
        <f aca="false">ROUND(P732,2)</f>
        <v>0</v>
      </c>
      <c r="S732" s="40"/>
    </row>
    <row r="733" customFormat="false" ht="31.5" hidden="false" customHeight="false" outlineLevel="0" collapsed="false">
      <c r="A733" s="31"/>
      <c r="B733" s="63" t="s">
        <v>1702</v>
      </c>
      <c r="C733" s="33" t="n">
        <v>42705</v>
      </c>
      <c r="D733" s="31" t="s">
        <v>9</v>
      </c>
      <c r="E733" s="31"/>
      <c r="F733" s="35" t="n">
        <v>111.875293800368</v>
      </c>
      <c r="G733" s="36" t="n">
        <v>0</v>
      </c>
      <c r="H733" s="76"/>
      <c r="M733" s="7" t="s">
        <v>1703</v>
      </c>
      <c r="O733" s="38"/>
      <c r="P733" s="39" t="n">
        <f aca="false">H733*O733</f>
        <v>0</v>
      </c>
      <c r="Q733" s="39" t="n">
        <f aca="false">ROUND(P733,2)</f>
        <v>0</v>
      </c>
      <c r="S733" s="40"/>
    </row>
    <row r="734" customFormat="false" ht="31.5" hidden="false" customHeight="false" outlineLevel="0" collapsed="false">
      <c r="A734" s="31"/>
      <c r="B734" s="63" t="s">
        <v>1704</v>
      </c>
      <c r="C734" s="33" t="n">
        <v>42705</v>
      </c>
      <c r="D734" s="31" t="s">
        <v>9</v>
      </c>
      <c r="E734" s="31"/>
      <c r="F734" s="35" t="n">
        <v>116.212734480642</v>
      </c>
      <c r="G734" s="36" t="n">
        <v>0</v>
      </c>
      <c r="H734" s="76"/>
      <c r="M734" s="7" t="s">
        <v>1705</v>
      </c>
      <c r="O734" s="38"/>
      <c r="P734" s="39" t="n">
        <f aca="false">H734*O734</f>
        <v>0</v>
      </c>
      <c r="Q734" s="39" t="n">
        <f aca="false">ROUND(P734,2)</f>
        <v>0</v>
      </c>
      <c r="S734" s="40"/>
    </row>
    <row r="735" customFormat="false" ht="31.5" hidden="false" customHeight="false" outlineLevel="0" collapsed="false">
      <c r="A735" s="31"/>
      <c r="B735" s="63" t="s">
        <v>1706</v>
      </c>
      <c r="C735" s="33" t="n">
        <v>42705</v>
      </c>
      <c r="D735" s="31" t="s">
        <v>9</v>
      </c>
      <c r="E735" s="31"/>
      <c r="F735" s="35" t="n">
        <v>122.963630329016</v>
      </c>
      <c r="G735" s="36" t="n">
        <v>0</v>
      </c>
      <c r="H735" s="76"/>
      <c r="M735" s="7" t="s">
        <v>1707</v>
      </c>
      <c r="O735" s="38"/>
      <c r="P735" s="39" t="n">
        <f aca="false">H735*O735</f>
        <v>0</v>
      </c>
      <c r="Q735" s="39" t="n">
        <f aca="false">ROUND(P735,2)</f>
        <v>0</v>
      </c>
      <c r="S735" s="40"/>
    </row>
    <row r="736" customFormat="false" ht="31.5" hidden="false" customHeight="false" outlineLevel="0" collapsed="false">
      <c r="A736" s="31"/>
      <c r="B736" s="63" t="s">
        <v>1708</v>
      </c>
      <c r="C736" s="33" t="n">
        <v>42705</v>
      </c>
      <c r="D736" s="31" t="s">
        <v>9</v>
      </c>
      <c r="E736" s="31"/>
      <c r="F736" s="35" t="n">
        <v>130.277701662157</v>
      </c>
      <c r="G736" s="36" t="n">
        <v>0</v>
      </c>
      <c r="H736" s="76"/>
      <c r="M736" s="7" t="s">
        <v>1709</v>
      </c>
      <c r="O736" s="38"/>
      <c r="P736" s="39" t="n">
        <f aca="false">H736*O736</f>
        <v>0</v>
      </c>
      <c r="Q736" s="39" t="n">
        <f aca="false">ROUND(P736,2)</f>
        <v>0</v>
      </c>
      <c r="S736" s="40"/>
    </row>
    <row r="737" customFormat="false" ht="31.5" hidden="false" customHeight="false" outlineLevel="0" collapsed="false">
      <c r="A737" s="31"/>
      <c r="B737" s="63" t="s">
        <v>1710</v>
      </c>
      <c r="C737" s="33" t="n">
        <v>42705</v>
      </c>
      <c r="D737" s="31" t="s">
        <v>9</v>
      </c>
      <c r="E737" s="31"/>
      <c r="F737" s="35" t="n">
        <v>135.826562578953</v>
      </c>
      <c r="G737" s="36" t="n">
        <v>0</v>
      </c>
      <c r="H737" s="76"/>
      <c r="M737" s="7" t="s">
        <v>1711</v>
      </c>
      <c r="O737" s="38"/>
      <c r="P737" s="39" t="n">
        <f aca="false">H737*O737</f>
        <v>0</v>
      </c>
      <c r="Q737" s="39" t="n">
        <f aca="false">ROUND(P737,2)</f>
        <v>0</v>
      </c>
      <c r="S737" s="40"/>
    </row>
    <row r="738" customFormat="false" ht="31.5" hidden="false" customHeight="false" outlineLevel="0" collapsed="false">
      <c r="A738" s="31"/>
      <c r="B738" s="63" t="s">
        <v>1712</v>
      </c>
      <c r="C738" s="33" t="n">
        <v>42705</v>
      </c>
      <c r="D738" s="31" t="s">
        <v>9</v>
      </c>
      <c r="E738" s="31"/>
      <c r="F738" s="35" t="n">
        <v>105.603362041099</v>
      </c>
      <c r="G738" s="36" t="n">
        <v>0</v>
      </c>
      <c r="H738" s="76"/>
      <c r="M738" s="7" t="s">
        <v>1713</v>
      </c>
      <c r="O738" s="38"/>
      <c r="P738" s="39" t="n">
        <f aca="false">H738*O738</f>
        <v>0</v>
      </c>
      <c r="Q738" s="39" t="n">
        <f aca="false">ROUND(P738,2)</f>
        <v>0</v>
      </c>
      <c r="S738" s="40"/>
    </row>
    <row r="739" customFormat="false" ht="31.5" hidden="false" customHeight="false" outlineLevel="0" collapsed="false">
      <c r="A739" s="31"/>
      <c r="B739" s="63" t="s">
        <v>1714</v>
      </c>
      <c r="C739" s="33" t="n">
        <v>42705</v>
      </c>
      <c r="D739" s="31" t="s">
        <v>9</v>
      </c>
      <c r="E739" s="31"/>
      <c r="F739" s="35" t="n">
        <v>110.223764613176</v>
      </c>
      <c r="G739" s="36" t="n">
        <v>0</v>
      </c>
      <c r="H739" s="76"/>
      <c r="M739" s="7" t="s">
        <v>1715</v>
      </c>
      <c r="O739" s="38"/>
      <c r="P739" s="39" t="n">
        <f aca="false">H739*O739</f>
        <v>0</v>
      </c>
      <c r="Q739" s="39" t="n">
        <f aca="false">ROUND(P739,2)</f>
        <v>0</v>
      </c>
      <c r="S739" s="40"/>
    </row>
    <row r="740" customFormat="false" ht="31.5" hidden="false" customHeight="false" outlineLevel="0" collapsed="false">
      <c r="A740" s="31"/>
      <c r="B740" s="63" t="s">
        <v>1716</v>
      </c>
      <c r="C740" s="33" t="n">
        <v>42705</v>
      </c>
      <c r="D740" s="31" t="s">
        <v>9</v>
      </c>
      <c r="E740" s="31"/>
      <c r="F740" s="35" t="n">
        <v>117.780392254178</v>
      </c>
      <c r="G740" s="36" t="n">
        <v>0</v>
      </c>
      <c r="H740" s="76"/>
      <c r="M740" s="7" t="s">
        <v>1717</v>
      </c>
      <c r="O740" s="38"/>
      <c r="P740" s="39" t="n">
        <f aca="false">H740*O740</f>
        <v>0</v>
      </c>
      <c r="Q740" s="39" t="n">
        <f aca="false">ROUND(P740,2)</f>
        <v>0</v>
      </c>
      <c r="S740" s="40"/>
    </row>
    <row r="741" customFormat="false" ht="31.5" hidden="false" customHeight="false" outlineLevel="0" collapsed="false">
      <c r="A741" s="31"/>
      <c r="B741" s="63" t="s">
        <v>1718</v>
      </c>
      <c r="C741" s="33" t="n">
        <v>42705</v>
      </c>
      <c r="D741" s="31" t="s">
        <v>9</v>
      </c>
      <c r="E741" s="31"/>
      <c r="F741" s="35" t="n">
        <v>121.051506892329</v>
      </c>
      <c r="G741" s="36" t="n">
        <v>0</v>
      </c>
      <c r="H741" s="76"/>
      <c r="M741" s="7" t="s">
        <v>1719</v>
      </c>
      <c r="O741" s="38"/>
      <c r="P741" s="39" t="n">
        <f aca="false">H741*O741</f>
        <v>0</v>
      </c>
      <c r="Q741" s="39" t="n">
        <f aca="false">ROUND(P741,2)</f>
        <v>0</v>
      </c>
      <c r="S741" s="40"/>
    </row>
    <row r="742" customFormat="false" ht="31.5" hidden="false" customHeight="false" outlineLevel="0" collapsed="false">
      <c r="A742" s="31"/>
      <c r="B742" s="63" t="s">
        <v>1720</v>
      </c>
      <c r="C742" s="33" t="n">
        <v>42705</v>
      </c>
      <c r="D742" s="31" t="s">
        <v>9</v>
      </c>
      <c r="E742" s="31"/>
      <c r="F742" s="35" t="n">
        <v>128.990924465363</v>
      </c>
      <c r="G742" s="36" t="n">
        <v>0</v>
      </c>
      <c r="H742" s="76"/>
      <c r="M742" s="7" t="s">
        <v>1721</v>
      </c>
      <c r="O742" s="38"/>
      <c r="P742" s="39" t="n">
        <f aca="false">H742*O742</f>
        <v>0</v>
      </c>
      <c r="Q742" s="39" t="n">
        <f aca="false">ROUND(P742,2)</f>
        <v>0</v>
      </c>
      <c r="S742" s="40"/>
    </row>
    <row r="743" customFormat="false" ht="31.5" hidden="false" customHeight="false" outlineLevel="0" collapsed="false">
      <c r="A743" s="31"/>
      <c r="B743" s="63" t="s">
        <v>1722</v>
      </c>
      <c r="C743" s="33" t="n">
        <v>42705</v>
      </c>
      <c r="D743" s="31" t="s">
        <v>9</v>
      </c>
      <c r="E743" s="31"/>
      <c r="F743" s="35" t="n">
        <v>136.775330869211</v>
      </c>
      <c r="G743" s="36" t="n">
        <v>0</v>
      </c>
      <c r="H743" s="76"/>
      <c r="M743" s="7" t="s">
        <v>1723</v>
      </c>
      <c r="O743" s="38"/>
      <c r="P743" s="39" t="n">
        <f aca="false">H743*O743</f>
        <v>0</v>
      </c>
      <c r="Q743" s="39" t="n">
        <f aca="false">ROUND(P743,2)</f>
        <v>0</v>
      </c>
      <c r="S743" s="40"/>
    </row>
    <row r="744" customFormat="false" ht="31.5" hidden="false" customHeight="false" outlineLevel="0" collapsed="false">
      <c r="A744" s="31"/>
      <c r="B744" s="63" t="s">
        <v>1724</v>
      </c>
      <c r="C744" s="33" t="n">
        <v>42705</v>
      </c>
      <c r="D744" s="31" t="s">
        <v>9</v>
      </c>
      <c r="E744" s="31"/>
      <c r="F744" s="35" t="n">
        <v>143.014702414212</v>
      </c>
      <c r="G744" s="36" t="n">
        <v>0</v>
      </c>
      <c r="H744" s="76"/>
      <c r="M744" s="7" t="s">
        <v>1725</v>
      </c>
      <c r="O744" s="38"/>
      <c r="P744" s="39" t="n">
        <f aca="false">H744*O744</f>
        <v>0</v>
      </c>
      <c r="Q744" s="39" t="n">
        <f aca="false">ROUND(P744,2)</f>
        <v>0</v>
      </c>
      <c r="S744" s="40"/>
    </row>
    <row r="745" customFormat="false" ht="31.5" hidden="false" customHeight="false" outlineLevel="0" collapsed="false">
      <c r="A745" s="31"/>
      <c r="B745" s="63" t="s">
        <v>1726</v>
      </c>
      <c r="C745" s="33" t="n">
        <v>42705</v>
      </c>
      <c r="D745" s="31" t="s">
        <v>9</v>
      </c>
      <c r="E745" s="31"/>
      <c r="F745" s="35" t="n">
        <v>137.10440100886</v>
      </c>
      <c r="G745" s="36" t="n">
        <v>0</v>
      </c>
      <c r="H745" s="76"/>
      <c r="M745" s="7" t="s">
        <v>1727</v>
      </c>
      <c r="O745" s="38"/>
      <c r="P745" s="39" t="n">
        <f aca="false">H745*O745</f>
        <v>0</v>
      </c>
      <c r="Q745" s="39" t="n">
        <f aca="false">ROUND(P745,2)</f>
        <v>0</v>
      </c>
      <c r="S745" s="40"/>
    </row>
    <row r="746" customFormat="false" ht="31.5" hidden="false" customHeight="false" outlineLevel="0" collapsed="false">
      <c r="A746" s="31"/>
      <c r="B746" s="63" t="s">
        <v>1728</v>
      </c>
      <c r="C746" s="33" t="n">
        <v>42705</v>
      </c>
      <c r="D746" s="31" t="s">
        <v>9</v>
      </c>
      <c r="E746" s="31"/>
      <c r="F746" s="35" t="n">
        <v>137.10440100886</v>
      </c>
      <c r="G746" s="36" t="n">
        <v>0</v>
      </c>
      <c r="H746" s="76"/>
      <c r="M746" s="7" t="s">
        <v>1727</v>
      </c>
      <c r="O746" s="38"/>
      <c r="P746" s="39" t="n">
        <f aca="false">H746*O746</f>
        <v>0</v>
      </c>
      <c r="Q746" s="39" t="n">
        <f aca="false">ROUND(P746,2)</f>
        <v>0</v>
      </c>
      <c r="S746" s="40"/>
    </row>
    <row r="747" customFormat="false" ht="31.5" hidden="false" customHeight="false" outlineLevel="0" collapsed="false">
      <c r="A747" s="31"/>
      <c r="B747" s="63" t="s">
        <v>1729</v>
      </c>
      <c r="C747" s="33" t="n">
        <v>42705</v>
      </c>
      <c r="D747" s="31" t="s">
        <v>9</v>
      </c>
      <c r="E747" s="31"/>
      <c r="F747" s="35" t="n">
        <v>137.10440100886</v>
      </c>
      <c r="G747" s="36" t="n">
        <v>0</v>
      </c>
      <c r="H747" s="76"/>
      <c r="M747" s="7" t="s">
        <v>1727</v>
      </c>
      <c r="O747" s="38"/>
      <c r="P747" s="39" t="n">
        <f aca="false">H747*O747</f>
        <v>0</v>
      </c>
      <c r="Q747" s="39" t="n">
        <f aca="false">ROUND(P747,2)</f>
        <v>0</v>
      </c>
      <c r="S747" s="40"/>
    </row>
    <row r="748" customFormat="false" ht="31.5" hidden="false" customHeight="false" outlineLevel="0" collapsed="false">
      <c r="A748" s="31"/>
      <c r="B748" s="63" t="s">
        <v>1730</v>
      </c>
      <c r="C748" s="33" t="n">
        <v>42705</v>
      </c>
      <c r="D748" s="31" t="s">
        <v>9</v>
      </c>
      <c r="E748" s="31"/>
      <c r="F748" s="35" t="n">
        <v>137.10440100886</v>
      </c>
      <c r="G748" s="36" t="n">
        <v>0</v>
      </c>
      <c r="H748" s="76"/>
      <c r="M748" s="7" t="s">
        <v>1727</v>
      </c>
      <c r="O748" s="38"/>
      <c r="P748" s="39" t="n">
        <f aca="false">H748*O748</f>
        <v>0</v>
      </c>
      <c r="Q748" s="39" t="n">
        <f aca="false">ROUND(P748,2)</f>
        <v>0</v>
      </c>
      <c r="S748" s="40"/>
    </row>
    <row r="749" customFormat="false" ht="31.5" hidden="false" customHeight="false" outlineLevel="0" collapsed="false">
      <c r="A749" s="31"/>
      <c r="B749" s="63" t="s">
        <v>1731</v>
      </c>
      <c r="C749" s="33" t="n">
        <v>42705</v>
      </c>
      <c r="D749" s="31" t="s">
        <v>9</v>
      </c>
      <c r="E749" s="31"/>
      <c r="F749" s="35" t="n">
        <v>137.10440100886</v>
      </c>
      <c r="G749" s="36" t="n">
        <v>0</v>
      </c>
      <c r="H749" s="76"/>
      <c r="M749" s="7" t="s">
        <v>1727</v>
      </c>
      <c r="O749" s="38"/>
      <c r="P749" s="39" t="n">
        <f aca="false">H749*O749</f>
        <v>0</v>
      </c>
      <c r="Q749" s="39" t="n">
        <f aca="false">ROUND(P749,2)</f>
        <v>0</v>
      </c>
      <c r="S749" s="40"/>
    </row>
    <row r="750" customFormat="false" ht="31.5" hidden="false" customHeight="false" outlineLevel="0" collapsed="false">
      <c r="A750" s="31"/>
      <c r="B750" s="63" t="s">
        <v>1732</v>
      </c>
      <c r="C750" s="33" t="n">
        <v>42705</v>
      </c>
      <c r="D750" s="31" t="s">
        <v>9</v>
      </c>
      <c r="E750" s="31"/>
      <c r="F750" s="35" t="n">
        <v>150.06103379559</v>
      </c>
      <c r="G750" s="36" t="n">
        <v>0</v>
      </c>
      <c r="H750" s="76"/>
      <c r="M750" s="7" t="s">
        <v>1733</v>
      </c>
      <c r="O750" s="38"/>
      <c r="P750" s="39" t="n">
        <f aca="false">H750*O750</f>
        <v>0</v>
      </c>
      <c r="Q750" s="39" t="n">
        <f aca="false">ROUND(P750,2)</f>
        <v>0</v>
      </c>
      <c r="S750" s="40"/>
    </row>
    <row r="751" customFormat="false" ht="31.5" hidden="false" customHeight="false" outlineLevel="0" collapsed="false">
      <c r="A751" s="31"/>
      <c r="B751" s="63" t="s">
        <v>1734</v>
      </c>
      <c r="C751" s="33" t="n">
        <v>42705</v>
      </c>
      <c r="D751" s="31" t="s">
        <v>9</v>
      </c>
      <c r="E751" s="31"/>
      <c r="F751" s="35" t="n">
        <v>67.2964030456808</v>
      </c>
      <c r="G751" s="36" t="n">
        <v>0</v>
      </c>
      <c r="H751" s="76"/>
      <c r="M751" s="7" t="s">
        <v>1735</v>
      </c>
      <c r="O751" s="38"/>
      <c r="P751" s="39" t="n">
        <f aca="false">H751*O751</f>
        <v>0</v>
      </c>
      <c r="Q751" s="39" t="n">
        <f aca="false">ROUND(P751,2)</f>
        <v>0</v>
      </c>
      <c r="S751" s="40"/>
    </row>
    <row r="752" customFormat="false" ht="31.5" hidden="false" customHeight="false" outlineLevel="0" collapsed="false">
      <c r="A752" s="31"/>
      <c r="B752" s="63" t="s">
        <v>1736</v>
      </c>
      <c r="C752" s="33" t="n">
        <v>42705</v>
      </c>
      <c r="D752" s="31" t="s">
        <v>9</v>
      </c>
      <c r="E752" s="31"/>
      <c r="F752" s="35" t="n">
        <v>73.3419778620594</v>
      </c>
      <c r="G752" s="36" t="n">
        <v>0</v>
      </c>
      <c r="H752" s="76"/>
      <c r="M752" s="7" t="s">
        <v>1737</v>
      </c>
      <c r="O752" s="38"/>
      <c r="P752" s="39" t="n">
        <f aca="false">H752*O752</f>
        <v>0</v>
      </c>
      <c r="Q752" s="39" t="n">
        <f aca="false">ROUND(P752,2)</f>
        <v>0</v>
      </c>
      <c r="S752" s="40"/>
    </row>
    <row r="753" customFormat="false" ht="31.5" hidden="false" customHeight="false" outlineLevel="0" collapsed="false">
      <c r="A753" s="31"/>
      <c r="B753" s="63" t="s">
        <v>1738</v>
      </c>
      <c r="C753" s="33" t="n">
        <v>42705</v>
      </c>
      <c r="D753" s="31" t="s">
        <v>9</v>
      </c>
      <c r="E753" s="31"/>
      <c r="F753" s="35" t="n">
        <v>79.3676233010775</v>
      </c>
      <c r="G753" s="36" t="n">
        <v>0</v>
      </c>
      <c r="H753" s="76"/>
      <c r="M753" s="7" t="s">
        <v>1739</v>
      </c>
      <c r="O753" s="38"/>
      <c r="P753" s="39" t="n">
        <f aca="false">H753*O753</f>
        <v>0</v>
      </c>
      <c r="Q753" s="39" t="n">
        <f aca="false">ROUND(P753,2)</f>
        <v>0</v>
      </c>
      <c r="S753" s="40"/>
    </row>
    <row r="754" customFormat="false" ht="31.5" hidden="false" customHeight="false" outlineLevel="0" collapsed="false">
      <c r="A754" s="31"/>
      <c r="B754" s="63" t="s">
        <v>1740</v>
      </c>
      <c r="C754" s="33" t="n">
        <v>42705</v>
      </c>
      <c r="D754" s="31" t="s">
        <v>9</v>
      </c>
      <c r="E754" s="31"/>
      <c r="F754" s="35" t="n">
        <v>88.0961510764843</v>
      </c>
      <c r="G754" s="36" t="n">
        <v>0</v>
      </c>
      <c r="H754" s="76"/>
      <c r="M754" s="7" t="s">
        <v>1741</v>
      </c>
      <c r="O754" s="38"/>
      <c r="P754" s="39" t="n">
        <f aca="false">H754*O754</f>
        <v>0</v>
      </c>
      <c r="Q754" s="39" t="n">
        <f aca="false">ROUND(P754,2)</f>
        <v>0</v>
      </c>
      <c r="S754" s="40"/>
    </row>
    <row r="755" customFormat="false" ht="31.5" hidden="false" customHeight="false" outlineLevel="0" collapsed="false">
      <c r="A755" s="31"/>
      <c r="B755" s="63" t="s">
        <v>1742</v>
      </c>
      <c r="C755" s="33" t="n">
        <v>42705</v>
      </c>
      <c r="D755" s="31" t="s">
        <v>9</v>
      </c>
      <c r="E755" s="31"/>
      <c r="F755" s="35" t="n">
        <v>92.9684957278769</v>
      </c>
      <c r="G755" s="36" t="n">
        <v>0</v>
      </c>
      <c r="H755" s="76"/>
      <c r="M755" s="7" t="s">
        <v>1743</v>
      </c>
      <c r="O755" s="38"/>
      <c r="P755" s="39" t="n">
        <f aca="false">H755*O755</f>
        <v>0</v>
      </c>
      <c r="Q755" s="39" t="n">
        <f aca="false">ROUND(P755,2)</f>
        <v>0</v>
      </c>
      <c r="S755" s="40"/>
    </row>
    <row r="756" customFormat="false" ht="31.5" hidden="false" customHeight="false" outlineLevel="0" collapsed="false">
      <c r="A756" s="31"/>
      <c r="B756" s="63" t="s">
        <v>1744</v>
      </c>
      <c r="C756" s="33" t="n">
        <v>42705</v>
      </c>
      <c r="D756" s="31" t="s">
        <v>9</v>
      </c>
      <c r="E756" s="31"/>
      <c r="F756" s="35" t="n">
        <v>104.386800269018</v>
      </c>
      <c r="G756" s="36" t="n">
        <v>0</v>
      </c>
      <c r="H756" s="76"/>
      <c r="M756" s="7" t="s">
        <v>1745</v>
      </c>
      <c r="O756" s="38"/>
      <c r="P756" s="39" t="n">
        <f aca="false">H756*O756</f>
        <v>0</v>
      </c>
      <c r="Q756" s="39" t="n">
        <f aca="false">ROUND(P756,2)</f>
        <v>0</v>
      </c>
      <c r="S756" s="40"/>
    </row>
    <row r="757" customFormat="false" ht="17.25" hidden="false" customHeight="true" outlineLevel="0" collapsed="false">
      <c r="A757" s="31" t="s">
        <v>1746</v>
      </c>
      <c r="B757" s="63" t="s">
        <v>1747</v>
      </c>
      <c r="C757" s="33" t="n">
        <v>42705</v>
      </c>
      <c r="D757" s="31" t="s">
        <v>22</v>
      </c>
      <c r="E757" s="31"/>
      <c r="F757" s="35" t="n">
        <v>4.04</v>
      </c>
      <c r="G757" s="36" t="n">
        <v>0</v>
      </c>
      <c r="H757" s="76" t="n">
        <v>0.01</v>
      </c>
      <c r="M757" s="7" t="s">
        <v>1748</v>
      </c>
      <c r="O757" s="38" t="n">
        <v>403.925890186917</v>
      </c>
      <c r="P757" s="39" t="n">
        <f aca="false">H757*O757</f>
        <v>4.03925890186917</v>
      </c>
      <c r="Q757" s="39" t="n">
        <f aca="false">ROUND(P757,2)</f>
        <v>4.04</v>
      </c>
      <c r="S757" s="40"/>
    </row>
    <row r="758" customFormat="false" ht="20.25" hidden="false" customHeight="true" outlineLevel="0" collapsed="false">
      <c r="A758" s="31" t="s">
        <v>1749</v>
      </c>
      <c r="B758" s="63" t="s">
        <v>1750</v>
      </c>
      <c r="C758" s="33" t="n">
        <v>42705</v>
      </c>
      <c r="D758" s="31" t="s">
        <v>22</v>
      </c>
      <c r="E758" s="31"/>
      <c r="F758" s="35" t="n">
        <v>7.54</v>
      </c>
      <c r="G758" s="36" t="n">
        <v>0</v>
      </c>
      <c r="H758" s="76" t="n">
        <v>0.022</v>
      </c>
      <c r="M758" s="7" t="s">
        <v>1751</v>
      </c>
      <c r="O758" s="38" t="n">
        <v>342.830499084812</v>
      </c>
      <c r="P758" s="39" t="n">
        <f aca="false">H758*O758</f>
        <v>7.54227097986586</v>
      </c>
      <c r="Q758" s="39" t="n">
        <f aca="false">ROUND(P758,2)</f>
        <v>7.54</v>
      </c>
      <c r="S758" s="40"/>
    </row>
    <row r="759" customFormat="false" ht="19.5" hidden="false" customHeight="true" outlineLevel="0" collapsed="false">
      <c r="A759" s="31" t="s">
        <v>1752</v>
      </c>
      <c r="B759" s="63" t="s">
        <v>1753</v>
      </c>
      <c r="C759" s="33" t="n">
        <v>42705</v>
      </c>
      <c r="D759" s="31" t="s">
        <v>22</v>
      </c>
      <c r="E759" s="31"/>
      <c r="F759" s="35" t="n">
        <v>9.16</v>
      </c>
      <c r="G759" s="36" t="n">
        <v>0</v>
      </c>
      <c r="H759" s="76" t="n">
        <v>0.026</v>
      </c>
      <c r="M759" s="7" t="s">
        <v>1754</v>
      </c>
      <c r="O759" s="38" t="n">
        <v>352.147808806862</v>
      </c>
      <c r="P759" s="39" t="n">
        <f aca="false">H759*O759</f>
        <v>9.1558430289784</v>
      </c>
      <c r="Q759" s="39" t="n">
        <f aca="false">ROUND(P759,2)</f>
        <v>9.16</v>
      </c>
      <c r="S759" s="40"/>
    </row>
    <row r="760" customFormat="false" ht="21" hidden="false" customHeight="true" outlineLevel="0" collapsed="false">
      <c r="A760" s="31" t="s">
        <v>1755</v>
      </c>
      <c r="B760" s="63" t="s">
        <v>1756</v>
      </c>
      <c r="C760" s="33" t="n">
        <v>42705</v>
      </c>
      <c r="D760" s="31" t="s">
        <v>22</v>
      </c>
      <c r="E760" s="31"/>
      <c r="F760" s="35" t="n">
        <v>13.33</v>
      </c>
      <c r="G760" s="36" t="n">
        <v>0</v>
      </c>
      <c r="H760" s="76" t="n">
        <v>0.037</v>
      </c>
      <c r="M760" s="7" t="s">
        <v>1757</v>
      </c>
      <c r="O760" s="38" t="n">
        <v>360.238444404049</v>
      </c>
      <c r="P760" s="39" t="n">
        <f aca="false">H760*O760</f>
        <v>13.3288224429498</v>
      </c>
      <c r="Q760" s="39" t="n">
        <f aca="false">ROUND(P760,2)</f>
        <v>13.33</v>
      </c>
      <c r="S760" s="40"/>
    </row>
    <row r="761" customFormat="false" ht="19.5" hidden="false" customHeight="true" outlineLevel="0" collapsed="false">
      <c r="A761" s="31" t="s">
        <v>1758</v>
      </c>
      <c r="B761" s="63" t="s">
        <v>1759</v>
      </c>
      <c r="C761" s="33" t="n">
        <v>42705</v>
      </c>
      <c r="D761" s="31" t="s">
        <v>22</v>
      </c>
      <c r="E761" s="31"/>
      <c r="F761" s="35" t="n">
        <v>16.74</v>
      </c>
      <c r="G761" s="36" t="n">
        <v>0</v>
      </c>
      <c r="H761" s="76" t="n">
        <v>0.048</v>
      </c>
      <c r="M761" s="7" t="s">
        <v>1760</v>
      </c>
      <c r="O761" s="38" t="n">
        <v>348.673773910553</v>
      </c>
      <c r="P761" s="39" t="n">
        <f aca="false">H761*O761</f>
        <v>16.7363411477065</v>
      </c>
      <c r="Q761" s="39" t="n">
        <f aca="false">ROUND(P761,2)</f>
        <v>16.74</v>
      </c>
      <c r="S761" s="40"/>
    </row>
    <row r="762" customFormat="false" ht="19.5" hidden="false" customHeight="true" outlineLevel="0" collapsed="false">
      <c r="A762" s="31" t="s">
        <v>1761</v>
      </c>
      <c r="B762" s="63" t="s">
        <v>1762</v>
      </c>
      <c r="C762" s="33" t="n">
        <v>42705</v>
      </c>
      <c r="D762" s="31" t="s">
        <v>22</v>
      </c>
      <c r="E762" s="31"/>
      <c r="F762" s="35" t="n">
        <v>16.07</v>
      </c>
      <c r="G762" s="36" t="n">
        <v>0</v>
      </c>
      <c r="H762" s="76" t="n">
        <v>0.041</v>
      </c>
      <c r="M762" s="7" t="s">
        <v>1763</v>
      </c>
      <c r="O762" s="38" t="n">
        <v>391.955126952469</v>
      </c>
      <c r="P762" s="39" t="n">
        <f aca="false">H762*O762</f>
        <v>16.0701602050512</v>
      </c>
      <c r="Q762" s="39" t="n">
        <f aca="false">ROUND(P762,2)</f>
        <v>16.07</v>
      </c>
      <c r="S762" s="40"/>
    </row>
    <row r="763" s="39" customFormat="true" ht="42" hidden="false" customHeight="true" outlineLevel="0" collapsed="false">
      <c r="A763" s="31" t="s">
        <v>1764</v>
      </c>
      <c r="B763" s="63" t="s">
        <v>1765</v>
      </c>
      <c r="C763" s="33" t="n">
        <v>42705</v>
      </c>
      <c r="D763" s="31" t="s">
        <v>22</v>
      </c>
      <c r="E763" s="31"/>
      <c r="F763" s="35" t="n">
        <v>89.06</v>
      </c>
      <c r="G763" s="36" t="n">
        <v>0</v>
      </c>
      <c r="H763" s="76" t="n">
        <v>0.164</v>
      </c>
      <c r="I763" s="85" t="s">
        <v>1766</v>
      </c>
      <c r="J763" s="85" t="s">
        <v>1767</v>
      </c>
      <c r="M763" s="7" t="s">
        <v>1768</v>
      </c>
      <c r="O763" s="38" t="n">
        <v>543.033745425786</v>
      </c>
      <c r="P763" s="39" t="n">
        <f aca="false">H763*O763</f>
        <v>89.0575342498289</v>
      </c>
      <c r="Q763" s="39" t="n">
        <f aca="false">ROUND(P763,2)</f>
        <v>89.06</v>
      </c>
      <c r="S763" s="40"/>
    </row>
    <row r="764" s="79" customFormat="true" ht="31.5" hidden="false" customHeight="false" outlineLevel="0" collapsed="false">
      <c r="A764" s="31" t="s">
        <v>1769</v>
      </c>
      <c r="B764" s="63" t="s">
        <v>1770</v>
      </c>
      <c r="C764" s="33" t="n">
        <v>42705</v>
      </c>
      <c r="D764" s="31" t="s">
        <v>928</v>
      </c>
      <c r="E764" s="31"/>
      <c r="F764" s="35" t="n">
        <f aca="false">F757/I764*J764</f>
        <v>4.04</v>
      </c>
      <c r="G764" s="36" t="n">
        <v>0.01</v>
      </c>
      <c r="H764" s="76"/>
      <c r="I764" s="86" t="n">
        <v>0.01</v>
      </c>
      <c r="J764" s="87" t="n">
        <v>0.01</v>
      </c>
      <c r="M764" s="88" t="s">
        <v>1748</v>
      </c>
      <c r="O764" s="78"/>
      <c r="S764" s="40"/>
    </row>
    <row r="765" s="79" customFormat="true" ht="31.5" hidden="false" customHeight="false" outlineLevel="0" collapsed="false">
      <c r="A765" s="31" t="s">
        <v>1771</v>
      </c>
      <c r="B765" s="63" t="s">
        <v>1772</v>
      </c>
      <c r="C765" s="33" t="n">
        <v>42705</v>
      </c>
      <c r="D765" s="31" t="s">
        <v>928</v>
      </c>
      <c r="E765" s="31"/>
      <c r="F765" s="35" t="n">
        <f aca="false">F758/I765*J765</f>
        <v>6.85454545454546</v>
      </c>
      <c r="G765" s="36" t="n">
        <v>0</v>
      </c>
      <c r="H765" s="76"/>
      <c r="I765" s="89" t="n">
        <v>0.022</v>
      </c>
      <c r="J765" s="90" t="n">
        <v>0.02</v>
      </c>
      <c r="M765" s="88" t="s">
        <v>1751</v>
      </c>
      <c r="O765" s="78"/>
      <c r="S765" s="40"/>
    </row>
    <row r="766" s="79" customFormat="true" ht="31.5" hidden="false" customHeight="false" outlineLevel="0" collapsed="false">
      <c r="A766" s="31" t="s">
        <v>1771</v>
      </c>
      <c r="B766" s="63" t="s">
        <v>1773</v>
      </c>
      <c r="C766" s="33" t="n">
        <v>42705</v>
      </c>
      <c r="D766" s="31" t="s">
        <v>928</v>
      </c>
      <c r="E766" s="31"/>
      <c r="F766" s="35" t="n">
        <f aca="false">F759/I766*J766</f>
        <v>7.04615384615385</v>
      </c>
      <c r="G766" s="36" t="n">
        <v>0</v>
      </c>
      <c r="H766" s="76"/>
      <c r="I766" s="89" t="n">
        <v>0.026</v>
      </c>
      <c r="J766" s="90" t="n">
        <v>0.02</v>
      </c>
      <c r="M766" s="88" t="s">
        <v>1754</v>
      </c>
      <c r="O766" s="78"/>
      <c r="S766" s="40"/>
    </row>
    <row r="767" s="79" customFormat="true" ht="31.5" hidden="false" customHeight="false" outlineLevel="0" collapsed="false">
      <c r="A767" s="31" t="s">
        <v>1774</v>
      </c>
      <c r="B767" s="63" t="s">
        <v>1775</v>
      </c>
      <c r="C767" s="33" t="n">
        <v>42705</v>
      </c>
      <c r="D767" s="31" t="s">
        <v>928</v>
      </c>
      <c r="E767" s="31"/>
      <c r="F767" s="35" t="n">
        <f aca="false">F760/I767*J767</f>
        <v>7.20540540540541</v>
      </c>
      <c r="G767" s="36" t="n">
        <v>0</v>
      </c>
      <c r="H767" s="76"/>
      <c r="I767" s="89" t="n">
        <v>0.037</v>
      </c>
      <c r="J767" s="90" t="n">
        <v>0.02</v>
      </c>
      <c r="M767" s="88" t="s">
        <v>1757</v>
      </c>
      <c r="O767" s="78"/>
      <c r="S767" s="40"/>
    </row>
    <row r="768" s="79" customFormat="true" ht="31.5" hidden="false" customHeight="false" outlineLevel="0" collapsed="false">
      <c r="A768" s="31" t="s">
        <v>1776</v>
      </c>
      <c r="B768" s="63" t="s">
        <v>1777</v>
      </c>
      <c r="C768" s="33" t="n">
        <v>42705</v>
      </c>
      <c r="D768" s="31" t="s">
        <v>928</v>
      </c>
      <c r="E768" s="31"/>
      <c r="F768" s="35" t="n">
        <f aca="false">F762/I768*J768</f>
        <v>11.7585365853659</v>
      </c>
      <c r="G768" s="36" t="n">
        <v>0</v>
      </c>
      <c r="H768" s="76"/>
      <c r="I768" s="89" t="n">
        <v>0.041</v>
      </c>
      <c r="J768" s="90" t="n">
        <v>0.03</v>
      </c>
      <c r="M768" s="88" t="s">
        <v>1763</v>
      </c>
      <c r="O768" s="78"/>
      <c r="S768" s="40"/>
    </row>
    <row r="769" s="79" customFormat="true" ht="31.5" hidden="false" customHeight="false" outlineLevel="0" collapsed="false">
      <c r="A769" s="31" t="s">
        <v>1778</v>
      </c>
      <c r="B769" s="63" t="s">
        <v>1779</v>
      </c>
      <c r="C769" s="33" t="n">
        <v>42705</v>
      </c>
      <c r="D769" s="31" t="s">
        <v>928</v>
      </c>
      <c r="E769" s="31"/>
      <c r="F769" s="35" t="n">
        <f aca="false">F761/I769*J769</f>
        <v>10.4625</v>
      </c>
      <c r="G769" s="36" t="n">
        <v>0</v>
      </c>
      <c r="H769" s="76"/>
      <c r="I769" s="89" t="n">
        <v>0.048</v>
      </c>
      <c r="J769" s="90" t="n">
        <v>0.03</v>
      </c>
      <c r="M769" s="88" t="s">
        <v>1760</v>
      </c>
      <c r="O769" s="78"/>
      <c r="S769" s="40"/>
    </row>
    <row r="770" s="79" customFormat="true" ht="31.5" hidden="false" customHeight="false" outlineLevel="0" collapsed="false">
      <c r="A770" s="31" t="s">
        <v>1780</v>
      </c>
      <c r="B770" s="63" t="s">
        <v>1781</v>
      </c>
      <c r="C770" s="33" t="n">
        <v>42705</v>
      </c>
      <c r="D770" s="31" t="s">
        <v>928</v>
      </c>
      <c r="E770" s="31"/>
      <c r="F770" s="35" t="n">
        <f aca="false">F763/I770*J770</f>
        <v>32.5829268292683</v>
      </c>
      <c r="G770" s="36" t="n">
        <v>0</v>
      </c>
      <c r="H770" s="76"/>
      <c r="I770" s="89" t="n">
        <v>0.164</v>
      </c>
      <c r="J770" s="90" t="n">
        <v>0.06</v>
      </c>
      <c r="M770" s="88" t="s">
        <v>1768</v>
      </c>
      <c r="O770" s="78"/>
      <c r="S770" s="40"/>
    </row>
    <row r="771" customFormat="false" ht="15.75" hidden="false" customHeight="false" outlineLevel="0" collapsed="false">
      <c r="A771" s="31"/>
      <c r="B771" s="34" t="s">
        <v>1782</v>
      </c>
      <c r="C771" s="33" t="n">
        <v>42705</v>
      </c>
      <c r="D771" s="31" t="s">
        <v>22</v>
      </c>
      <c r="E771" s="31"/>
      <c r="F771" s="35" t="n">
        <v>16.63</v>
      </c>
      <c r="G771" s="36" t="n">
        <v>0</v>
      </c>
      <c r="H771" s="76" t="n">
        <v>0.098</v>
      </c>
      <c r="M771" s="88" t="s">
        <v>1783</v>
      </c>
      <c r="O771" s="38" t="n">
        <v>169.744258654567</v>
      </c>
      <c r="P771" s="39" t="n">
        <f aca="false">H771*O771</f>
        <v>16.6349373481476</v>
      </c>
      <c r="Q771" s="39" t="n">
        <f aca="false">ROUND(P771,2)</f>
        <v>16.63</v>
      </c>
      <c r="S771" s="40"/>
    </row>
    <row r="772" customFormat="false" ht="15.75" hidden="false" customHeight="false" outlineLevel="0" collapsed="false">
      <c r="A772" s="31"/>
      <c r="B772" s="34" t="s">
        <v>1784</v>
      </c>
      <c r="C772" s="33" t="n">
        <v>42705</v>
      </c>
      <c r="D772" s="31" t="s">
        <v>22</v>
      </c>
      <c r="E772" s="31"/>
      <c r="F772" s="35" t="n">
        <v>24.78</v>
      </c>
      <c r="G772" s="36" t="n">
        <v>0</v>
      </c>
      <c r="H772" s="76" t="n">
        <v>0.146</v>
      </c>
      <c r="M772" s="88" t="s">
        <v>1783</v>
      </c>
      <c r="O772" s="38" t="n">
        <v>169.744258654567</v>
      </c>
      <c r="P772" s="39" t="n">
        <f aca="false">H772*O772</f>
        <v>24.7826617635668</v>
      </c>
      <c r="Q772" s="39" t="n">
        <f aca="false">ROUND(P772,2)</f>
        <v>24.78</v>
      </c>
      <c r="S772" s="40"/>
    </row>
    <row r="773" customFormat="false" ht="15.75" hidden="false" customHeight="false" outlineLevel="0" collapsed="false">
      <c r="A773" s="31"/>
      <c r="B773" s="34" t="s">
        <v>1785</v>
      </c>
      <c r="C773" s="33" t="n">
        <v>42705</v>
      </c>
      <c r="D773" s="31" t="s">
        <v>22</v>
      </c>
      <c r="E773" s="31"/>
      <c r="F773" s="35" t="n">
        <v>33.1</v>
      </c>
      <c r="G773" s="36" t="n">
        <v>0</v>
      </c>
      <c r="H773" s="76" t="n">
        <v>0.195</v>
      </c>
      <c r="M773" s="88" t="s">
        <v>1783</v>
      </c>
      <c r="O773" s="38" t="n">
        <v>169.744258654567</v>
      </c>
      <c r="P773" s="39" t="n">
        <f aca="false">H773*O773</f>
        <v>33.1001304376407</v>
      </c>
      <c r="Q773" s="39" t="n">
        <f aca="false">ROUND(P773,2)</f>
        <v>33.1</v>
      </c>
      <c r="S773" s="40"/>
    </row>
    <row r="774" customFormat="false" ht="15.75" hidden="false" customHeight="false" outlineLevel="0" collapsed="false">
      <c r="A774" s="31"/>
      <c r="B774" s="34" t="s">
        <v>1786</v>
      </c>
      <c r="C774" s="33" t="n">
        <v>42705</v>
      </c>
      <c r="D774" s="31" t="s">
        <v>22</v>
      </c>
      <c r="E774" s="31"/>
      <c r="F774" s="35" t="n">
        <v>41.42</v>
      </c>
      <c r="G774" s="36" t="n">
        <v>0</v>
      </c>
      <c r="H774" s="76" t="n">
        <v>0.244</v>
      </c>
      <c r="M774" s="88" t="s">
        <v>1783</v>
      </c>
      <c r="O774" s="38" t="n">
        <v>169.744258654567</v>
      </c>
      <c r="P774" s="39" t="n">
        <f aca="false">H774*O774</f>
        <v>41.4175991117145</v>
      </c>
      <c r="Q774" s="39" t="n">
        <f aca="false">ROUND(P774,2)</f>
        <v>41.42</v>
      </c>
      <c r="S774" s="40"/>
    </row>
    <row r="775" customFormat="false" ht="15.75" hidden="false" customHeight="false" outlineLevel="0" collapsed="false">
      <c r="A775" s="31"/>
      <c r="B775" s="34" t="s">
        <v>1787</v>
      </c>
      <c r="C775" s="33" t="n">
        <v>42705</v>
      </c>
      <c r="D775" s="31" t="s">
        <v>22</v>
      </c>
      <c r="E775" s="31"/>
      <c r="F775" s="35" t="n">
        <v>49.74</v>
      </c>
      <c r="G775" s="36" t="n">
        <v>0</v>
      </c>
      <c r="H775" s="76" t="n">
        <v>0.293</v>
      </c>
      <c r="M775" s="88" t="s">
        <v>1783</v>
      </c>
      <c r="O775" s="38" t="n">
        <v>169.744258654567</v>
      </c>
      <c r="P775" s="39" t="n">
        <f aca="false">H775*O775</f>
        <v>49.7350677857883</v>
      </c>
      <c r="Q775" s="39" t="n">
        <f aca="false">ROUND(P775,2)</f>
        <v>49.74</v>
      </c>
      <c r="S775" s="40"/>
    </row>
    <row r="776" customFormat="false" ht="15.75" hidden="false" customHeight="false" outlineLevel="0" collapsed="false">
      <c r="A776" s="31"/>
      <c r="B776" s="34" t="s">
        <v>1788</v>
      </c>
      <c r="C776" s="33" t="n">
        <v>42705</v>
      </c>
      <c r="D776" s="31" t="s">
        <v>22</v>
      </c>
      <c r="E776" s="31"/>
      <c r="F776" s="35" t="n">
        <v>11.2</v>
      </c>
      <c r="G776" s="36" t="n">
        <v>0</v>
      </c>
      <c r="H776" s="76" t="n">
        <v>0.066</v>
      </c>
      <c r="M776" s="88" t="s">
        <v>1783</v>
      </c>
      <c r="O776" s="38" t="n">
        <v>169.744258654567</v>
      </c>
      <c r="P776" s="39" t="n">
        <f aca="false">H776*O776</f>
        <v>11.2031210712015</v>
      </c>
      <c r="Q776" s="39" t="n">
        <f aca="false">ROUND(P776,2)</f>
        <v>11.2</v>
      </c>
      <c r="S776" s="40"/>
    </row>
    <row r="777" customFormat="false" ht="15.75" hidden="false" customHeight="false" outlineLevel="0" collapsed="false">
      <c r="A777" s="31"/>
      <c r="B777" s="34" t="s">
        <v>1789</v>
      </c>
      <c r="C777" s="33" t="n">
        <v>42705</v>
      </c>
      <c r="D777" s="31" t="s">
        <v>22</v>
      </c>
      <c r="E777" s="31"/>
      <c r="F777" s="35" t="n">
        <v>16.97</v>
      </c>
      <c r="G777" s="36" t="n">
        <v>0</v>
      </c>
      <c r="H777" s="76" t="n">
        <v>0.1</v>
      </c>
      <c r="M777" s="88" t="s">
        <v>1783</v>
      </c>
      <c r="O777" s="38" t="n">
        <v>169.744258654567</v>
      </c>
      <c r="P777" s="39" t="n">
        <f aca="false">H777*O777</f>
        <v>16.9744258654567</v>
      </c>
      <c r="Q777" s="39" t="n">
        <f aca="false">ROUND(P777,2)</f>
        <v>16.97</v>
      </c>
      <c r="S777" s="40"/>
    </row>
    <row r="778" customFormat="false" ht="15.75" hidden="false" customHeight="false" outlineLevel="0" collapsed="false">
      <c r="A778" s="31"/>
      <c r="B778" s="34" t="s">
        <v>1790</v>
      </c>
      <c r="C778" s="33" t="n">
        <v>42705</v>
      </c>
      <c r="D778" s="31" t="s">
        <v>22</v>
      </c>
      <c r="E778" s="31"/>
      <c r="F778" s="35" t="n">
        <v>21.56</v>
      </c>
      <c r="G778" s="36" t="n">
        <v>0</v>
      </c>
      <c r="H778" s="76" t="n">
        <v>0.127</v>
      </c>
      <c r="M778" s="88" t="s">
        <v>1783</v>
      </c>
      <c r="O778" s="38" t="n">
        <v>169.744258654567</v>
      </c>
      <c r="P778" s="39" t="n">
        <f aca="false">H778*O778</f>
        <v>21.5575208491301</v>
      </c>
      <c r="Q778" s="39" t="n">
        <f aca="false">ROUND(P778,2)</f>
        <v>21.56</v>
      </c>
      <c r="S778" s="40"/>
    </row>
    <row r="779" customFormat="false" ht="15.75" hidden="false" customHeight="false" outlineLevel="0" collapsed="false">
      <c r="A779" s="31"/>
      <c r="B779" s="34" t="s">
        <v>1791</v>
      </c>
      <c r="C779" s="33" t="n">
        <v>42705</v>
      </c>
      <c r="D779" s="31" t="s">
        <v>22</v>
      </c>
      <c r="E779" s="31"/>
      <c r="F779" s="35" t="n">
        <v>26.99</v>
      </c>
      <c r="G779" s="36" t="n">
        <v>0</v>
      </c>
      <c r="H779" s="76" t="n">
        <v>0.159</v>
      </c>
      <c r="M779" s="88" t="s">
        <v>1783</v>
      </c>
      <c r="O779" s="38" t="n">
        <v>169.744258654567</v>
      </c>
      <c r="P779" s="39" t="n">
        <f aca="false">H779*O779</f>
        <v>26.9893371260762</v>
      </c>
      <c r="Q779" s="39" t="n">
        <f aca="false">ROUND(P779,2)</f>
        <v>26.99</v>
      </c>
      <c r="S779" s="40"/>
    </row>
    <row r="780" customFormat="false" ht="15.75" hidden="false" customHeight="false" outlineLevel="0" collapsed="false">
      <c r="A780" s="31"/>
      <c r="B780" s="34" t="s">
        <v>1792</v>
      </c>
      <c r="C780" s="33" t="n">
        <v>42705</v>
      </c>
      <c r="D780" s="31" t="s">
        <v>22</v>
      </c>
      <c r="E780" s="31"/>
      <c r="F780" s="35" t="n">
        <v>32.42</v>
      </c>
      <c r="G780" s="36" t="n">
        <v>0</v>
      </c>
      <c r="H780" s="76" t="n">
        <v>0.191</v>
      </c>
      <c r="M780" s="88" t="s">
        <v>1783</v>
      </c>
      <c r="O780" s="38" t="n">
        <v>169.744258654567</v>
      </c>
      <c r="P780" s="39" t="n">
        <f aca="false">H780*O780</f>
        <v>32.4211534030224</v>
      </c>
      <c r="Q780" s="39" t="n">
        <f aca="false">ROUND(P780,2)</f>
        <v>32.42</v>
      </c>
      <c r="S780" s="40"/>
    </row>
    <row r="781" customFormat="false" ht="15.75" hidden="false" customHeight="false" outlineLevel="0" collapsed="false">
      <c r="A781" s="31"/>
      <c r="B781" s="34" t="s">
        <v>1793</v>
      </c>
      <c r="C781" s="33" t="n">
        <v>42705</v>
      </c>
      <c r="D781" s="31" t="s">
        <v>22</v>
      </c>
      <c r="E781" s="31"/>
      <c r="F781" s="35" t="n">
        <v>22.58</v>
      </c>
      <c r="G781" s="36" t="n">
        <v>0</v>
      </c>
      <c r="H781" s="76" t="n">
        <v>0.133</v>
      </c>
      <c r="M781" s="88" t="s">
        <v>1783</v>
      </c>
      <c r="O781" s="38" t="n">
        <v>169.744258654567</v>
      </c>
      <c r="P781" s="39" t="n">
        <f aca="false">H781*O781</f>
        <v>22.5759864010575</v>
      </c>
      <c r="Q781" s="39" t="n">
        <f aca="false">ROUND(P781,2)</f>
        <v>22.58</v>
      </c>
      <c r="S781" s="40"/>
    </row>
    <row r="782" customFormat="false" ht="15.75" hidden="false" customHeight="false" outlineLevel="0" collapsed="false">
      <c r="A782" s="31"/>
      <c r="B782" s="34" t="s">
        <v>1794</v>
      </c>
      <c r="C782" s="33" t="n">
        <v>42705</v>
      </c>
      <c r="D782" s="31" t="s">
        <v>22</v>
      </c>
      <c r="E782" s="31"/>
      <c r="F782" s="35" t="n">
        <v>34.46</v>
      </c>
      <c r="G782" s="36" t="n">
        <v>0</v>
      </c>
      <c r="H782" s="76" t="n">
        <v>0.203</v>
      </c>
      <c r="M782" s="88" t="s">
        <v>1783</v>
      </c>
      <c r="O782" s="38" t="n">
        <v>169.744258654567</v>
      </c>
      <c r="P782" s="39" t="n">
        <f aca="false">H782*O782</f>
        <v>34.4580845068772</v>
      </c>
      <c r="Q782" s="39" t="n">
        <f aca="false">ROUND(P782,2)</f>
        <v>34.46</v>
      </c>
      <c r="S782" s="40"/>
    </row>
    <row r="783" customFormat="false" ht="15.75" hidden="false" customHeight="false" outlineLevel="0" collapsed="false">
      <c r="A783" s="31"/>
      <c r="B783" s="34" t="s">
        <v>1795</v>
      </c>
      <c r="C783" s="33" t="n">
        <v>42705</v>
      </c>
      <c r="D783" s="31" t="s">
        <v>22</v>
      </c>
      <c r="E783" s="31"/>
      <c r="F783" s="35" t="n">
        <v>44.98</v>
      </c>
      <c r="G783" s="36" t="n">
        <v>0</v>
      </c>
      <c r="H783" s="76" t="n">
        <v>0.265</v>
      </c>
      <c r="M783" s="88" t="s">
        <v>1783</v>
      </c>
      <c r="O783" s="38" t="n">
        <v>169.744258654567</v>
      </c>
      <c r="P783" s="39" t="n">
        <f aca="false">H783*O783</f>
        <v>44.9822285434604</v>
      </c>
      <c r="Q783" s="39" t="n">
        <f aca="false">ROUND(P783,2)</f>
        <v>44.98</v>
      </c>
      <c r="S783" s="40"/>
    </row>
    <row r="784" customFormat="false" ht="15.75" hidden="false" customHeight="false" outlineLevel="0" collapsed="false">
      <c r="A784" s="31"/>
      <c r="B784" s="34" t="s">
        <v>1796</v>
      </c>
      <c r="C784" s="33" t="n">
        <v>42705</v>
      </c>
      <c r="D784" s="31" t="s">
        <v>22</v>
      </c>
      <c r="E784" s="31"/>
      <c r="F784" s="35" t="n">
        <v>56.19</v>
      </c>
      <c r="G784" s="36" t="n">
        <v>0</v>
      </c>
      <c r="H784" s="76" t="n">
        <v>0.331</v>
      </c>
      <c r="M784" s="88" t="s">
        <v>1783</v>
      </c>
      <c r="O784" s="38" t="n">
        <v>169.744258654567</v>
      </c>
      <c r="P784" s="39" t="n">
        <f aca="false">H784*O784</f>
        <v>56.1853496146618</v>
      </c>
      <c r="Q784" s="39" t="n">
        <f aca="false">ROUND(P784,2)</f>
        <v>56.19</v>
      </c>
      <c r="S784" s="40"/>
    </row>
    <row r="785" customFormat="false" ht="15.75" hidden="false" customHeight="false" outlineLevel="0" collapsed="false">
      <c r="A785" s="31"/>
      <c r="B785" s="34" t="s">
        <v>1797</v>
      </c>
      <c r="C785" s="33" t="n">
        <v>42705</v>
      </c>
      <c r="D785" s="31" t="s">
        <v>22</v>
      </c>
      <c r="E785" s="31"/>
      <c r="F785" s="35" t="n">
        <v>67.56</v>
      </c>
      <c r="G785" s="36" t="n">
        <v>0</v>
      </c>
      <c r="H785" s="76" t="n">
        <v>0.398</v>
      </c>
      <c r="M785" s="88" t="s">
        <v>1783</v>
      </c>
      <c r="O785" s="38" t="n">
        <v>169.744258654567</v>
      </c>
      <c r="P785" s="39" t="n">
        <f aca="false">H785*O785</f>
        <v>67.5582149445179</v>
      </c>
      <c r="Q785" s="39" t="n">
        <f aca="false">ROUND(P785,2)</f>
        <v>67.56</v>
      </c>
      <c r="S785" s="40"/>
    </row>
    <row r="786" customFormat="false" ht="15.75" hidden="false" customHeight="false" outlineLevel="0" collapsed="false">
      <c r="A786" s="31"/>
      <c r="B786" s="34" t="s">
        <v>1798</v>
      </c>
      <c r="C786" s="33" t="n">
        <v>42705</v>
      </c>
      <c r="D786" s="31" t="s">
        <v>22</v>
      </c>
      <c r="E786" s="31"/>
      <c r="F786" s="35" t="n">
        <v>68.92</v>
      </c>
      <c r="G786" s="36" t="n">
        <v>0</v>
      </c>
      <c r="H786" s="76" t="n">
        <v>0.406</v>
      </c>
      <c r="M786" s="88" t="s">
        <v>1783</v>
      </c>
      <c r="O786" s="38" t="n">
        <v>169.744258654567</v>
      </c>
      <c r="P786" s="39" t="n">
        <f aca="false">H786*O786</f>
        <v>68.9161690137544</v>
      </c>
      <c r="Q786" s="39" t="n">
        <f aca="false">ROUND(P786,2)</f>
        <v>68.92</v>
      </c>
      <c r="S786" s="40"/>
    </row>
    <row r="787" customFormat="false" ht="15.75" hidden="false" customHeight="false" outlineLevel="0" collapsed="false">
      <c r="A787" s="31"/>
      <c r="B787" s="34" t="s">
        <v>1799</v>
      </c>
      <c r="C787" s="33" t="n">
        <v>42705</v>
      </c>
      <c r="D787" s="31" t="s">
        <v>22</v>
      </c>
      <c r="E787" s="31"/>
      <c r="F787" s="35" t="n">
        <v>92.17</v>
      </c>
      <c r="G787" s="36" t="n">
        <v>0</v>
      </c>
      <c r="H787" s="76" t="n">
        <v>0.543</v>
      </c>
      <c r="M787" s="88" t="s">
        <v>1783</v>
      </c>
      <c r="O787" s="38" t="n">
        <v>169.744258654567</v>
      </c>
      <c r="P787" s="39" t="n">
        <f aca="false">H787*O787</f>
        <v>92.1711324494301</v>
      </c>
      <c r="Q787" s="39" t="n">
        <f aca="false">ROUND(P787,2)</f>
        <v>92.17</v>
      </c>
      <c r="S787" s="40"/>
    </row>
    <row r="788" customFormat="false" ht="15.75" hidden="false" customHeight="false" outlineLevel="0" collapsed="false">
      <c r="A788" s="31"/>
      <c r="B788" s="34" t="s">
        <v>1800</v>
      </c>
      <c r="C788" s="33" t="n">
        <v>42705</v>
      </c>
      <c r="D788" s="31" t="s">
        <v>22</v>
      </c>
      <c r="E788" s="31"/>
      <c r="F788" s="35" t="n">
        <v>115.26</v>
      </c>
      <c r="G788" s="36" t="n">
        <v>0</v>
      </c>
      <c r="H788" s="76" t="n">
        <v>0.679</v>
      </c>
      <c r="M788" s="88" t="s">
        <v>1783</v>
      </c>
      <c r="O788" s="38" t="n">
        <v>169.744258654567</v>
      </c>
      <c r="P788" s="39" t="n">
        <f aca="false">H788*O788</f>
        <v>115.256351626451</v>
      </c>
      <c r="Q788" s="39" t="n">
        <f aca="false">ROUND(P788,2)</f>
        <v>115.26</v>
      </c>
      <c r="S788" s="40"/>
    </row>
    <row r="789" customFormat="false" ht="15.75" hidden="false" customHeight="false" outlineLevel="0" collapsed="false">
      <c r="A789" s="31"/>
      <c r="B789" s="34" t="s">
        <v>1801</v>
      </c>
      <c r="C789" s="33" t="n">
        <v>42705</v>
      </c>
      <c r="D789" s="31" t="s">
        <v>22</v>
      </c>
      <c r="E789" s="31"/>
      <c r="F789" s="35" t="n">
        <v>138.34</v>
      </c>
      <c r="G789" s="36" t="n">
        <v>0</v>
      </c>
      <c r="H789" s="76" t="n">
        <v>0.815</v>
      </c>
      <c r="M789" s="88" t="s">
        <v>1783</v>
      </c>
      <c r="O789" s="38" t="n">
        <v>169.744258654567</v>
      </c>
      <c r="P789" s="39" t="n">
        <f aca="false">H789*O789</f>
        <v>138.341570803472</v>
      </c>
      <c r="Q789" s="39" t="n">
        <f aca="false">ROUND(P789,2)</f>
        <v>138.34</v>
      </c>
      <c r="S789" s="40"/>
    </row>
    <row r="790" customFormat="false" ht="15.75" hidden="false" customHeight="false" outlineLevel="0" collapsed="false">
      <c r="A790" s="31"/>
      <c r="B790" s="34" t="s">
        <v>1802</v>
      </c>
      <c r="C790" s="33" t="n">
        <v>42705</v>
      </c>
      <c r="D790" s="31" t="s">
        <v>22</v>
      </c>
      <c r="E790" s="31"/>
      <c r="F790" s="35" t="n">
        <v>15.1</v>
      </c>
      <c r="G790" s="36" t="n">
        <v>0</v>
      </c>
      <c r="H790" s="76" t="n">
        <v>0.098</v>
      </c>
      <c r="M790" s="88" t="s">
        <v>1803</v>
      </c>
      <c r="O790" s="38" t="n">
        <v>154.048482290324</v>
      </c>
      <c r="P790" s="39" t="n">
        <f aca="false">H790*O790</f>
        <v>15.0967512644517</v>
      </c>
      <c r="Q790" s="39" t="n">
        <f aca="false">ROUND(P790,2)</f>
        <v>15.1</v>
      </c>
      <c r="S790" s="40"/>
    </row>
    <row r="791" customFormat="false" ht="15.75" hidden="false" customHeight="false" outlineLevel="0" collapsed="false">
      <c r="A791" s="31"/>
      <c r="B791" s="34" t="s">
        <v>1804</v>
      </c>
      <c r="C791" s="33" t="n">
        <v>42705</v>
      </c>
      <c r="D791" s="31" t="s">
        <v>22</v>
      </c>
      <c r="E791" s="31"/>
      <c r="F791" s="35" t="n">
        <v>22.49</v>
      </c>
      <c r="G791" s="36" t="n">
        <v>0</v>
      </c>
      <c r="H791" s="76" t="n">
        <v>0.146</v>
      </c>
      <c r="M791" s="88" t="s">
        <v>1803</v>
      </c>
      <c r="O791" s="38" t="n">
        <v>154.048482290324</v>
      </c>
      <c r="P791" s="39" t="n">
        <f aca="false">H791*O791</f>
        <v>22.4910784143872</v>
      </c>
      <c r="Q791" s="39" t="n">
        <f aca="false">ROUND(P791,2)</f>
        <v>22.49</v>
      </c>
      <c r="S791" s="40"/>
    </row>
    <row r="792" customFormat="false" ht="15.75" hidden="false" customHeight="false" outlineLevel="0" collapsed="false">
      <c r="A792" s="31"/>
      <c r="B792" s="34" t="s">
        <v>1805</v>
      </c>
      <c r="C792" s="33" t="n">
        <v>42705</v>
      </c>
      <c r="D792" s="31" t="s">
        <v>22</v>
      </c>
      <c r="E792" s="31"/>
      <c r="F792" s="35" t="n">
        <v>30.04</v>
      </c>
      <c r="G792" s="36" t="n">
        <v>0</v>
      </c>
      <c r="H792" s="76" t="n">
        <v>0.195</v>
      </c>
      <c r="M792" s="88" t="s">
        <v>1803</v>
      </c>
      <c r="O792" s="38" t="n">
        <v>154.048482290324</v>
      </c>
      <c r="P792" s="39" t="n">
        <f aca="false">H792*O792</f>
        <v>30.0394540466131</v>
      </c>
      <c r="Q792" s="39" t="n">
        <f aca="false">ROUND(P792,2)</f>
        <v>30.04</v>
      </c>
      <c r="S792" s="40"/>
    </row>
    <row r="793" customFormat="false" ht="15.75" hidden="false" customHeight="false" outlineLevel="0" collapsed="false">
      <c r="A793" s="31"/>
      <c r="B793" s="34" t="s">
        <v>1806</v>
      </c>
      <c r="C793" s="33" t="n">
        <v>42705</v>
      </c>
      <c r="D793" s="31" t="s">
        <v>22</v>
      </c>
      <c r="E793" s="31"/>
      <c r="F793" s="35" t="n">
        <v>37.59</v>
      </c>
      <c r="G793" s="36" t="n">
        <v>0</v>
      </c>
      <c r="H793" s="76" t="n">
        <v>0.244</v>
      </c>
      <c r="M793" s="88" t="s">
        <v>1803</v>
      </c>
      <c r="O793" s="38" t="n">
        <v>154.048482290324</v>
      </c>
      <c r="P793" s="39" t="n">
        <f aca="false">H793*O793</f>
        <v>37.587829678839</v>
      </c>
      <c r="Q793" s="39" t="n">
        <f aca="false">ROUND(P793,2)</f>
        <v>37.59</v>
      </c>
      <c r="S793" s="40"/>
    </row>
    <row r="794" customFormat="false" ht="15.75" hidden="false" customHeight="false" outlineLevel="0" collapsed="false">
      <c r="A794" s="31"/>
      <c r="B794" s="34" t="s">
        <v>1807</v>
      </c>
      <c r="C794" s="33" t="n">
        <v>42705</v>
      </c>
      <c r="D794" s="31" t="s">
        <v>22</v>
      </c>
      <c r="E794" s="31"/>
      <c r="F794" s="35" t="n">
        <v>45.14</v>
      </c>
      <c r="G794" s="36" t="n">
        <v>0</v>
      </c>
      <c r="H794" s="76" t="n">
        <v>0.293</v>
      </c>
      <c r="M794" s="88" t="s">
        <v>1803</v>
      </c>
      <c r="O794" s="38" t="n">
        <v>154.048482290324</v>
      </c>
      <c r="P794" s="39" t="n">
        <f aca="false">H794*O794</f>
        <v>45.1362053110648</v>
      </c>
      <c r="Q794" s="39" t="n">
        <f aca="false">ROUND(P794,2)</f>
        <v>45.14</v>
      </c>
      <c r="S794" s="40"/>
    </row>
    <row r="795" customFormat="false" ht="15.75" hidden="false" customHeight="false" outlineLevel="0" collapsed="false">
      <c r="A795" s="31"/>
      <c r="B795" s="34" t="s">
        <v>1808</v>
      </c>
      <c r="C795" s="33" t="n">
        <v>42705</v>
      </c>
      <c r="D795" s="31" t="s">
        <v>22</v>
      </c>
      <c r="E795" s="31"/>
      <c r="F795" s="35" t="n">
        <v>10.17</v>
      </c>
      <c r="G795" s="36" t="n">
        <v>0</v>
      </c>
      <c r="H795" s="76" t="n">
        <v>0.066</v>
      </c>
      <c r="M795" s="88" t="s">
        <v>1803</v>
      </c>
      <c r="O795" s="38" t="n">
        <v>154.048482290324</v>
      </c>
      <c r="P795" s="39" t="n">
        <f aca="false">H795*O795</f>
        <v>10.1671998311614</v>
      </c>
      <c r="Q795" s="39" t="n">
        <f aca="false">ROUND(P795,2)</f>
        <v>10.17</v>
      </c>
      <c r="S795" s="40"/>
    </row>
    <row r="796" customFormat="false" ht="15.75" hidden="false" customHeight="false" outlineLevel="0" collapsed="false">
      <c r="A796" s="31"/>
      <c r="B796" s="34" t="s">
        <v>1809</v>
      </c>
      <c r="C796" s="33" t="n">
        <v>42705</v>
      </c>
      <c r="D796" s="31" t="s">
        <v>22</v>
      </c>
      <c r="E796" s="31"/>
      <c r="F796" s="35" t="n">
        <v>15.4</v>
      </c>
      <c r="G796" s="36" t="n">
        <v>0</v>
      </c>
      <c r="H796" s="76" t="n">
        <v>0.1</v>
      </c>
      <c r="M796" s="88" t="s">
        <v>1803</v>
      </c>
      <c r="O796" s="38" t="n">
        <v>154.048482290324</v>
      </c>
      <c r="P796" s="39" t="n">
        <f aca="false">H796*O796</f>
        <v>15.4048482290324</v>
      </c>
      <c r="Q796" s="39" t="n">
        <f aca="false">ROUND(P796,2)</f>
        <v>15.4</v>
      </c>
      <c r="S796" s="40"/>
    </row>
    <row r="797" customFormat="false" ht="15.75" hidden="false" customHeight="false" outlineLevel="0" collapsed="false">
      <c r="A797" s="31"/>
      <c r="B797" s="34" t="s">
        <v>1810</v>
      </c>
      <c r="C797" s="33" t="n">
        <v>42705</v>
      </c>
      <c r="D797" s="31" t="s">
        <v>22</v>
      </c>
      <c r="E797" s="31"/>
      <c r="F797" s="35" t="n">
        <v>19.56</v>
      </c>
      <c r="G797" s="36" t="n">
        <v>0</v>
      </c>
      <c r="H797" s="76" t="n">
        <v>0.127</v>
      </c>
      <c r="M797" s="88" t="s">
        <v>1803</v>
      </c>
      <c r="O797" s="38" t="n">
        <v>154.048482290324</v>
      </c>
      <c r="P797" s="39" t="n">
        <f aca="false">H797*O797</f>
        <v>19.5641572508711</v>
      </c>
      <c r="Q797" s="39" t="n">
        <f aca="false">ROUND(P797,2)</f>
        <v>19.56</v>
      </c>
      <c r="S797" s="40"/>
    </row>
    <row r="798" customFormat="false" ht="15.75" hidden="false" customHeight="false" outlineLevel="0" collapsed="false">
      <c r="A798" s="31"/>
      <c r="B798" s="34" t="s">
        <v>1811</v>
      </c>
      <c r="C798" s="33" t="n">
        <v>42705</v>
      </c>
      <c r="D798" s="31" t="s">
        <v>22</v>
      </c>
      <c r="E798" s="31"/>
      <c r="F798" s="35" t="n">
        <v>24.49</v>
      </c>
      <c r="G798" s="36" t="n">
        <v>0</v>
      </c>
      <c r="H798" s="76" t="n">
        <v>0.159</v>
      </c>
      <c r="M798" s="88" t="s">
        <v>1803</v>
      </c>
      <c r="O798" s="38" t="n">
        <v>154.048482290324</v>
      </c>
      <c r="P798" s="39" t="n">
        <f aca="false">H798*O798</f>
        <v>24.4937086841614</v>
      </c>
      <c r="Q798" s="39" t="n">
        <f aca="false">ROUND(P798,2)</f>
        <v>24.49</v>
      </c>
      <c r="S798" s="40"/>
    </row>
    <row r="799" customFormat="false" ht="15.75" hidden="false" customHeight="false" outlineLevel="0" collapsed="false">
      <c r="A799" s="31"/>
      <c r="B799" s="34" t="s">
        <v>1812</v>
      </c>
      <c r="C799" s="33" t="n">
        <v>42705</v>
      </c>
      <c r="D799" s="31" t="s">
        <v>22</v>
      </c>
      <c r="E799" s="31"/>
      <c r="F799" s="35" t="n">
        <v>29.42</v>
      </c>
      <c r="G799" s="36" t="n">
        <v>0</v>
      </c>
      <c r="H799" s="76" t="n">
        <v>0.191</v>
      </c>
      <c r="M799" s="88" t="s">
        <v>1803</v>
      </c>
      <c r="O799" s="38" t="n">
        <v>154.048482290324</v>
      </c>
      <c r="P799" s="39" t="n">
        <f aca="false">H799*O799</f>
        <v>29.4232601174518</v>
      </c>
      <c r="Q799" s="39" t="n">
        <f aca="false">ROUND(P799,2)</f>
        <v>29.42</v>
      </c>
      <c r="S799" s="40"/>
    </row>
    <row r="800" customFormat="false" ht="15.75" hidden="false" customHeight="false" outlineLevel="0" collapsed="false">
      <c r="A800" s="31"/>
      <c r="B800" s="34" t="s">
        <v>1813</v>
      </c>
      <c r="C800" s="33" t="n">
        <v>42705</v>
      </c>
      <c r="D800" s="31" t="s">
        <v>22</v>
      </c>
      <c r="E800" s="31"/>
      <c r="F800" s="35" t="n">
        <v>20.49</v>
      </c>
      <c r="G800" s="36" t="n">
        <v>0</v>
      </c>
      <c r="H800" s="76" t="n">
        <v>0.133</v>
      </c>
      <c r="M800" s="88" t="s">
        <v>1803</v>
      </c>
      <c r="O800" s="38" t="n">
        <v>154.048482290324</v>
      </c>
      <c r="P800" s="39" t="n">
        <f aca="false">H800*O800</f>
        <v>20.488448144613</v>
      </c>
      <c r="Q800" s="39" t="n">
        <f aca="false">ROUND(P800,2)</f>
        <v>20.49</v>
      </c>
      <c r="S800" s="40"/>
    </row>
    <row r="801" customFormat="false" ht="15.75" hidden="false" customHeight="false" outlineLevel="0" collapsed="false">
      <c r="A801" s="31"/>
      <c r="B801" s="34" t="s">
        <v>1814</v>
      </c>
      <c r="C801" s="33" t="n">
        <v>42705</v>
      </c>
      <c r="D801" s="31" t="s">
        <v>22</v>
      </c>
      <c r="E801" s="31"/>
      <c r="F801" s="35" t="n">
        <v>31.27</v>
      </c>
      <c r="G801" s="36" t="n">
        <v>0</v>
      </c>
      <c r="H801" s="76" t="n">
        <v>0.203</v>
      </c>
      <c r="M801" s="88" t="s">
        <v>1803</v>
      </c>
      <c r="O801" s="38" t="n">
        <v>154.048482290324</v>
      </c>
      <c r="P801" s="39" t="n">
        <f aca="false">H801*O801</f>
        <v>31.2718419049357</v>
      </c>
      <c r="Q801" s="39" t="n">
        <f aca="false">ROUND(P801,2)</f>
        <v>31.27</v>
      </c>
      <c r="S801" s="40"/>
    </row>
    <row r="802" customFormat="false" ht="15.75" hidden="false" customHeight="false" outlineLevel="0" collapsed="false">
      <c r="A802" s="31"/>
      <c r="B802" s="34" t="s">
        <v>1815</v>
      </c>
      <c r="C802" s="33" t="n">
        <v>42705</v>
      </c>
      <c r="D802" s="31" t="s">
        <v>22</v>
      </c>
      <c r="E802" s="31"/>
      <c r="F802" s="35" t="n">
        <v>40.82</v>
      </c>
      <c r="G802" s="36" t="n">
        <v>0</v>
      </c>
      <c r="H802" s="76" t="n">
        <v>0.265</v>
      </c>
      <c r="M802" s="88" t="s">
        <v>1803</v>
      </c>
      <c r="O802" s="38" t="n">
        <v>154.048482290324</v>
      </c>
      <c r="P802" s="39" t="n">
        <f aca="false">H802*O802</f>
        <v>40.8228478069358</v>
      </c>
      <c r="Q802" s="39" t="n">
        <f aca="false">ROUND(P802,2)</f>
        <v>40.82</v>
      </c>
      <c r="S802" s="40"/>
    </row>
    <row r="803" customFormat="false" ht="15.75" hidden="false" customHeight="false" outlineLevel="0" collapsed="false">
      <c r="A803" s="31"/>
      <c r="B803" s="34" t="s">
        <v>1816</v>
      </c>
      <c r="C803" s="33" t="n">
        <v>42705</v>
      </c>
      <c r="D803" s="31" t="s">
        <v>22</v>
      </c>
      <c r="E803" s="31"/>
      <c r="F803" s="35" t="n">
        <v>50.99</v>
      </c>
      <c r="G803" s="36" t="n">
        <v>0</v>
      </c>
      <c r="H803" s="76" t="n">
        <v>0.331</v>
      </c>
      <c r="M803" s="88" t="s">
        <v>1803</v>
      </c>
      <c r="O803" s="38" t="n">
        <v>154.048482290324</v>
      </c>
      <c r="P803" s="39" t="n">
        <f aca="false">H803*O803</f>
        <v>50.9900476380971</v>
      </c>
      <c r="Q803" s="39" t="n">
        <f aca="false">ROUND(P803,2)</f>
        <v>50.99</v>
      </c>
      <c r="S803" s="40"/>
    </row>
    <row r="804" customFormat="false" ht="15.75" hidden="false" customHeight="false" outlineLevel="0" collapsed="false">
      <c r="A804" s="31"/>
      <c r="B804" s="34" t="s">
        <v>1817</v>
      </c>
      <c r="C804" s="33" t="n">
        <v>42705</v>
      </c>
      <c r="D804" s="31" t="s">
        <v>22</v>
      </c>
      <c r="E804" s="31"/>
      <c r="F804" s="35" t="n">
        <v>61.31</v>
      </c>
      <c r="G804" s="36" t="n">
        <v>0</v>
      </c>
      <c r="H804" s="76" t="n">
        <v>0.398</v>
      </c>
      <c r="M804" s="88" t="s">
        <v>1803</v>
      </c>
      <c r="O804" s="38" t="n">
        <v>154.048482290324</v>
      </c>
      <c r="P804" s="39" t="n">
        <f aca="false">H804*O804</f>
        <v>61.3112959515488</v>
      </c>
      <c r="Q804" s="39" t="n">
        <f aca="false">ROUND(P804,2)</f>
        <v>61.31</v>
      </c>
      <c r="S804" s="40"/>
    </row>
    <row r="805" customFormat="false" ht="15.75" hidden="false" customHeight="false" outlineLevel="0" collapsed="false">
      <c r="A805" s="31"/>
      <c r="B805" s="34" t="s">
        <v>1818</v>
      </c>
      <c r="C805" s="33" t="n">
        <v>42705</v>
      </c>
      <c r="D805" s="31" t="s">
        <v>22</v>
      </c>
      <c r="E805" s="31"/>
      <c r="F805" s="35" t="n">
        <v>62.54</v>
      </c>
      <c r="G805" s="36" t="n">
        <v>0</v>
      </c>
      <c r="H805" s="76" t="n">
        <v>0.406</v>
      </c>
      <c r="M805" s="88" t="s">
        <v>1803</v>
      </c>
      <c r="O805" s="38" t="n">
        <v>154.048482290324</v>
      </c>
      <c r="P805" s="39" t="n">
        <f aca="false">H805*O805</f>
        <v>62.5436838098714</v>
      </c>
      <c r="Q805" s="39" t="n">
        <f aca="false">ROUND(P805,2)</f>
        <v>62.54</v>
      </c>
      <c r="S805" s="40"/>
    </row>
    <row r="806" customFormat="false" ht="15.75" hidden="false" customHeight="false" outlineLevel="0" collapsed="false">
      <c r="A806" s="31"/>
      <c r="B806" s="34" t="s">
        <v>1819</v>
      </c>
      <c r="C806" s="33" t="n">
        <v>42705</v>
      </c>
      <c r="D806" s="31" t="s">
        <v>22</v>
      </c>
      <c r="E806" s="31"/>
      <c r="F806" s="35" t="n">
        <v>83.65</v>
      </c>
      <c r="G806" s="36" t="n">
        <v>0</v>
      </c>
      <c r="H806" s="76" t="n">
        <v>0.543</v>
      </c>
      <c r="M806" s="88" t="s">
        <v>1803</v>
      </c>
      <c r="O806" s="38" t="n">
        <v>154.048482290324</v>
      </c>
      <c r="P806" s="39" t="n">
        <f aca="false">H806*O806</f>
        <v>83.6483258836457</v>
      </c>
      <c r="Q806" s="39" t="n">
        <f aca="false">ROUND(P806,2)</f>
        <v>83.65</v>
      </c>
      <c r="S806" s="40"/>
    </row>
    <row r="807" customFormat="false" ht="15.75" hidden="false" customHeight="false" outlineLevel="0" collapsed="false">
      <c r="A807" s="31"/>
      <c r="B807" s="34" t="s">
        <v>1820</v>
      </c>
      <c r="C807" s="33" t="n">
        <v>42705</v>
      </c>
      <c r="D807" s="31" t="s">
        <v>22</v>
      </c>
      <c r="E807" s="31"/>
      <c r="F807" s="35" t="n">
        <v>104.6</v>
      </c>
      <c r="G807" s="36" t="n">
        <v>0</v>
      </c>
      <c r="H807" s="76" t="n">
        <v>0.679</v>
      </c>
      <c r="M807" s="88" t="s">
        <v>1803</v>
      </c>
      <c r="O807" s="38" t="n">
        <v>154.048482290324</v>
      </c>
      <c r="P807" s="39" t="n">
        <f aca="false">H807*O807</f>
        <v>104.59891947513</v>
      </c>
      <c r="Q807" s="39" t="n">
        <f aca="false">ROUND(P807,2)</f>
        <v>104.6</v>
      </c>
      <c r="S807" s="40"/>
    </row>
    <row r="808" customFormat="false" ht="15.75" hidden="false" customHeight="false" outlineLevel="0" collapsed="false">
      <c r="A808" s="31"/>
      <c r="B808" s="34" t="s">
        <v>1821</v>
      </c>
      <c r="C808" s="33" t="n">
        <v>42705</v>
      </c>
      <c r="D808" s="31" t="s">
        <v>22</v>
      </c>
      <c r="E808" s="31"/>
      <c r="F808" s="35" t="n">
        <v>125.55</v>
      </c>
      <c r="G808" s="36" t="n">
        <v>0</v>
      </c>
      <c r="H808" s="76" t="n">
        <v>0.815</v>
      </c>
      <c r="M808" s="88" t="s">
        <v>1803</v>
      </c>
      <c r="O808" s="38" t="n">
        <v>154.048482290324</v>
      </c>
      <c r="P808" s="39" t="n">
        <f aca="false">H808*O808</f>
        <v>125.549513066614</v>
      </c>
      <c r="Q808" s="39" t="n">
        <f aca="false">ROUND(P808,2)</f>
        <v>125.55</v>
      </c>
      <c r="S808" s="40"/>
    </row>
    <row r="809" customFormat="false" ht="15.75" hidden="false" customHeight="false" outlineLevel="0" collapsed="false">
      <c r="A809" s="31"/>
      <c r="B809" s="34" t="s">
        <v>1822</v>
      </c>
      <c r="C809" s="33" t="n">
        <v>42705</v>
      </c>
      <c r="D809" s="31" t="s">
        <v>22</v>
      </c>
      <c r="E809" s="31"/>
      <c r="F809" s="35" t="n">
        <v>15.57</v>
      </c>
      <c r="G809" s="36" t="n">
        <v>0</v>
      </c>
      <c r="H809" s="76" t="n">
        <v>0.098</v>
      </c>
      <c r="M809" s="88" t="s">
        <v>1823</v>
      </c>
      <c r="O809" s="38" t="n">
        <v>158.908524654629</v>
      </c>
      <c r="P809" s="39" t="n">
        <f aca="false">H809*O809</f>
        <v>15.5730354161536</v>
      </c>
      <c r="Q809" s="39" t="n">
        <f aca="false">ROUND(P809,2)</f>
        <v>15.57</v>
      </c>
      <c r="S809" s="40"/>
    </row>
    <row r="810" customFormat="false" ht="15.75" hidden="false" customHeight="false" outlineLevel="0" collapsed="false">
      <c r="A810" s="31"/>
      <c r="B810" s="34" t="s">
        <v>1824</v>
      </c>
      <c r="C810" s="33" t="n">
        <v>42705</v>
      </c>
      <c r="D810" s="31" t="s">
        <v>22</v>
      </c>
      <c r="E810" s="31"/>
      <c r="F810" s="35" t="n">
        <v>23.2</v>
      </c>
      <c r="G810" s="36" t="n">
        <v>0</v>
      </c>
      <c r="H810" s="76" t="n">
        <v>0.146</v>
      </c>
      <c r="M810" s="88" t="s">
        <v>1823</v>
      </c>
      <c r="O810" s="38" t="n">
        <v>158.908524654629</v>
      </c>
      <c r="P810" s="39" t="n">
        <f aca="false">H810*O810</f>
        <v>23.2006445995758</v>
      </c>
      <c r="Q810" s="39" t="n">
        <f aca="false">ROUND(P810,2)</f>
        <v>23.2</v>
      </c>
      <c r="S810" s="40"/>
    </row>
    <row r="811" customFormat="false" ht="15.75" hidden="false" customHeight="false" outlineLevel="0" collapsed="false">
      <c r="A811" s="31"/>
      <c r="B811" s="34" t="s">
        <v>1825</v>
      </c>
      <c r="C811" s="33" t="n">
        <v>42705</v>
      </c>
      <c r="D811" s="31" t="s">
        <v>22</v>
      </c>
      <c r="E811" s="31"/>
      <c r="F811" s="35" t="n">
        <v>30.99</v>
      </c>
      <c r="G811" s="36" t="n">
        <v>0</v>
      </c>
      <c r="H811" s="76" t="n">
        <v>0.195</v>
      </c>
      <c r="M811" s="88" t="s">
        <v>1823</v>
      </c>
      <c r="O811" s="38" t="n">
        <v>158.908524654629</v>
      </c>
      <c r="P811" s="39" t="n">
        <f aca="false">H811*O811</f>
        <v>30.9871623076526</v>
      </c>
      <c r="Q811" s="39" t="n">
        <f aca="false">ROUND(P811,2)</f>
        <v>30.99</v>
      </c>
      <c r="S811" s="40"/>
    </row>
    <row r="812" customFormat="false" ht="15.75" hidden="false" customHeight="false" outlineLevel="0" collapsed="false">
      <c r="A812" s="31"/>
      <c r="B812" s="34" t="s">
        <v>1826</v>
      </c>
      <c r="C812" s="33" t="n">
        <v>42705</v>
      </c>
      <c r="D812" s="31" t="s">
        <v>22</v>
      </c>
      <c r="E812" s="31"/>
      <c r="F812" s="35" t="n">
        <v>38.77</v>
      </c>
      <c r="G812" s="36" t="n">
        <v>0</v>
      </c>
      <c r="H812" s="76" t="n">
        <v>0.244</v>
      </c>
      <c r="M812" s="88" t="s">
        <v>1823</v>
      </c>
      <c r="O812" s="38" t="n">
        <v>158.908524654629</v>
      </c>
      <c r="P812" s="39" t="n">
        <f aca="false">H812*O812</f>
        <v>38.7736800157294</v>
      </c>
      <c r="Q812" s="39" t="n">
        <f aca="false">ROUND(P812,2)</f>
        <v>38.77</v>
      </c>
      <c r="S812" s="40"/>
    </row>
    <row r="813" customFormat="false" ht="15.75" hidden="false" customHeight="false" outlineLevel="0" collapsed="false">
      <c r="A813" s="31"/>
      <c r="B813" s="34" t="s">
        <v>1827</v>
      </c>
      <c r="C813" s="33" t="n">
        <v>42705</v>
      </c>
      <c r="D813" s="31" t="s">
        <v>22</v>
      </c>
      <c r="E813" s="31"/>
      <c r="F813" s="35" t="n">
        <v>46.56</v>
      </c>
      <c r="G813" s="36" t="n">
        <v>0</v>
      </c>
      <c r="H813" s="76" t="n">
        <v>0.293</v>
      </c>
      <c r="M813" s="88" t="s">
        <v>1823</v>
      </c>
      <c r="O813" s="38" t="n">
        <v>158.908524654629</v>
      </c>
      <c r="P813" s="39" t="n">
        <f aca="false">H813*O813</f>
        <v>46.5601977238062</v>
      </c>
      <c r="Q813" s="39" t="n">
        <f aca="false">ROUND(P813,2)</f>
        <v>46.56</v>
      </c>
      <c r="S813" s="40"/>
    </row>
    <row r="814" customFormat="false" ht="15.75" hidden="false" customHeight="false" outlineLevel="0" collapsed="false">
      <c r="A814" s="31"/>
      <c r="B814" s="34" t="s">
        <v>1828</v>
      </c>
      <c r="C814" s="33" t="n">
        <v>42705</v>
      </c>
      <c r="D814" s="31" t="s">
        <v>22</v>
      </c>
      <c r="E814" s="31"/>
      <c r="F814" s="35" t="n">
        <v>10.49</v>
      </c>
      <c r="G814" s="36" t="n">
        <v>0</v>
      </c>
      <c r="H814" s="76" t="n">
        <v>0.066</v>
      </c>
      <c r="M814" s="88" t="s">
        <v>1823</v>
      </c>
      <c r="O814" s="38" t="n">
        <v>158.908524654629</v>
      </c>
      <c r="P814" s="39" t="n">
        <f aca="false">H814*O814</f>
        <v>10.4879626272055</v>
      </c>
      <c r="Q814" s="39" t="n">
        <f aca="false">ROUND(P814,2)</f>
        <v>10.49</v>
      </c>
      <c r="S814" s="40"/>
    </row>
    <row r="815" customFormat="false" ht="15.75" hidden="false" customHeight="false" outlineLevel="0" collapsed="false">
      <c r="A815" s="31"/>
      <c r="B815" s="34" t="s">
        <v>1829</v>
      </c>
      <c r="C815" s="33" t="n">
        <v>42705</v>
      </c>
      <c r="D815" s="31" t="s">
        <v>22</v>
      </c>
      <c r="E815" s="31"/>
      <c r="F815" s="35" t="n">
        <v>15.89</v>
      </c>
      <c r="G815" s="36" t="n">
        <v>0</v>
      </c>
      <c r="H815" s="76" t="n">
        <v>0.1</v>
      </c>
      <c r="M815" s="88" t="s">
        <v>1823</v>
      </c>
      <c r="O815" s="38" t="n">
        <v>158.908524654629</v>
      </c>
      <c r="P815" s="39" t="n">
        <f aca="false">H815*O815</f>
        <v>15.8908524654629</v>
      </c>
      <c r="Q815" s="39" t="n">
        <f aca="false">ROUND(P815,2)</f>
        <v>15.89</v>
      </c>
      <c r="S815" s="40"/>
    </row>
    <row r="816" customFormat="false" ht="15.75" hidden="false" customHeight="false" outlineLevel="0" collapsed="false">
      <c r="A816" s="31"/>
      <c r="B816" s="34" t="s">
        <v>1830</v>
      </c>
      <c r="C816" s="33" t="n">
        <v>42705</v>
      </c>
      <c r="D816" s="31" t="s">
        <v>22</v>
      </c>
      <c r="E816" s="31"/>
      <c r="F816" s="35" t="n">
        <v>20.18</v>
      </c>
      <c r="G816" s="36" t="n">
        <v>0</v>
      </c>
      <c r="H816" s="76" t="n">
        <v>0.127</v>
      </c>
      <c r="M816" s="88" t="s">
        <v>1823</v>
      </c>
      <c r="O816" s="38" t="n">
        <v>158.908524654629</v>
      </c>
      <c r="P816" s="39" t="n">
        <f aca="false">H816*O816</f>
        <v>20.1813826311378</v>
      </c>
      <c r="Q816" s="39" t="n">
        <f aca="false">ROUND(P816,2)</f>
        <v>20.18</v>
      </c>
      <c r="S816" s="40"/>
    </row>
    <row r="817" customFormat="false" ht="15.75" hidden="false" customHeight="false" outlineLevel="0" collapsed="false">
      <c r="A817" s="31"/>
      <c r="B817" s="34" t="s">
        <v>1831</v>
      </c>
      <c r="C817" s="33" t="n">
        <v>42705</v>
      </c>
      <c r="D817" s="31" t="s">
        <v>22</v>
      </c>
      <c r="E817" s="31"/>
      <c r="F817" s="35" t="n">
        <v>25.27</v>
      </c>
      <c r="G817" s="36" t="n">
        <v>0</v>
      </c>
      <c r="H817" s="76" t="n">
        <v>0.159</v>
      </c>
      <c r="M817" s="88" t="s">
        <v>1823</v>
      </c>
      <c r="O817" s="38" t="n">
        <v>158.908524654629</v>
      </c>
      <c r="P817" s="39" t="n">
        <f aca="false">H817*O817</f>
        <v>25.2664554200859</v>
      </c>
      <c r="Q817" s="39" t="n">
        <f aca="false">ROUND(P817,2)</f>
        <v>25.27</v>
      </c>
      <c r="S817" s="40"/>
    </row>
    <row r="818" customFormat="false" ht="15.75" hidden="false" customHeight="false" outlineLevel="0" collapsed="false">
      <c r="A818" s="31"/>
      <c r="B818" s="34" t="s">
        <v>1832</v>
      </c>
      <c r="C818" s="33" t="n">
        <v>42705</v>
      </c>
      <c r="D818" s="31" t="s">
        <v>22</v>
      </c>
      <c r="E818" s="31"/>
      <c r="F818" s="35" t="n">
        <v>30.35</v>
      </c>
      <c r="G818" s="36" t="n">
        <v>0</v>
      </c>
      <c r="H818" s="76" t="n">
        <v>0.191</v>
      </c>
      <c r="M818" s="88" t="s">
        <v>1823</v>
      </c>
      <c r="O818" s="38" t="n">
        <v>158.908524654629</v>
      </c>
      <c r="P818" s="39" t="n">
        <f aca="false">H818*O818</f>
        <v>30.3515282090341</v>
      </c>
      <c r="Q818" s="39" t="n">
        <f aca="false">ROUND(P818,2)</f>
        <v>30.35</v>
      </c>
      <c r="S818" s="40"/>
    </row>
    <row r="819" customFormat="false" ht="15.75" hidden="false" customHeight="false" outlineLevel="0" collapsed="false">
      <c r="A819" s="31"/>
      <c r="B819" s="34" t="s">
        <v>1833</v>
      </c>
      <c r="C819" s="33" t="n">
        <v>42705</v>
      </c>
      <c r="D819" s="31" t="s">
        <v>22</v>
      </c>
      <c r="E819" s="31"/>
      <c r="F819" s="35" t="n">
        <v>21.13</v>
      </c>
      <c r="G819" s="36" t="n">
        <v>0</v>
      </c>
      <c r="H819" s="76" t="n">
        <v>0.133</v>
      </c>
      <c r="M819" s="88" t="s">
        <v>1823</v>
      </c>
      <c r="O819" s="38" t="n">
        <v>158.908524654629</v>
      </c>
      <c r="P819" s="39" t="n">
        <f aca="false">H819*O819</f>
        <v>21.1348337790656</v>
      </c>
      <c r="Q819" s="39" t="n">
        <f aca="false">ROUND(P819,2)</f>
        <v>21.13</v>
      </c>
      <c r="S819" s="40"/>
    </row>
    <row r="820" customFormat="false" ht="15.75" hidden="false" customHeight="false" outlineLevel="0" collapsed="false">
      <c r="A820" s="31"/>
      <c r="B820" s="34" t="s">
        <v>1834</v>
      </c>
      <c r="C820" s="33" t="n">
        <v>42705</v>
      </c>
      <c r="D820" s="31" t="s">
        <v>22</v>
      </c>
      <c r="E820" s="31"/>
      <c r="F820" s="35" t="n">
        <v>32.26</v>
      </c>
      <c r="G820" s="36" t="n">
        <v>0</v>
      </c>
      <c r="H820" s="76" t="n">
        <v>0.203</v>
      </c>
      <c r="M820" s="88" t="s">
        <v>1823</v>
      </c>
      <c r="O820" s="38" t="n">
        <v>158.908524654629</v>
      </c>
      <c r="P820" s="39" t="n">
        <f aca="false">H820*O820</f>
        <v>32.2584305048896</v>
      </c>
      <c r="Q820" s="39" t="n">
        <f aca="false">ROUND(P820,2)</f>
        <v>32.26</v>
      </c>
      <c r="S820" s="40"/>
    </row>
    <row r="821" customFormat="false" ht="15.75" hidden="false" customHeight="false" outlineLevel="0" collapsed="false">
      <c r="A821" s="31"/>
      <c r="B821" s="34" t="s">
        <v>1835</v>
      </c>
      <c r="C821" s="33" t="n">
        <v>42705</v>
      </c>
      <c r="D821" s="31" t="s">
        <v>22</v>
      </c>
      <c r="E821" s="31"/>
      <c r="F821" s="35" t="n">
        <v>42.11</v>
      </c>
      <c r="G821" s="36" t="n">
        <v>0</v>
      </c>
      <c r="H821" s="76" t="n">
        <v>0.265</v>
      </c>
      <c r="M821" s="88" t="s">
        <v>1823</v>
      </c>
      <c r="O821" s="38" t="n">
        <v>158.908524654629</v>
      </c>
      <c r="P821" s="39" t="n">
        <f aca="false">H821*O821</f>
        <v>42.1107590334766</v>
      </c>
      <c r="Q821" s="39" t="n">
        <f aca="false">ROUND(P821,2)</f>
        <v>42.11</v>
      </c>
      <c r="S821" s="40"/>
    </row>
    <row r="822" customFormat="false" ht="15.75" hidden="false" customHeight="false" outlineLevel="0" collapsed="false">
      <c r="A822" s="31"/>
      <c r="B822" s="34" t="s">
        <v>1836</v>
      </c>
      <c r="C822" s="33" t="n">
        <v>42705</v>
      </c>
      <c r="D822" s="31" t="s">
        <v>22</v>
      </c>
      <c r="E822" s="31"/>
      <c r="F822" s="35" t="n">
        <v>52.6</v>
      </c>
      <c r="G822" s="36" t="n">
        <v>0</v>
      </c>
      <c r="H822" s="76" t="n">
        <v>0.331</v>
      </c>
      <c r="M822" s="88" t="s">
        <v>1823</v>
      </c>
      <c r="O822" s="38" t="n">
        <v>158.908524654629</v>
      </c>
      <c r="P822" s="39" t="n">
        <f aca="false">H822*O822</f>
        <v>52.598721660682</v>
      </c>
      <c r="Q822" s="39" t="n">
        <f aca="false">ROUND(P822,2)</f>
        <v>52.6</v>
      </c>
      <c r="S822" s="40"/>
    </row>
    <row r="823" customFormat="false" ht="15.75" hidden="false" customHeight="false" outlineLevel="0" collapsed="false">
      <c r="A823" s="31"/>
      <c r="B823" s="34" t="s">
        <v>1837</v>
      </c>
      <c r="C823" s="33" t="n">
        <v>42705</v>
      </c>
      <c r="D823" s="31" t="s">
        <v>22</v>
      </c>
      <c r="E823" s="31"/>
      <c r="F823" s="35" t="n">
        <v>63.25</v>
      </c>
      <c r="G823" s="36" t="n">
        <v>0</v>
      </c>
      <c r="H823" s="76" t="n">
        <v>0.398</v>
      </c>
      <c r="M823" s="88" t="s">
        <v>1823</v>
      </c>
      <c r="O823" s="38" t="n">
        <v>158.908524654629</v>
      </c>
      <c r="P823" s="39" t="n">
        <f aca="false">H823*O823</f>
        <v>63.2455928125422</v>
      </c>
      <c r="Q823" s="39" t="n">
        <f aca="false">ROUND(P823,2)</f>
        <v>63.25</v>
      </c>
      <c r="S823" s="40"/>
    </row>
    <row r="824" customFormat="false" ht="15.75" hidden="false" customHeight="false" outlineLevel="0" collapsed="false">
      <c r="A824" s="31"/>
      <c r="B824" s="34" t="s">
        <v>1838</v>
      </c>
      <c r="C824" s="33" t="n">
        <v>42705</v>
      </c>
      <c r="D824" s="31" t="s">
        <v>22</v>
      </c>
      <c r="E824" s="31"/>
      <c r="F824" s="35" t="n">
        <v>64.52</v>
      </c>
      <c r="G824" s="36" t="n">
        <v>0</v>
      </c>
      <c r="H824" s="76" t="n">
        <v>0.406</v>
      </c>
      <c r="M824" s="88" t="s">
        <v>1823</v>
      </c>
      <c r="O824" s="38" t="n">
        <v>158.908524654629</v>
      </c>
      <c r="P824" s="39" t="n">
        <f aca="false">H824*O824</f>
        <v>64.5168610097792</v>
      </c>
      <c r="Q824" s="39" t="n">
        <f aca="false">ROUND(P824,2)</f>
        <v>64.52</v>
      </c>
      <c r="S824" s="40"/>
    </row>
    <row r="825" customFormat="false" ht="15.75" hidden="false" customHeight="false" outlineLevel="0" collapsed="false">
      <c r="A825" s="31"/>
      <c r="B825" s="34" t="s">
        <v>1839</v>
      </c>
      <c r="C825" s="33" t="n">
        <v>42705</v>
      </c>
      <c r="D825" s="31" t="s">
        <v>22</v>
      </c>
      <c r="E825" s="31"/>
      <c r="F825" s="35" t="n">
        <v>86.29</v>
      </c>
      <c r="G825" s="36" t="n">
        <v>0</v>
      </c>
      <c r="H825" s="76" t="n">
        <v>0.543</v>
      </c>
      <c r="M825" s="88" t="s">
        <v>1823</v>
      </c>
      <c r="O825" s="38" t="n">
        <v>158.908524654629</v>
      </c>
      <c r="P825" s="39" t="n">
        <f aca="false">H825*O825</f>
        <v>86.2873288874633</v>
      </c>
      <c r="Q825" s="39" t="n">
        <f aca="false">ROUND(P825,2)</f>
        <v>86.29</v>
      </c>
      <c r="S825" s="40"/>
    </row>
    <row r="826" customFormat="false" ht="15.75" hidden="false" customHeight="false" outlineLevel="0" collapsed="false">
      <c r="A826" s="31"/>
      <c r="B826" s="34" t="s">
        <v>1840</v>
      </c>
      <c r="C826" s="33" t="n">
        <v>42705</v>
      </c>
      <c r="D826" s="31" t="s">
        <v>22</v>
      </c>
      <c r="E826" s="31"/>
      <c r="F826" s="35" t="n">
        <v>107.9</v>
      </c>
      <c r="G826" s="36" t="n">
        <v>0</v>
      </c>
      <c r="H826" s="76" t="n">
        <v>0.679</v>
      </c>
      <c r="M826" s="88" t="s">
        <v>1823</v>
      </c>
      <c r="O826" s="38" t="n">
        <v>158.908524654629</v>
      </c>
      <c r="P826" s="39" t="n">
        <f aca="false">H826*O826</f>
        <v>107.898888240493</v>
      </c>
      <c r="Q826" s="39" t="n">
        <f aca="false">ROUND(P826,2)</f>
        <v>107.9</v>
      </c>
      <c r="S826" s="40"/>
    </row>
    <row r="827" customFormat="false" ht="15.75" hidden="false" customHeight="false" outlineLevel="0" collapsed="false">
      <c r="A827" s="31"/>
      <c r="B827" s="34" t="s">
        <v>1841</v>
      </c>
      <c r="C827" s="33" t="n">
        <v>42705</v>
      </c>
      <c r="D827" s="31" t="s">
        <v>22</v>
      </c>
      <c r="E827" s="31"/>
      <c r="F827" s="35" t="n">
        <v>129.51</v>
      </c>
      <c r="G827" s="36" t="n">
        <v>0</v>
      </c>
      <c r="H827" s="76" t="n">
        <v>0.815</v>
      </c>
      <c r="M827" s="88" t="s">
        <v>1823</v>
      </c>
      <c r="O827" s="38" t="n">
        <v>158.908524654629</v>
      </c>
      <c r="P827" s="39" t="n">
        <f aca="false">H827*O827</f>
        <v>129.510447593522</v>
      </c>
      <c r="Q827" s="39" t="n">
        <f aca="false">ROUND(P827,2)</f>
        <v>129.51</v>
      </c>
      <c r="S827" s="40"/>
    </row>
    <row r="828" customFormat="false" ht="15.75" hidden="false" customHeight="false" outlineLevel="0" collapsed="false">
      <c r="A828" s="31"/>
      <c r="B828" s="34" t="s">
        <v>1842</v>
      </c>
      <c r="C828" s="33" t="n">
        <v>42705</v>
      </c>
      <c r="D828" s="31" t="s">
        <v>22</v>
      </c>
      <c r="E828" s="31"/>
      <c r="F828" s="35" t="n">
        <v>17.43</v>
      </c>
      <c r="G828" s="36" t="n">
        <v>0</v>
      </c>
      <c r="H828" s="76" t="n">
        <v>0.098</v>
      </c>
      <c r="M828" s="88" t="s">
        <v>1843</v>
      </c>
      <c r="O828" s="38" t="n">
        <v>177.849250238587</v>
      </c>
      <c r="P828" s="39" t="n">
        <f aca="false">H828*O828</f>
        <v>17.4292265233815</v>
      </c>
      <c r="Q828" s="39" t="n">
        <f aca="false">ROUND(P828,2)</f>
        <v>17.43</v>
      </c>
      <c r="S828" s="40"/>
    </row>
    <row r="829" customFormat="false" ht="15.75" hidden="false" customHeight="false" outlineLevel="0" collapsed="false">
      <c r="A829" s="31"/>
      <c r="B829" s="34" t="s">
        <v>1844</v>
      </c>
      <c r="C829" s="33" t="n">
        <v>42705</v>
      </c>
      <c r="D829" s="31" t="s">
        <v>22</v>
      </c>
      <c r="E829" s="31"/>
      <c r="F829" s="35" t="n">
        <v>25.97</v>
      </c>
      <c r="G829" s="36" t="n">
        <v>0</v>
      </c>
      <c r="H829" s="76" t="n">
        <v>0.146</v>
      </c>
      <c r="M829" s="88" t="s">
        <v>1843</v>
      </c>
      <c r="O829" s="38" t="n">
        <v>177.849250238587</v>
      </c>
      <c r="P829" s="39" t="n">
        <f aca="false">H829*O829</f>
        <v>25.9659905348337</v>
      </c>
      <c r="Q829" s="39" t="n">
        <f aca="false">ROUND(P829,2)</f>
        <v>25.97</v>
      </c>
      <c r="S829" s="40"/>
    </row>
    <row r="830" customFormat="false" ht="15.75" hidden="false" customHeight="false" outlineLevel="0" collapsed="false">
      <c r="A830" s="31"/>
      <c r="B830" s="34" t="s">
        <v>1845</v>
      </c>
      <c r="C830" s="33" t="n">
        <v>42705</v>
      </c>
      <c r="D830" s="31" t="s">
        <v>22</v>
      </c>
      <c r="E830" s="31"/>
      <c r="F830" s="35" t="n">
        <v>34.68</v>
      </c>
      <c r="G830" s="36" t="n">
        <v>0</v>
      </c>
      <c r="H830" s="76" t="n">
        <v>0.195</v>
      </c>
      <c r="M830" s="88" t="s">
        <v>1843</v>
      </c>
      <c r="O830" s="38" t="n">
        <v>177.849250238587</v>
      </c>
      <c r="P830" s="39" t="n">
        <f aca="false">H830*O830</f>
        <v>34.6806037965244</v>
      </c>
      <c r="Q830" s="39" t="n">
        <f aca="false">ROUND(P830,2)</f>
        <v>34.68</v>
      </c>
      <c r="S830" s="40"/>
    </row>
    <row r="831" customFormat="false" ht="15.75" hidden="false" customHeight="false" outlineLevel="0" collapsed="false">
      <c r="A831" s="31"/>
      <c r="B831" s="34" t="s">
        <v>1846</v>
      </c>
      <c r="C831" s="33" t="n">
        <v>42705</v>
      </c>
      <c r="D831" s="31" t="s">
        <v>22</v>
      </c>
      <c r="E831" s="31"/>
      <c r="F831" s="35" t="n">
        <v>43.4</v>
      </c>
      <c r="G831" s="36" t="n">
        <v>0</v>
      </c>
      <c r="H831" s="76" t="n">
        <v>0.244</v>
      </c>
      <c r="M831" s="88" t="s">
        <v>1843</v>
      </c>
      <c r="O831" s="38" t="n">
        <v>177.849250238587</v>
      </c>
      <c r="P831" s="39" t="n">
        <f aca="false">H831*O831</f>
        <v>43.3952170582152</v>
      </c>
      <c r="Q831" s="39" t="n">
        <f aca="false">ROUND(P831,2)</f>
        <v>43.4</v>
      </c>
      <c r="S831" s="40"/>
    </row>
    <row r="832" customFormat="false" ht="15.75" hidden="false" customHeight="false" outlineLevel="0" collapsed="false">
      <c r="A832" s="31"/>
      <c r="B832" s="34" t="s">
        <v>1847</v>
      </c>
      <c r="C832" s="33" t="n">
        <v>42705</v>
      </c>
      <c r="D832" s="31" t="s">
        <v>22</v>
      </c>
      <c r="E832" s="31"/>
      <c r="F832" s="35" t="n">
        <v>52.11</v>
      </c>
      <c r="G832" s="36" t="n">
        <v>0</v>
      </c>
      <c r="H832" s="76" t="n">
        <v>0.293</v>
      </c>
      <c r="M832" s="88" t="s">
        <v>1843</v>
      </c>
      <c r="O832" s="38" t="n">
        <v>177.849250238587</v>
      </c>
      <c r="P832" s="39" t="n">
        <f aca="false">H832*O832</f>
        <v>52.109830319906</v>
      </c>
      <c r="Q832" s="39" t="n">
        <f aca="false">ROUND(P832,2)</f>
        <v>52.11</v>
      </c>
      <c r="S832" s="40"/>
    </row>
    <row r="833" customFormat="false" ht="15.75" hidden="false" customHeight="false" outlineLevel="0" collapsed="false">
      <c r="A833" s="31"/>
      <c r="B833" s="34" t="s">
        <v>1848</v>
      </c>
      <c r="C833" s="33" t="n">
        <v>42705</v>
      </c>
      <c r="D833" s="31" t="s">
        <v>22</v>
      </c>
      <c r="E833" s="31"/>
      <c r="F833" s="35" t="n">
        <v>11.74</v>
      </c>
      <c r="G833" s="36" t="n">
        <v>0</v>
      </c>
      <c r="H833" s="76" t="n">
        <v>0.066</v>
      </c>
      <c r="M833" s="88" t="s">
        <v>1843</v>
      </c>
      <c r="O833" s="38" t="n">
        <v>177.849250238587</v>
      </c>
      <c r="P833" s="39" t="n">
        <f aca="false">H833*O833</f>
        <v>11.7380505157467</v>
      </c>
      <c r="Q833" s="39" t="n">
        <f aca="false">ROUND(P833,2)</f>
        <v>11.74</v>
      </c>
      <c r="S833" s="40"/>
    </row>
    <row r="834" customFormat="false" ht="15.75" hidden="false" customHeight="false" outlineLevel="0" collapsed="false">
      <c r="A834" s="31"/>
      <c r="B834" s="34" t="s">
        <v>1849</v>
      </c>
      <c r="C834" s="33" t="n">
        <v>42705</v>
      </c>
      <c r="D834" s="31" t="s">
        <v>22</v>
      </c>
      <c r="E834" s="31"/>
      <c r="F834" s="35" t="n">
        <v>17.78</v>
      </c>
      <c r="G834" s="36" t="n">
        <v>0</v>
      </c>
      <c r="H834" s="76" t="n">
        <v>0.1</v>
      </c>
      <c r="M834" s="88" t="s">
        <v>1843</v>
      </c>
      <c r="O834" s="38" t="n">
        <v>177.849250238587</v>
      </c>
      <c r="P834" s="39" t="n">
        <f aca="false">H834*O834</f>
        <v>17.7849250238587</v>
      </c>
      <c r="Q834" s="39" t="n">
        <f aca="false">ROUND(P834,2)</f>
        <v>17.78</v>
      </c>
      <c r="S834" s="40"/>
    </row>
    <row r="835" customFormat="false" ht="15.75" hidden="false" customHeight="false" outlineLevel="0" collapsed="false">
      <c r="A835" s="31"/>
      <c r="B835" s="34" t="s">
        <v>1850</v>
      </c>
      <c r="C835" s="33" t="n">
        <v>42705</v>
      </c>
      <c r="D835" s="31" t="s">
        <v>22</v>
      </c>
      <c r="E835" s="31"/>
      <c r="F835" s="35" t="n">
        <v>22.59</v>
      </c>
      <c r="G835" s="36" t="n">
        <v>0</v>
      </c>
      <c r="H835" s="76" t="n">
        <v>0.127</v>
      </c>
      <c r="M835" s="88" t="s">
        <v>1843</v>
      </c>
      <c r="O835" s="38" t="n">
        <v>177.849250238587</v>
      </c>
      <c r="P835" s="39" t="n">
        <f aca="false">H835*O835</f>
        <v>22.5868547803005</v>
      </c>
      <c r="Q835" s="39" t="n">
        <f aca="false">ROUND(P835,2)</f>
        <v>22.59</v>
      </c>
      <c r="S835" s="40"/>
    </row>
    <row r="836" customFormat="false" ht="15.75" hidden="false" customHeight="false" outlineLevel="0" collapsed="false">
      <c r="A836" s="31"/>
      <c r="B836" s="34" t="s">
        <v>1851</v>
      </c>
      <c r="C836" s="33" t="n">
        <v>42705</v>
      </c>
      <c r="D836" s="31" t="s">
        <v>22</v>
      </c>
      <c r="E836" s="31"/>
      <c r="F836" s="35" t="n">
        <v>28.28</v>
      </c>
      <c r="G836" s="36" t="n">
        <v>0</v>
      </c>
      <c r="H836" s="76" t="n">
        <v>0.159</v>
      </c>
      <c r="M836" s="88" t="s">
        <v>1843</v>
      </c>
      <c r="O836" s="38" t="n">
        <v>177.849250238587</v>
      </c>
      <c r="P836" s="39" t="n">
        <f aca="false">H836*O836</f>
        <v>28.2780307879353</v>
      </c>
      <c r="Q836" s="39" t="n">
        <f aca="false">ROUND(P836,2)</f>
        <v>28.28</v>
      </c>
      <c r="S836" s="40"/>
    </row>
    <row r="837" customFormat="false" ht="15.75" hidden="false" customHeight="false" outlineLevel="0" collapsed="false">
      <c r="A837" s="31"/>
      <c r="B837" s="34" t="s">
        <v>1852</v>
      </c>
      <c r="C837" s="33" t="n">
        <v>42705</v>
      </c>
      <c r="D837" s="31" t="s">
        <v>22</v>
      </c>
      <c r="E837" s="31"/>
      <c r="F837" s="35" t="n">
        <v>33.97</v>
      </c>
      <c r="G837" s="36" t="n">
        <v>0</v>
      </c>
      <c r="H837" s="76" t="n">
        <v>0.191</v>
      </c>
      <c r="M837" s="88" t="s">
        <v>1843</v>
      </c>
      <c r="O837" s="38" t="n">
        <v>177.849250238587</v>
      </c>
      <c r="P837" s="39" t="n">
        <f aca="false">H837*O837</f>
        <v>33.9692067955701</v>
      </c>
      <c r="Q837" s="39" t="n">
        <f aca="false">ROUND(P837,2)</f>
        <v>33.97</v>
      </c>
      <c r="S837" s="40"/>
    </row>
    <row r="838" customFormat="false" ht="15.75" hidden="false" customHeight="false" outlineLevel="0" collapsed="false">
      <c r="A838" s="31"/>
      <c r="B838" s="34" t="s">
        <v>1853</v>
      </c>
      <c r="C838" s="33" t="n">
        <v>42705</v>
      </c>
      <c r="D838" s="31" t="s">
        <v>22</v>
      </c>
      <c r="E838" s="31"/>
      <c r="F838" s="35" t="n">
        <v>23.65</v>
      </c>
      <c r="G838" s="36" t="n">
        <v>0</v>
      </c>
      <c r="H838" s="76" t="n">
        <v>0.133</v>
      </c>
      <c r="M838" s="88" t="s">
        <v>1843</v>
      </c>
      <c r="O838" s="38" t="n">
        <v>177.849250238587</v>
      </c>
      <c r="P838" s="39" t="n">
        <f aca="false">H838*O838</f>
        <v>23.6539502817321</v>
      </c>
      <c r="Q838" s="39" t="n">
        <f aca="false">ROUND(P838,2)</f>
        <v>23.65</v>
      </c>
      <c r="S838" s="40"/>
    </row>
    <row r="839" customFormat="false" ht="15.75" hidden="false" customHeight="false" outlineLevel="0" collapsed="false">
      <c r="A839" s="31"/>
      <c r="B839" s="34" t="s">
        <v>1854</v>
      </c>
      <c r="C839" s="33" t="n">
        <v>42705</v>
      </c>
      <c r="D839" s="31" t="s">
        <v>22</v>
      </c>
      <c r="E839" s="31"/>
      <c r="F839" s="35" t="n">
        <v>36.1</v>
      </c>
      <c r="G839" s="36" t="n">
        <v>0</v>
      </c>
      <c r="H839" s="76" t="n">
        <v>0.203</v>
      </c>
      <c r="M839" s="88" t="s">
        <v>1843</v>
      </c>
      <c r="O839" s="38" t="n">
        <v>177.849250238587</v>
      </c>
      <c r="P839" s="39" t="n">
        <f aca="false">H839*O839</f>
        <v>36.1033977984331</v>
      </c>
      <c r="Q839" s="39" t="n">
        <f aca="false">ROUND(P839,2)</f>
        <v>36.1</v>
      </c>
      <c r="S839" s="40"/>
    </row>
    <row r="840" customFormat="false" ht="15.75" hidden="false" customHeight="false" outlineLevel="0" collapsed="false">
      <c r="A840" s="31"/>
      <c r="B840" s="34" t="s">
        <v>1855</v>
      </c>
      <c r="C840" s="33" t="n">
        <v>42705</v>
      </c>
      <c r="D840" s="31" t="s">
        <v>22</v>
      </c>
      <c r="E840" s="31"/>
      <c r="F840" s="35" t="n">
        <v>47.13</v>
      </c>
      <c r="G840" s="36" t="n">
        <v>0</v>
      </c>
      <c r="H840" s="76" t="n">
        <v>0.265</v>
      </c>
      <c r="M840" s="88" t="s">
        <v>1843</v>
      </c>
      <c r="O840" s="38" t="n">
        <v>177.849250238587</v>
      </c>
      <c r="P840" s="39" t="n">
        <f aca="false">H840*O840</f>
        <v>47.1300513132255</v>
      </c>
      <c r="Q840" s="39" t="n">
        <f aca="false">ROUND(P840,2)</f>
        <v>47.13</v>
      </c>
      <c r="S840" s="40"/>
    </row>
    <row r="841" customFormat="false" ht="15.75" hidden="false" customHeight="false" outlineLevel="0" collapsed="false">
      <c r="A841" s="31"/>
      <c r="B841" s="34" t="s">
        <v>1856</v>
      </c>
      <c r="C841" s="33" t="n">
        <v>42705</v>
      </c>
      <c r="D841" s="31" t="s">
        <v>22</v>
      </c>
      <c r="E841" s="31"/>
      <c r="F841" s="35" t="n">
        <v>58.87</v>
      </c>
      <c r="G841" s="36" t="n">
        <v>0</v>
      </c>
      <c r="H841" s="76" t="n">
        <v>0.331</v>
      </c>
      <c r="M841" s="88" t="s">
        <v>1843</v>
      </c>
      <c r="O841" s="38" t="n">
        <v>177.849250238587</v>
      </c>
      <c r="P841" s="39" t="n">
        <f aca="false">H841*O841</f>
        <v>58.8681018289723</v>
      </c>
      <c r="Q841" s="39" t="n">
        <f aca="false">ROUND(P841,2)</f>
        <v>58.87</v>
      </c>
      <c r="S841" s="40"/>
    </row>
    <row r="842" customFormat="false" ht="15.75" hidden="false" customHeight="false" outlineLevel="0" collapsed="false">
      <c r="A842" s="31"/>
      <c r="B842" s="34" t="s">
        <v>1857</v>
      </c>
      <c r="C842" s="33" t="n">
        <v>42705</v>
      </c>
      <c r="D842" s="31" t="s">
        <v>22</v>
      </c>
      <c r="E842" s="31"/>
      <c r="F842" s="35" t="n">
        <v>70.78</v>
      </c>
      <c r="G842" s="36" t="n">
        <v>0</v>
      </c>
      <c r="H842" s="76" t="n">
        <v>0.398</v>
      </c>
      <c r="M842" s="88" t="s">
        <v>1843</v>
      </c>
      <c r="O842" s="38" t="n">
        <v>177.849250238587</v>
      </c>
      <c r="P842" s="39" t="n">
        <f aca="false">H842*O842</f>
        <v>70.7840015949576</v>
      </c>
      <c r="Q842" s="39" t="n">
        <f aca="false">ROUND(P842,2)</f>
        <v>70.78</v>
      </c>
      <c r="S842" s="40"/>
    </row>
    <row r="843" customFormat="false" ht="15.75" hidden="false" customHeight="false" outlineLevel="0" collapsed="false">
      <c r="A843" s="31"/>
      <c r="B843" s="34" t="s">
        <v>1858</v>
      </c>
      <c r="C843" s="33" t="n">
        <v>42705</v>
      </c>
      <c r="D843" s="31" t="s">
        <v>22</v>
      </c>
      <c r="E843" s="31"/>
      <c r="F843" s="35" t="n">
        <v>72.21</v>
      </c>
      <c r="G843" s="36" t="n">
        <v>0</v>
      </c>
      <c r="H843" s="76" t="n">
        <v>0.406</v>
      </c>
      <c r="M843" s="88" t="s">
        <v>1843</v>
      </c>
      <c r="O843" s="38" t="n">
        <v>177.849250238587</v>
      </c>
      <c r="P843" s="39" t="n">
        <f aca="false">H843*O843</f>
        <v>72.2067955968663</v>
      </c>
      <c r="Q843" s="39" t="n">
        <f aca="false">ROUND(P843,2)</f>
        <v>72.21</v>
      </c>
      <c r="S843" s="40"/>
    </row>
    <row r="844" customFormat="false" ht="15.75" hidden="false" customHeight="false" outlineLevel="0" collapsed="false">
      <c r="A844" s="31"/>
      <c r="B844" s="34" t="s">
        <v>1859</v>
      </c>
      <c r="C844" s="33" t="n">
        <v>42705</v>
      </c>
      <c r="D844" s="31" t="s">
        <v>22</v>
      </c>
      <c r="E844" s="31"/>
      <c r="F844" s="35" t="n">
        <v>96.57</v>
      </c>
      <c r="G844" s="36" t="n">
        <v>0</v>
      </c>
      <c r="H844" s="76" t="n">
        <v>0.543</v>
      </c>
      <c r="M844" s="88" t="s">
        <v>1843</v>
      </c>
      <c r="O844" s="38" t="n">
        <v>177.849250238587</v>
      </c>
      <c r="P844" s="39" t="n">
        <f aca="false">H844*O844</f>
        <v>96.5721428795527</v>
      </c>
      <c r="Q844" s="39" t="n">
        <f aca="false">ROUND(P844,2)</f>
        <v>96.57</v>
      </c>
      <c r="S844" s="40"/>
    </row>
    <row r="845" customFormat="false" ht="15.75" hidden="false" customHeight="false" outlineLevel="0" collapsed="false">
      <c r="A845" s="31"/>
      <c r="B845" s="34" t="s">
        <v>1860</v>
      </c>
      <c r="C845" s="33" t="n">
        <v>42705</v>
      </c>
      <c r="D845" s="31" t="s">
        <v>22</v>
      </c>
      <c r="E845" s="31"/>
      <c r="F845" s="35" t="n">
        <v>120.76</v>
      </c>
      <c r="G845" s="36" t="n">
        <v>0</v>
      </c>
      <c r="H845" s="76" t="n">
        <v>0.679</v>
      </c>
      <c r="M845" s="88" t="s">
        <v>1843</v>
      </c>
      <c r="O845" s="38" t="n">
        <v>177.849250238587</v>
      </c>
      <c r="P845" s="39" t="n">
        <f aca="false">H845*O845</f>
        <v>120.759640912</v>
      </c>
      <c r="Q845" s="39" t="n">
        <f aca="false">ROUND(P845,2)</f>
        <v>120.76</v>
      </c>
      <c r="S845" s="40"/>
    </row>
    <row r="846" customFormat="false" ht="15.75" hidden="false" customHeight="false" outlineLevel="0" collapsed="false">
      <c r="A846" s="31"/>
      <c r="B846" s="34" t="s">
        <v>1861</v>
      </c>
      <c r="C846" s="33" t="n">
        <v>42705</v>
      </c>
      <c r="D846" s="31" t="s">
        <v>22</v>
      </c>
      <c r="E846" s="31"/>
      <c r="F846" s="35" t="n">
        <v>144.95</v>
      </c>
      <c r="G846" s="36" t="n">
        <v>0</v>
      </c>
      <c r="H846" s="76" t="n">
        <v>0.815</v>
      </c>
      <c r="M846" s="88" t="s">
        <v>1843</v>
      </c>
      <c r="O846" s="38" t="n">
        <v>177.849250238587</v>
      </c>
      <c r="P846" s="39" t="n">
        <f aca="false">H846*O846</f>
        <v>144.947138944448</v>
      </c>
      <c r="Q846" s="39" t="n">
        <f aca="false">ROUND(P846,2)</f>
        <v>144.95</v>
      </c>
      <c r="S846" s="40"/>
    </row>
    <row r="847" customFormat="false" ht="31.5" hidden="false" customHeight="false" outlineLevel="0" collapsed="false">
      <c r="A847" s="31" t="s">
        <v>1862</v>
      </c>
      <c r="B847" s="63" t="s">
        <v>1863</v>
      </c>
      <c r="C847" s="33" t="n">
        <v>42705</v>
      </c>
      <c r="D847" s="31" t="s">
        <v>22</v>
      </c>
      <c r="E847" s="31"/>
      <c r="F847" s="35" t="n">
        <v>22.06</v>
      </c>
      <c r="G847" s="36" t="n">
        <v>0</v>
      </c>
      <c r="H847" s="76" t="n">
        <v>0.05</v>
      </c>
      <c r="M847" s="88" t="s">
        <v>1864</v>
      </c>
      <c r="O847" s="38" t="n">
        <v>441.178967083773</v>
      </c>
      <c r="P847" s="39" t="n">
        <f aca="false">H847*O847</f>
        <v>22.0589483541887</v>
      </c>
      <c r="Q847" s="39" t="n">
        <f aca="false">ROUND(P847,2)</f>
        <v>22.06</v>
      </c>
      <c r="S847" s="40"/>
    </row>
    <row r="848" customFormat="false" ht="31.5" hidden="false" customHeight="false" outlineLevel="0" collapsed="false">
      <c r="A848" s="31" t="s">
        <v>1865</v>
      </c>
      <c r="B848" s="63" t="s">
        <v>1866</v>
      </c>
      <c r="C848" s="33" t="n">
        <v>42705</v>
      </c>
      <c r="D848" s="31" t="s">
        <v>22</v>
      </c>
      <c r="E848" s="31"/>
      <c r="F848" s="35" t="n">
        <v>38.77</v>
      </c>
      <c r="G848" s="36" t="n">
        <v>0</v>
      </c>
      <c r="H848" s="76" t="n">
        <v>0.09</v>
      </c>
      <c r="M848" s="88" t="s">
        <v>1867</v>
      </c>
      <c r="O848" s="38" t="n">
        <v>430.779940530724</v>
      </c>
      <c r="P848" s="39" t="n">
        <f aca="false">H848*O848</f>
        <v>38.7701946477652</v>
      </c>
      <c r="Q848" s="39" t="n">
        <f aca="false">ROUND(P848,2)</f>
        <v>38.77</v>
      </c>
      <c r="S848" s="40"/>
    </row>
    <row r="849" customFormat="false" ht="31.5" hidden="false" customHeight="false" outlineLevel="0" collapsed="false">
      <c r="A849" s="31" t="s">
        <v>1868</v>
      </c>
      <c r="B849" s="63" t="s">
        <v>1869</v>
      </c>
      <c r="C849" s="33" t="n">
        <v>42705</v>
      </c>
      <c r="D849" s="31" t="s">
        <v>22</v>
      </c>
      <c r="E849" s="31"/>
      <c r="F849" s="35" t="n">
        <v>60.03</v>
      </c>
      <c r="G849" s="36" t="n">
        <v>0</v>
      </c>
      <c r="H849" s="76" t="n">
        <v>0.14</v>
      </c>
      <c r="M849" s="88" t="s">
        <v>1870</v>
      </c>
      <c r="O849" s="38" t="n">
        <v>428.754652138467</v>
      </c>
      <c r="P849" s="39" t="n">
        <f aca="false">H849*O849</f>
        <v>60.0256512993854</v>
      </c>
      <c r="Q849" s="39" t="n">
        <f aca="false">ROUND(P849,2)</f>
        <v>60.03</v>
      </c>
      <c r="S849" s="40"/>
    </row>
    <row r="850" customFormat="false" ht="31.5" hidden="false" customHeight="false" outlineLevel="0" collapsed="false">
      <c r="A850" s="31" t="s">
        <v>1871</v>
      </c>
      <c r="B850" s="63" t="s">
        <v>1872</v>
      </c>
      <c r="C850" s="33" t="n">
        <v>42705</v>
      </c>
      <c r="D850" s="31" t="s">
        <v>22</v>
      </c>
      <c r="E850" s="31"/>
      <c r="F850" s="35" t="n">
        <v>72.03</v>
      </c>
      <c r="G850" s="36" t="n">
        <v>0</v>
      </c>
      <c r="H850" s="76" t="n">
        <v>0.19</v>
      </c>
      <c r="M850" s="88" t="s">
        <v>1873</v>
      </c>
      <c r="O850" s="38" t="n">
        <v>379.129656340542</v>
      </c>
      <c r="P850" s="39" t="n">
        <f aca="false">H850*O850</f>
        <v>72.034634704703</v>
      </c>
      <c r="Q850" s="39" t="n">
        <f aca="false">ROUND(P850,2)</f>
        <v>72.03</v>
      </c>
      <c r="S850" s="40"/>
    </row>
    <row r="851" customFormat="false" ht="31.5" hidden="false" customHeight="false" outlineLevel="0" collapsed="false">
      <c r="A851" s="31" t="s">
        <v>1874</v>
      </c>
      <c r="B851" s="63" t="s">
        <v>1875</v>
      </c>
      <c r="C851" s="33" t="n">
        <v>42705</v>
      </c>
      <c r="D851" s="31" t="s">
        <v>22</v>
      </c>
      <c r="E851" s="31"/>
      <c r="F851" s="35" t="n">
        <v>111.05</v>
      </c>
      <c r="G851" s="36" t="n">
        <v>0</v>
      </c>
      <c r="H851" s="76" t="n">
        <v>0.24</v>
      </c>
      <c r="M851" s="88" t="s">
        <v>1876</v>
      </c>
      <c r="O851" s="38" t="n">
        <v>462.698522875587</v>
      </c>
      <c r="P851" s="39" t="n">
        <f aca="false">H851*O851</f>
        <v>111.047645490141</v>
      </c>
      <c r="Q851" s="39" t="n">
        <f aca="false">ROUND(P851,2)</f>
        <v>111.05</v>
      </c>
      <c r="S851" s="40"/>
    </row>
    <row r="852" customFormat="false" ht="31.5" hidden="false" customHeight="false" outlineLevel="0" collapsed="false">
      <c r="A852" s="31" t="s">
        <v>1877</v>
      </c>
      <c r="B852" s="63" t="s">
        <v>1878</v>
      </c>
      <c r="C852" s="33" t="n">
        <v>42705</v>
      </c>
      <c r="D852" s="31" t="s">
        <v>22</v>
      </c>
      <c r="E852" s="31"/>
      <c r="F852" s="35" t="n">
        <v>225.34</v>
      </c>
      <c r="G852" s="36" t="n">
        <v>0</v>
      </c>
      <c r="H852" s="76" t="n">
        <v>0.5</v>
      </c>
      <c r="M852" s="88" t="s">
        <v>1879</v>
      </c>
      <c r="O852" s="38" t="n">
        <v>450.688109289416</v>
      </c>
      <c r="P852" s="39" t="n">
        <f aca="false">H852*O852</f>
        <v>225.344054644708</v>
      </c>
      <c r="Q852" s="39" t="n">
        <f aca="false">ROUND(P852,2)</f>
        <v>225.34</v>
      </c>
      <c r="S852" s="40"/>
    </row>
    <row r="853" customFormat="false" ht="31.5" hidden="false" customHeight="false" outlineLevel="0" collapsed="false">
      <c r="A853" s="31" t="s">
        <v>1880</v>
      </c>
      <c r="B853" s="63" t="s">
        <v>1881</v>
      </c>
      <c r="C853" s="33" t="n">
        <v>42705</v>
      </c>
      <c r="D853" s="31" t="s">
        <v>22</v>
      </c>
      <c r="E853" s="31"/>
      <c r="F853" s="35" t="n">
        <v>375.92</v>
      </c>
      <c r="G853" s="36" t="n">
        <v>0</v>
      </c>
      <c r="H853" s="76" t="n">
        <v>0.71</v>
      </c>
      <c r="M853" s="88" t="s">
        <v>1882</v>
      </c>
      <c r="O853" s="38" t="n">
        <v>529.459171169228</v>
      </c>
      <c r="P853" s="39" t="n">
        <f aca="false">H853*O853</f>
        <v>375.916011530152</v>
      </c>
      <c r="Q853" s="39" t="n">
        <f aca="false">ROUND(P853,2)</f>
        <v>375.92</v>
      </c>
      <c r="S853" s="40"/>
    </row>
    <row r="854" customFormat="false" ht="31.5" hidden="false" customHeight="false" outlineLevel="0" collapsed="false">
      <c r="A854" s="31" t="s">
        <v>1883</v>
      </c>
      <c r="B854" s="63" t="s">
        <v>1884</v>
      </c>
      <c r="C854" s="33" t="n">
        <v>42705</v>
      </c>
      <c r="D854" s="31" t="s">
        <v>22</v>
      </c>
      <c r="E854" s="31"/>
      <c r="F854" s="35" t="n">
        <v>511.78</v>
      </c>
      <c r="G854" s="36" t="n">
        <v>0</v>
      </c>
      <c r="H854" s="76" t="n">
        <v>1.15</v>
      </c>
      <c r="J854" s="64" t="s">
        <v>1885</v>
      </c>
      <c r="K854" s="64"/>
      <c r="L854" s="64"/>
      <c r="M854" s="88" t="s">
        <v>1886</v>
      </c>
      <c r="N854" s="64"/>
      <c r="O854" s="38" t="n">
        <v>445.023870122163</v>
      </c>
      <c r="P854" s="39" t="n">
        <f aca="false">H854*O854</f>
        <v>511.777450640488</v>
      </c>
      <c r="Q854" s="39" t="n">
        <f aca="false">ROUND(P854,2)</f>
        <v>511.78</v>
      </c>
      <c r="S854" s="40"/>
    </row>
    <row r="855" customFormat="false" ht="39" hidden="false" customHeight="true" outlineLevel="0" collapsed="false">
      <c r="A855" s="31"/>
      <c r="B855" s="63" t="s">
        <v>1887</v>
      </c>
      <c r="C855" s="33" t="n">
        <v>42705</v>
      </c>
      <c r="D855" s="31" t="s">
        <v>22</v>
      </c>
      <c r="E855" s="31"/>
      <c r="F855" s="35" t="n">
        <v>0.46</v>
      </c>
      <c r="G855" s="36" t="n">
        <v>0</v>
      </c>
      <c r="H855" s="76" t="n">
        <v>0.0019</v>
      </c>
      <c r="I855" s="91" t="s">
        <v>1888</v>
      </c>
      <c r="J855" s="92" t="n">
        <v>0.0262</v>
      </c>
      <c r="K855" s="92"/>
      <c r="L855" s="92"/>
      <c r="M855" s="88" t="s">
        <v>1889</v>
      </c>
      <c r="N855" s="92"/>
      <c r="O855" s="38" t="n">
        <v>17.724139745515</v>
      </c>
      <c r="P855" s="39" t="n">
        <f aca="false">J855*O855</f>
        <v>0.464372461332492</v>
      </c>
      <c r="Q855" s="39" t="n">
        <f aca="false">ROUND(P855,2)</f>
        <v>0.46</v>
      </c>
      <c r="S855" s="40"/>
    </row>
    <row r="856" customFormat="false" ht="39" hidden="false" customHeight="true" outlineLevel="0" collapsed="false">
      <c r="A856" s="93" t="s">
        <v>1890</v>
      </c>
      <c r="B856" s="63" t="s">
        <v>1891</v>
      </c>
      <c r="C856" s="33" t="n">
        <v>42705</v>
      </c>
      <c r="D856" s="31" t="s">
        <v>22</v>
      </c>
      <c r="E856" s="31"/>
      <c r="F856" s="35" t="n">
        <v>0.54</v>
      </c>
      <c r="G856" s="36" t="n">
        <v>0</v>
      </c>
      <c r="H856" s="76" t="n">
        <v>0.0021</v>
      </c>
      <c r="I856" s="91" t="s">
        <v>1888</v>
      </c>
      <c r="J856" s="92" t="n">
        <v>0.027</v>
      </c>
      <c r="K856" s="92"/>
      <c r="L856" s="92"/>
      <c r="M856" s="88" t="s">
        <v>1892</v>
      </c>
      <c r="N856" s="92"/>
      <c r="O856" s="38" t="n">
        <v>20.1150800852302</v>
      </c>
      <c r="P856" s="39" t="n">
        <f aca="false">J856*O856</f>
        <v>0.543107162301217</v>
      </c>
      <c r="Q856" s="39" t="n">
        <f aca="false">ROUND(P856,2)</f>
        <v>0.54</v>
      </c>
      <c r="S856" s="40"/>
    </row>
    <row r="857" customFormat="false" ht="31.5" hidden="false" customHeight="false" outlineLevel="0" collapsed="false">
      <c r="A857" s="31"/>
      <c r="B857" s="63" t="s">
        <v>1893</v>
      </c>
      <c r="C857" s="33" t="n">
        <v>42705</v>
      </c>
      <c r="D857" s="31" t="s">
        <v>22</v>
      </c>
      <c r="E857" s="31"/>
      <c r="F857" s="35" t="n">
        <v>0.55</v>
      </c>
      <c r="G857" s="36" t="n">
        <v>0</v>
      </c>
      <c r="H857" s="76" t="n">
        <v>0.0019</v>
      </c>
      <c r="I857" s="91" t="s">
        <v>1888</v>
      </c>
      <c r="J857" s="92" t="n">
        <v>0.0262</v>
      </c>
      <c r="K857" s="92"/>
      <c r="L857" s="92"/>
      <c r="M857" s="88" t="s">
        <v>1894</v>
      </c>
      <c r="N857" s="92"/>
      <c r="O857" s="38" t="n">
        <v>20.9229003525452</v>
      </c>
      <c r="P857" s="39" t="n">
        <f aca="false">J857*O857</f>
        <v>0.548179989236685</v>
      </c>
      <c r="Q857" s="39" t="n">
        <f aca="false">ROUND(P857,2)</f>
        <v>0.55</v>
      </c>
      <c r="S857" s="40"/>
    </row>
    <row r="858" customFormat="false" ht="31.5" hidden="false" customHeight="false" outlineLevel="0" collapsed="false">
      <c r="A858" s="93"/>
      <c r="B858" s="63" t="s">
        <v>1895</v>
      </c>
      <c r="C858" s="33" t="n">
        <v>42705</v>
      </c>
      <c r="D858" s="31" t="s">
        <v>22</v>
      </c>
      <c r="E858" s="31"/>
      <c r="F858" s="35" t="n">
        <v>0.63</v>
      </c>
      <c r="G858" s="36" t="n">
        <v>0</v>
      </c>
      <c r="H858" s="76" t="n">
        <v>0.0021</v>
      </c>
      <c r="I858" s="91" t="s">
        <v>1888</v>
      </c>
      <c r="J858" s="92" t="n">
        <v>0.027</v>
      </c>
      <c r="K858" s="92"/>
      <c r="L858" s="92"/>
      <c r="M858" s="88" t="s">
        <v>1896</v>
      </c>
      <c r="N858" s="92"/>
      <c r="O858" s="38" t="n">
        <v>23.4717060629291</v>
      </c>
      <c r="P858" s="39" t="n">
        <f aca="false">J858*O858</f>
        <v>0.633736063699087</v>
      </c>
      <c r="Q858" s="39" t="n">
        <f aca="false">ROUND(P858,2)</f>
        <v>0.63</v>
      </c>
      <c r="S858" s="40"/>
    </row>
    <row r="859" customFormat="false" ht="31.5" hidden="false" customHeight="false" outlineLevel="0" collapsed="false">
      <c r="A859" s="31"/>
      <c r="B859" s="63" t="s">
        <v>1897</v>
      </c>
      <c r="C859" s="33" t="n">
        <v>42705</v>
      </c>
      <c r="D859" s="31" t="s">
        <v>22</v>
      </c>
      <c r="E859" s="31"/>
      <c r="F859" s="35" t="n">
        <v>0.57</v>
      </c>
      <c r="G859" s="36" t="n">
        <v>0</v>
      </c>
      <c r="H859" s="76" t="n">
        <v>0.00132</v>
      </c>
      <c r="I859" s="91" t="s">
        <v>1888</v>
      </c>
      <c r="J859" s="92" t="n">
        <v>0.022</v>
      </c>
      <c r="K859" s="92"/>
      <c r="L859" s="92"/>
      <c r="M859" s="88" t="s">
        <v>1898</v>
      </c>
      <c r="N859" s="92"/>
      <c r="O859" s="38" t="n">
        <v>25.7613368137732</v>
      </c>
      <c r="P859" s="39" t="n">
        <f aca="false">J859*O859</f>
        <v>0.566749409903009</v>
      </c>
      <c r="Q859" s="39" t="n">
        <f aca="false">ROUND(P859,2)</f>
        <v>0.57</v>
      </c>
      <c r="S859" s="40"/>
    </row>
    <row r="860" customFormat="false" ht="43.5" hidden="false" customHeight="true" outlineLevel="0" collapsed="false">
      <c r="A860" s="31" t="s">
        <v>1899</v>
      </c>
      <c r="B860" s="63" t="s">
        <v>1900</v>
      </c>
      <c r="C860" s="33" t="n">
        <v>42705</v>
      </c>
      <c r="D860" s="31" t="s">
        <v>22</v>
      </c>
      <c r="E860" s="31"/>
      <c r="F860" s="68" t="n">
        <v>0.48</v>
      </c>
      <c r="G860" s="36" t="n">
        <v>0</v>
      </c>
      <c r="H860" s="76" t="n">
        <v>0.00132</v>
      </c>
      <c r="I860" s="91" t="s">
        <v>1888</v>
      </c>
      <c r="J860" s="92" t="n">
        <v>0.022</v>
      </c>
      <c r="K860" s="92"/>
      <c r="L860" s="92"/>
      <c r="M860" s="88" t="s">
        <v>1901</v>
      </c>
      <c r="N860" s="92"/>
      <c r="O860" s="38" t="n">
        <v>21.9509556857741</v>
      </c>
      <c r="P860" s="39" t="n">
        <f aca="false">J860*O860</f>
        <v>0.48292102508703</v>
      </c>
      <c r="Q860" s="39" t="n">
        <f aca="false">ROUND(P860,2)</f>
        <v>0.48</v>
      </c>
      <c r="S860" s="40"/>
    </row>
    <row r="861" customFormat="false" ht="31.5" hidden="false" customHeight="false" outlineLevel="0" collapsed="false">
      <c r="A861" s="31"/>
      <c r="B861" s="63" t="s">
        <v>1902</v>
      </c>
      <c r="C861" s="33" t="n">
        <v>42705</v>
      </c>
      <c r="D861" s="31" t="s">
        <v>22</v>
      </c>
      <c r="E861" s="31"/>
      <c r="F861" s="35" t="n">
        <v>9.49140642856151</v>
      </c>
      <c r="G861" s="36" t="n">
        <v>0</v>
      </c>
      <c r="H861" s="76" t="n">
        <v>0.043</v>
      </c>
      <c r="M861" s="88" t="s">
        <v>1903</v>
      </c>
      <c r="P861" s="39" t="n">
        <f aca="false">J861*O861</f>
        <v>0</v>
      </c>
      <c r="S861" s="40"/>
    </row>
    <row r="862" customFormat="false" ht="31.5" hidden="false" customHeight="false" outlineLevel="0" collapsed="false">
      <c r="A862" s="31"/>
      <c r="B862" s="63" t="s">
        <v>1904</v>
      </c>
      <c r="C862" s="33" t="n">
        <v>42705</v>
      </c>
      <c r="D862" s="31" t="s">
        <v>22</v>
      </c>
      <c r="E862" s="31"/>
      <c r="F862" s="35" t="n">
        <v>3.2233797368695</v>
      </c>
      <c r="G862" s="36" t="n">
        <v>0</v>
      </c>
      <c r="H862" s="76" t="n">
        <v>0.04</v>
      </c>
      <c r="I862" s="94"/>
      <c r="M862" s="88" t="s">
        <v>1905</v>
      </c>
      <c r="P862" s="39" t="n">
        <f aca="false">J862*O862</f>
        <v>0</v>
      </c>
      <c r="S862" s="40"/>
    </row>
    <row r="863" customFormat="false" ht="31.5" hidden="false" customHeight="false" outlineLevel="0" collapsed="false">
      <c r="A863" s="31" t="s">
        <v>1906</v>
      </c>
      <c r="B863" s="63" t="s">
        <v>1907</v>
      </c>
      <c r="C863" s="33" t="n">
        <v>42705</v>
      </c>
      <c r="D863" s="31" t="s">
        <v>1908</v>
      </c>
      <c r="E863" s="31"/>
      <c r="F863" s="35" t="n">
        <v>2085.57220297188</v>
      </c>
      <c r="G863" s="36" t="n">
        <v>0</v>
      </c>
      <c r="H863" s="76"/>
      <c r="M863" s="88" t="s">
        <v>1909</v>
      </c>
      <c r="P863" s="0" t="n">
        <f aca="false">H863*O863</f>
        <v>0</v>
      </c>
      <c r="Q863" s="0" t="n">
        <f aca="false">ROUND(P863,2)</f>
        <v>0</v>
      </c>
      <c r="S863" s="40"/>
    </row>
    <row r="864" customFormat="false" ht="15.75" hidden="false" customHeight="false" outlineLevel="0" collapsed="false">
      <c r="A864" s="31"/>
      <c r="B864" s="63" t="s">
        <v>1910</v>
      </c>
      <c r="C864" s="33" t="n">
        <v>42705</v>
      </c>
      <c r="D864" s="31" t="s">
        <v>1911</v>
      </c>
      <c r="E864" s="31"/>
      <c r="F864" s="35" t="n">
        <v>2908.58959521862</v>
      </c>
      <c r="G864" s="36" t="n">
        <v>0</v>
      </c>
      <c r="H864" s="76"/>
      <c r="M864" s="88" t="s">
        <v>1912</v>
      </c>
      <c r="P864" s="0" t="n">
        <f aca="false">H864*O864</f>
        <v>0</v>
      </c>
      <c r="Q864" s="0" t="n">
        <f aca="false">ROUND(P864,2)</f>
        <v>0</v>
      </c>
      <c r="S864" s="40"/>
    </row>
    <row r="865" s="77" customFormat="true" ht="47.25" hidden="false" customHeight="false" outlineLevel="0" collapsed="false">
      <c r="A865" s="31"/>
      <c r="B865" s="63" t="s">
        <v>1913</v>
      </c>
      <c r="C865" s="33" t="n">
        <v>42705</v>
      </c>
      <c r="D865" s="31" t="s">
        <v>1908</v>
      </c>
      <c r="E865" s="31"/>
      <c r="F865" s="35" t="n">
        <v>3173.33899146858</v>
      </c>
      <c r="G865" s="36" t="n">
        <v>0</v>
      </c>
      <c r="H865" s="76"/>
      <c r="M865" s="88" t="s">
        <v>1914</v>
      </c>
      <c r="O865" s="95"/>
      <c r="P865" s="77" t="n">
        <f aca="false">H865*O865</f>
        <v>0</v>
      </c>
      <c r="Q865" s="77" t="n">
        <f aca="false">ROUND(P865,2)</f>
        <v>0</v>
      </c>
      <c r="S865" s="40"/>
    </row>
    <row r="866" customFormat="false" ht="15.75" hidden="false" customHeight="false" outlineLevel="0" collapsed="false">
      <c r="A866" s="31"/>
      <c r="B866" s="63" t="s">
        <v>1915</v>
      </c>
      <c r="C866" s="33" t="n">
        <v>42705</v>
      </c>
      <c r="D866" s="31" t="s">
        <v>1911</v>
      </c>
      <c r="E866" s="31"/>
      <c r="F866" s="35" t="n">
        <v>2492.189159393</v>
      </c>
      <c r="G866" s="36" t="n">
        <v>0</v>
      </c>
      <c r="H866" s="76"/>
      <c r="M866" s="88" t="s">
        <v>1916</v>
      </c>
      <c r="P866" s="0" t="n">
        <f aca="false">H866*O866</f>
        <v>0</v>
      </c>
      <c r="Q866" s="0" t="n">
        <f aca="false">ROUND(P866,2)</f>
        <v>0</v>
      </c>
      <c r="S866" s="40"/>
    </row>
    <row r="867" customFormat="false" ht="15.75" hidden="false" customHeight="false" outlineLevel="0" collapsed="false">
      <c r="A867" s="31"/>
      <c r="B867" s="63" t="s">
        <v>1917</v>
      </c>
      <c r="C867" s="33" t="n">
        <v>42705</v>
      </c>
      <c r="D867" s="31" t="s">
        <v>1911</v>
      </c>
      <c r="E867" s="31"/>
      <c r="F867" s="35" t="n">
        <v>3800.82854658555</v>
      </c>
      <c r="G867" s="36" t="n">
        <v>0</v>
      </c>
      <c r="H867" s="76"/>
      <c r="M867" s="88" t="s">
        <v>1918</v>
      </c>
      <c r="P867" s="0" t="n">
        <f aca="false">H867*O867</f>
        <v>0</v>
      </c>
      <c r="Q867" s="0" t="n">
        <f aca="false">ROUND(P867,2)</f>
        <v>0</v>
      </c>
      <c r="S867" s="40"/>
    </row>
    <row r="868" customFormat="false" ht="15.75" hidden="false" customHeight="false" outlineLevel="0" collapsed="false">
      <c r="A868" s="31"/>
      <c r="B868" s="63" t="s">
        <v>1919</v>
      </c>
      <c r="C868" s="33" t="n">
        <v>42705</v>
      </c>
      <c r="D868" s="31" t="s">
        <v>1911</v>
      </c>
      <c r="E868" s="31"/>
      <c r="F868" s="35" t="n">
        <v>8050.2693848516</v>
      </c>
      <c r="G868" s="36" t="n">
        <v>0</v>
      </c>
      <c r="H868" s="76"/>
      <c r="M868" s="88" t="s">
        <v>1920</v>
      </c>
      <c r="P868" s="0" t="n">
        <f aca="false">H868*O868</f>
        <v>0</v>
      </c>
      <c r="Q868" s="0" t="n">
        <f aca="false">ROUND(P868,2)</f>
        <v>0</v>
      </c>
      <c r="S868" s="40"/>
    </row>
    <row r="869" customFormat="false" ht="31.5" hidden="false" customHeight="false" outlineLevel="0" collapsed="false">
      <c r="A869" s="31" t="s">
        <v>1921</v>
      </c>
      <c r="B869" s="63" t="s">
        <v>1922</v>
      </c>
      <c r="C869" s="33" t="n">
        <v>42705</v>
      </c>
      <c r="D869" s="31" t="s">
        <v>9</v>
      </c>
      <c r="E869" s="31"/>
      <c r="F869" s="35" t="n">
        <v>136.346842194816</v>
      </c>
      <c r="G869" s="36" t="n">
        <v>0</v>
      </c>
      <c r="H869" s="76"/>
      <c r="M869" s="88" t="s">
        <v>1923</v>
      </c>
      <c r="P869" s="0" t="n">
        <f aca="false">H869*O869</f>
        <v>0</v>
      </c>
      <c r="Q869" s="0" t="n">
        <f aca="false">ROUND(P869,2)</f>
        <v>0</v>
      </c>
      <c r="S869" s="40"/>
    </row>
    <row r="870" customFormat="false" ht="31.5" hidden="false" customHeight="false" outlineLevel="0" collapsed="false">
      <c r="A870" s="31" t="s">
        <v>1924</v>
      </c>
      <c r="B870" s="63" t="s">
        <v>1925</v>
      </c>
      <c r="C870" s="33" t="n">
        <v>42705</v>
      </c>
      <c r="D870" s="31" t="s">
        <v>9</v>
      </c>
      <c r="E870" s="31"/>
      <c r="F870" s="35" t="n">
        <v>113.62236849568</v>
      </c>
      <c r="G870" s="36" t="n">
        <v>0</v>
      </c>
      <c r="H870" s="76"/>
      <c r="M870" s="88" t="s">
        <v>1926</v>
      </c>
      <c r="P870" s="0" t="n">
        <f aca="false">H870*O870</f>
        <v>0</v>
      </c>
      <c r="Q870" s="0" t="n">
        <f aca="false">ROUND(P870,2)</f>
        <v>0</v>
      </c>
      <c r="S870" s="40"/>
    </row>
    <row r="871" customFormat="false" ht="31.5" hidden="false" customHeight="false" outlineLevel="0" collapsed="false">
      <c r="A871" s="31" t="s">
        <v>1927</v>
      </c>
      <c r="B871" s="63" t="s">
        <v>1928</v>
      </c>
      <c r="C871" s="33" t="n">
        <v>42705</v>
      </c>
      <c r="D871" s="31" t="s">
        <v>9</v>
      </c>
      <c r="E871" s="31"/>
      <c r="F871" s="35" t="n">
        <v>90.897894796544</v>
      </c>
      <c r="G871" s="36" t="n">
        <v>0</v>
      </c>
      <c r="H871" s="76"/>
      <c r="M871" s="88" t="s">
        <v>1929</v>
      </c>
      <c r="P871" s="0" t="n">
        <f aca="false">H871*O871</f>
        <v>0</v>
      </c>
      <c r="Q871" s="0" t="n">
        <f aca="false">ROUND(P871,2)</f>
        <v>0</v>
      </c>
      <c r="S871" s="40"/>
    </row>
    <row r="872" customFormat="false" ht="31.5" hidden="false" customHeight="false" outlineLevel="0" collapsed="false">
      <c r="A872" s="31" t="s">
        <v>1930</v>
      </c>
      <c r="B872" s="63" t="s">
        <v>1931</v>
      </c>
      <c r="C872" s="33" t="n">
        <v>42705</v>
      </c>
      <c r="D872" s="31" t="s">
        <v>9</v>
      </c>
      <c r="E872" s="31"/>
      <c r="F872" s="35" t="n">
        <v>63.6285263575808</v>
      </c>
      <c r="G872" s="36" t="n">
        <v>0</v>
      </c>
      <c r="H872" s="76"/>
      <c r="M872" s="88" t="s">
        <v>1932</v>
      </c>
      <c r="P872" s="0" t="n">
        <f aca="false">H872*O872</f>
        <v>0</v>
      </c>
      <c r="Q872" s="0" t="n">
        <f aca="false">ROUND(P872,2)</f>
        <v>0</v>
      </c>
      <c r="S872" s="40"/>
    </row>
    <row r="873" customFormat="false" ht="31.5" hidden="false" customHeight="false" outlineLevel="0" collapsed="false">
      <c r="A873" s="31" t="s">
        <v>1933</v>
      </c>
      <c r="B873" s="63" t="s">
        <v>1934</v>
      </c>
      <c r="C873" s="33" t="n">
        <v>42705</v>
      </c>
      <c r="D873" s="31" t="s">
        <v>9</v>
      </c>
      <c r="E873" s="31"/>
      <c r="F873" s="68" t="n">
        <v>123.95167472256</v>
      </c>
      <c r="G873" s="36" t="n">
        <v>0</v>
      </c>
      <c r="H873" s="76"/>
      <c r="M873" s="88" t="s">
        <v>1935</v>
      </c>
      <c r="P873" s="0" t="n">
        <f aca="false">H873*O873</f>
        <v>0</v>
      </c>
      <c r="Q873" s="0" t="n">
        <f aca="false">ROUND(P873,2)</f>
        <v>0</v>
      </c>
      <c r="S873" s="40"/>
    </row>
    <row r="874" customFormat="false" ht="31.5" hidden="false" customHeight="false" outlineLevel="0" collapsed="false">
      <c r="A874" s="31" t="s">
        <v>1936</v>
      </c>
      <c r="B874" s="63" t="s">
        <v>1937</v>
      </c>
      <c r="C874" s="33" t="n">
        <v>42705</v>
      </c>
      <c r="D874" s="31" t="s">
        <v>9</v>
      </c>
      <c r="E874" s="31"/>
      <c r="F874" s="68" t="n">
        <v>103.2930622688</v>
      </c>
      <c r="G874" s="36" t="n">
        <v>0</v>
      </c>
      <c r="H874" s="76"/>
      <c r="M874" s="88" t="s">
        <v>1938</v>
      </c>
      <c r="P874" s="0" t="n">
        <f aca="false">H874*O874</f>
        <v>0</v>
      </c>
      <c r="Q874" s="0" t="n">
        <f aca="false">ROUND(P874,2)</f>
        <v>0</v>
      </c>
      <c r="S874" s="40"/>
    </row>
    <row r="875" customFormat="false" ht="31.5" hidden="false" customHeight="false" outlineLevel="0" collapsed="false">
      <c r="A875" s="31" t="s">
        <v>1939</v>
      </c>
      <c r="B875" s="63" t="s">
        <v>1940</v>
      </c>
      <c r="C875" s="33" t="n">
        <v>42705</v>
      </c>
      <c r="D875" s="31" t="s">
        <v>9</v>
      </c>
      <c r="E875" s="31"/>
      <c r="F875" s="68" t="n">
        <v>82.6344498150399</v>
      </c>
      <c r="G875" s="36" t="n">
        <v>0</v>
      </c>
      <c r="H875" s="76"/>
      <c r="M875" s="88" t="s">
        <v>1941</v>
      </c>
      <c r="P875" s="0" t="n">
        <f aca="false">H875*O875</f>
        <v>0</v>
      </c>
      <c r="Q875" s="0" t="n">
        <f aca="false">ROUND(P875,2)</f>
        <v>0</v>
      </c>
      <c r="S875" s="40"/>
    </row>
    <row r="876" customFormat="false" ht="31.5" hidden="false" customHeight="false" outlineLevel="0" collapsed="false">
      <c r="A876" s="31" t="s">
        <v>1942</v>
      </c>
      <c r="B876" s="63" t="s">
        <v>1943</v>
      </c>
      <c r="C876" s="33" t="n">
        <v>42705</v>
      </c>
      <c r="D876" s="31" t="s">
        <v>9</v>
      </c>
      <c r="E876" s="31"/>
      <c r="F876" s="68" t="n">
        <v>57.844114870528</v>
      </c>
      <c r="G876" s="36" t="n">
        <v>0</v>
      </c>
      <c r="H876" s="76"/>
      <c r="M876" s="88" t="s">
        <v>1944</v>
      </c>
      <c r="P876" s="0" t="n">
        <f aca="false">H876*O876</f>
        <v>0</v>
      </c>
      <c r="Q876" s="0" t="n">
        <f aca="false">ROUND(P876,2)</f>
        <v>0</v>
      </c>
      <c r="S876" s="40"/>
    </row>
    <row r="877" customFormat="false" ht="31.5" hidden="false" customHeight="false" outlineLevel="0" collapsed="false">
      <c r="A877" s="31" t="s">
        <v>1945</v>
      </c>
      <c r="B877" s="63" t="s">
        <v>1946</v>
      </c>
      <c r="C877" s="33" t="n">
        <v>42705</v>
      </c>
      <c r="D877" s="31" t="s">
        <v>9</v>
      </c>
      <c r="E877" s="31"/>
      <c r="F877" s="35" t="n">
        <v>148.742009667072</v>
      </c>
      <c r="G877" s="36" t="n">
        <v>0</v>
      </c>
      <c r="H877" s="76"/>
      <c r="M877" s="88" t="s">
        <v>1947</v>
      </c>
      <c r="P877" s="0" t="n">
        <f aca="false">H877*O877</f>
        <v>0</v>
      </c>
      <c r="Q877" s="0" t="n">
        <f aca="false">ROUND(P877,2)</f>
        <v>0</v>
      </c>
      <c r="S877" s="40"/>
    </row>
    <row r="878" customFormat="false" ht="31.5" hidden="false" customHeight="false" outlineLevel="0" collapsed="false">
      <c r="A878" s="31" t="s">
        <v>1948</v>
      </c>
      <c r="B878" s="63" t="s">
        <v>1949</v>
      </c>
      <c r="C878" s="33" t="n">
        <v>42705</v>
      </c>
      <c r="D878" s="31" t="s">
        <v>9</v>
      </c>
      <c r="E878" s="31"/>
      <c r="F878" s="35" t="n">
        <v>123.95167472256</v>
      </c>
      <c r="G878" s="36" t="n">
        <v>0</v>
      </c>
      <c r="H878" s="76"/>
      <c r="M878" s="88" t="s">
        <v>1950</v>
      </c>
      <c r="P878" s="0" t="n">
        <f aca="false">H878*O878</f>
        <v>0</v>
      </c>
      <c r="Q878" s="0" t="n">
        <f aca="false">ROUND(P878,2)</f>
        <v>0</v>
      </c>
      <c r="S878" s="40"/>
    </row>
    <row r="879" customFormat="false" ht="31.5" hidden="false" customHeight="false" outlineLevel="0" collapsed="false">
      <c r="A879" s="31" t="s">
        <v>1951</v>
      </c>
      <c r="B879" s="63" t="s">
        <v>1952</v>
      </c>
      <c r="C879" s="33" t="n">
        <v>42705</v>
      </c>
      <c r="D879" s="31" t="s">
        <v>9</v>
      </c>
      <c r="E879" s="31"/>
      <c r="F879" s="35" t="n">
        <v>99.1613397780479</v>
      </c>
      <c r="G879" s="36" t="n">
        <v>0</v>
      </c>
      <c r="H879" s="76"/>
      <c r="M879" s="88" t="s">
        <v>1953</v>
      </c>
      <c r="P879" s="0" t="n">
        <f aca="false">H879*O879</f>
        <v>0</v>
      </c>
      <c r="Q879" s="0" t="n">
        <f aca="false">ROUND(P879,2)</f>
        <v>0</v>
      </c>
      <c r="S879" s="40"/>
    </row>
    <row r="880" customFormat="false" ht="31.5" hidden="false" customHeight="false" outlineLevel="0" collapsed="false">
      <c r="A880" s="31" t="s">
        <v>1954</v>
      </c>
      <c r="B880" s="63" t="s">
        <v>1955</v>
      </c>
      <c r="C880" s="33" t="n">
        <v>42705</v>
      </c>
      <c r="D880" s="31" t="s">
        <v>9</v>
      </c>
      <c r="E880" s="31"/>
      <c r="F880" s="35" t="n">
        <v>69.4129378446336</v>
      </c>
      <c r="G880" s="36" t="n">
        <v>0</v>
      </c>
      <c r="H880" s="76"/>
      <c r="M880" s="88" t="s">
        <v>1956</v>
      </c>
      <c r="P880" s="0" t="n">
        <f aca="false">H880*O880</f>
        <v>0</v>
      </c>
      <c r="Q880" s="0" t="n">
        <f aca="false">ROUND(P880,2)</f>
        <v>0</v>
      </c>
      <c r="S880" s="40"/>
    </row>
    <row r="881" customFormat="false" ht="31.5" hidden="false" customHeight="false" outlineLevel="0" collapsed="false">
      <c r="A881" s="31" t="s">
        <v>1957</v>
      </c>
      <c r="B881" s="63" t="s">
        <v>1958</v>
      </c>
      <c r="C881" s="33" t="n">
        <v>42705</v>
      </c>
      <c r="D881" s="31" t="s">
        <v>9</v>
      </c>
      <c r="E881" s="31"/>
      <c r="F881" s="35" t="n">
        <v>161.137177139328</v>
      </c>
      <c r="G881" s="36" t="n">
        <v>0</v>
      </c>
      <c r="H881" s="76"/>
      <c r="M881" s="88" t="s">
        <v>1959</v>
      </c>
      <c r="P881" s="0" t="n">
        <f aca="false">H881*O881</f>
        <v>0</v>
      </c>
      <c r="Q881" s="0" t="n">
        <f aca="false">ROUND(P881,2)</f>
        <v>0</v>
      </c>
      <c r="S881" s="40"/>
    </row>
    <row r="882" customFormat="false" ht="31.5" hidden="false" customHeight="false" outlineLevel="0" collapsed="false">
      <c r="A882" s="31" t="s">
        <v>1960</v>
      </c>
      <c r="B882" s="63" t="s">
        <v>1961</v>
      </c>
      <c r="C882" s="33" t="n">
        <v>42705</v>
      </c>
      <c r="D882" s="31" t="s">
        <v>9</v>
      </c>
      <c r="E882" s="31"/>
      <c r="F882" s="35" t="n">
        <v>134.28098094944</v>
      </c>
      <c r="G882" s="36" t="n">
        <v>0</v>
      </c>
      <c r="H882" s="76"/>
      <c r="M882" s="88" t="s">
        <v>1962</v>
      </c>
      <c r="P882" s="0" t="n">
        <f aca="false">H882*O882</f>
        <v>0</v>
      </c>
      <c r="Q882" s="0" t="n">
        <f aca="false">ROUND(P882,2)</f>
        <v>0</v>
      </c>
      <c r="S882" s="40"/>
    </row>
    <row r="883" customFormat="false" ht="31.5" hidden="false" customHeight="false" outlineLevel="0" collapsed="false">
      <c r="A883" s="31" t="s">
        <v>1963</v>
      </c>
      <c r="B883" s="63" t="s">
        <v>1964</v>
      </c>
      <c r="C883" s="33" t="n">
        <v>42705</v>
      </c>
      <c r="D883" s="31" t="s">
        <v>9</v>
      </c>
      <c r="E883" s="31"/>
      <c r="F883" s="35" t="n">
        <v>107.424784759552</v>
      </c>
      <c r="G883" s="36" t="n">
        <v>0</v>
      </c>
      <c r="H883" s="76"/>
      <c r="M883" s="88" t="s">
        <v>1965</v>
      </c>
      <c r="P883" s="0" t="n">
        <f aca="false">H883*O883</f>
        <v>0</v>
      </c>
      <c r="Q883" s="0" t="n">
        <f aca="false">ROUND(P883,2)</f>
        <v>0</v>
      </c>
      <c r="S883" s="40"/>
    </row>
    <row r="884" customFormat="false" ht="31.5" hidden="false" customHeight="false" outlineLevel="0" collapsed="false">
      <c r="A884" s="31" t="s">
        <v>1966</v>
      </c>
      <c r="B884" s="63" t="s">
        <v>1967</v>
      </c>
      <c r="C884" s="33" t="n">
        <v>42705</v>
      </c>
      <c r="D884" s="31" t="s">
        <v>9</v>
      </c>
      <c r="E884" s="31"/>
      <c r="F884" s="35" t="n">
        <v>75.1973493316864</v>
      </c>
      <c r="G884" s="36" t="n">
        <v>0</v>
      </c>
      <c r="H884" s="76"/>
      <c r="M884" s="88" t="s">
        <v>1968</v>
      </c>
      <c r="P884" s="0" t="n">
        <f aca="false">H884*O884</f>
        <v>0</v>
      </c>
      <c r="Q884" s="0" t="n">
        <f aca="false">ROUND(P884,2)</f>
        <v>0</v>
      </c>
      <c r="S884" s="40"/>
    </row>
    <row r="885" customFormat="false" ht="31.5" hidden="false" customHeight="false" outlineLevel="0" collapsed="false">
      <c r="A885" s="31" t="s">
        <v>1969</v>
      </c>
      <c r="B885" s="63" t="s">
        <v>1970</v>
      </c>
      <c r="C885" s="33" t="n">
        <v>42705</v>
      </c>
      <c r="D885" s="31" t="s">
        <v>9</v>
      </c>
      <c r="E885" s="31"/>
      <c r="F885" s="35" t="n">
        <v>207.140233166753</v>
      </c>
      <c r="G885" s="36" t="n">
        <v>0</v>
      </c>
      <c r="H885" s="76"/>
      <c r="M885" s="88" t="s">
        <v>1971</v>
      </c>
      <c r="P885" s="0" t="n">
        <f aca="false">H885*O885</f>
        <v>0</v>
      </c>
      <c r="Q885" s="0" t="n">
        <f aca="false">ROUND(P885,2)</f>
        <v>0</v>
      </c>
      <c r="S885" s="40"/>
    </row>
    <row r="886" customFormat="false" ht="31.5" hidden="false" customHeight="false" outlineLevel="0" collapsed="false">
      <c r="A886" s="31" t="s">
        <v>1972</v>
      </c>
      <c r="B886" s="63" t="s">
        <v>1973</v>
      </c>
      <c r="C886" s="33" t="n">
        <v>42705</v>
      </c>
      <c r="D886" s="31" t="s">
        <v>9</v>
      </c>
      <c r="E886" s="31"/>
      <c r="F886" s="35" t="n">
        <v>172.616860972294</v>
      </c>
      <c r="G886" s="36" t="n">
        <v>0</v>
      </c>
      <c r="H886" s="76"/>
      <c r="M886" s="88" t="s">
        <v>1974</v>
      </c>
      <c r="P886" s="0" t="n">
        <f aca="false">H886*O886</f>
        <v>0</v>
      </c>
      <c r="Q886" s="0" t="n">
        <f aca="false">ROUND(P886,2)</f>
        <v>0</v>
      </c>
      <c r="S886" s="40"/>
    </row>
    <row r="887" customFormat="false" ht="31.5" hidden="false" customHeight="false" outlineLevel="0" collapsed="false">
      <c r="A887" s="31" t="s">
        <v>1975</v>
      </c>
      <c r="B887" s="63" t="s">
        <v>1976</v>
      </c>
      <c r="C887" s="33" t="n">
        <v>42705</v>
      </c>
      <c r="D887" s="31" t="s">
        <v>9</v>
      </c>
      <c r="E887" s="31"/>
      <c r="F887" s="35" t="n">
        <v>138.093488777835</v>
      </c>
      <c r="G887" s="36" t="n">
        <v>0</v>
      </c>
      <c r="H887" s="76"/>
      <c r="M887" s="88" t="s">
        <v>1977</v>
      </c>
      <c r="P887" s="0" t="n">
        <f aca="false">H887*O887</f>
        <v>0</v>
      </c>
      <c r="Q887" s="0" t="n">
        <f aca="false">ROUND(P887,2)</f>
        <v>0</v>
      </c>
      <c r="S887" s="40"/>
    </row>
    <row r="888" customFormat="false" ht="31.5" hidden="false" customHeight="false" outlineLevel="0" collapsed="false">
      <c r="A888" s="31" t="s">
        <v>1978</v>
      </c>
      <c r="B888" s="63" t="s">
        <v>1979</v>
      </c>
      <c r="C888" s="33" t="n">
        <v>42705</v>
      </c>
      <c r="D888" s="31" t="s">
        <v>9</v>
      </c>
      <c r="E888" s="31"/>
      <c r="F888" s="35" t="n">
        <v>96.6654421444848</v>
      </c>
      <c r="G888" s="36" t="n">
        <v>0</v>
      </c>
      <c r="H888" s="76"/>
      <c r="M888" s="88" t="s">
        <v>1980</v>
      </c>
      <c r="P888" s="0" t="n">
        <f aca="false">H888*O888</f>
        <v>0</v>
      </c>
      <c r="Q888" s="0" t="n">
        <f aca="false">ROUND(P888,2)</f>
        <v>0</v>
      </c>
      <c r="S888" s="40"/>
    </row>
    <row r="889" customFormat="false" ht="31.5" hidden="false" customHeight="false" outlineLevel="0" collapsed="false">
      <c r="A889" s="31" t="s">
        <v>1981</v>
      </c>
      <c r="B889" s="63" t="s">
        <v>1982</v>
      </c>
      <c r="C889" s="33" t="n">
        <v>42705</v>
      </c>
      <c r="D889" s="31" t="s">
        <v>9</v>
      </c>
      <c r="E889" s="31"/>
      <c r="F889" s="35" t="n">
        <v>188.309302878866</v>
      </c>
      <c r="G889" s="36" t="n">
        <v>0</v>
      </c>
      <c r="H889" s="76"/>
      <c r="M889" s="88" t="s">
        <v>1983</v>
      </c>
      <c r="P889" s="0" t="n">
        <f aca="false">H889*O889</f>
        <v>0</v>
      </c>
      <c r="Q889" s="0" t="n">
        <f aca="false">ROUND(P889,2)</f>
        <v>0</v>
      </c>
      <c r="S889" s="40"/>
    </row>
    <row r="890" customFormat="false" ht="31.5" hidden="false" customHeight="false" outlineLevel="0" collapsed="false">
      <c r="A890" s="31" t="s">
        <v>1984</v>
      </c>
      <c r="B890" s="63" t="s">
        <v>1985</v>
      </c>
      <c r="C890" s="33" t="n">
        <v>42705</v>
      </c>
      <c r="D890" s="31" t="s">
        <v>9</v>
      </c>
      <c r="E890" s="31"/>
      <c r="F890" s="35" t="n">
        <v>156.924419065722</v>
      </c>
      <c r="G890" s="36" t="n">
        <v>0</v>
      </c>
      <c r="H890" s="76"/>
      <c r="M890" s="88" t="s">
        <v>1986</v>
      </c>
      <c r="P890" s="0" t="n">
        <f aca="false">H890*O890</f>
        <v>0</v>
      </c>
      <c r="Q890" s="0" t="n">
        <f aca="false">ROUND(P890,2)</f>
        <v>0</v>
      </c>
      <c r="S890" s="40"/>
    </row>
    <row r="891" customFormat="false" ht="31.5" hidden="false" customHeight="false" outlineLevel="0" collapsed="false">
      <c r="A891" s="31" t="s">
        <v>1987</v>
      </c>
      <c r="B891" s="63" t="s">
        <v>1988</v>
      </c>
      <c r="C891" s="33" t="n">
        <v>42705</v>
      </c>
      <c r="D891" s="31" t="s">
        <v>9</v>
      </c>
      <c r="E891" s="31"/>
      <c r="F891" s="35" t="n">
        <v>125.539535252578</v>
      </c>
      <c r="G891" s="36" t="n">
        <v>0</v>
      </c>
      <c r="H891" s="76"/>
      <c r="M891" s="88" t="s">
        <v>1989</v>
      </c>
      <c r="P891" s="0" t="n">
        <f aca="false">H891*O891</f>
        <v>0</v>
      </c>
      <c r="Q891" s="0" t="n">
        <f aca="false">ROUND(P891,2)</f>
        <v>0</v>
      </c>
      <c r="S891" s="40"/>
    </row>
    <row r="892" customFormat="false" ht="31.5" hidden="false" customHeight="false" outlineLevel="0" collapsed="false">
      <c r="A892" s="31" t="s">
        <v>1990</v>
      </c>
      <c r="B892" s="63" t="s">
        <v>1991</v>
      </c>
      <c r="C892" s="33" t="n">
        <v>42705</v>
      </c>
      <c r="D892" s="31" t="s">
        <v>9</v>
      </c>
      <c r="E892" s="31"/>
      <c r="F892" s="35" t="n">
        <v>87.8776746768043</v>
      </c>
      <c r="G892" s="36" t="n">
        <v>0</v>
      </c>
      <c r="H892" s="76"/>
      <c r="M892" s="88" t="s">
        <v>1992</v>
      </c>
      <c r="P892" s="0" t="n">
        <f aca="false">H892*O892</f>
        <v>0</v>
      </c>
      <c r="Q892" s="0" t="n">
        <f aca="false">ROUND(P892,2)</f>
        <v>0</v>
      </c>
      <c r="S892" s="40"/>
    </row>
    <row r="893" customFormat="false" ht="31.5" hidden="false" customHeight="false" outlineLevel="0" collapsed="false">
      <c r="A893" s="31" t="s">
        <v>1993</v>
      </c>
      <c r="B893" s="63" t="s">
        <v>1994</v>
      </c>
      <c r="C893" s="33" t="n">
        <v>42705</v>
      </c>
      <c r="D893" s="31" t="s">
        <v>9</v>
      </c>
      <c r="E893" s="31"/>
      <c r="F893" s="35" t="n">
        <v>225.97116345464</v>
      </c>
      <c r="G893" s="36" t="n">
        <v>0</v>
      </c>
      <c r="H893" s="76"/>
      <c r="M893" s="88" t="s">
        <v>1995</v>
      </c>
      <c r="P893" s="0" t="n">
        <f aca="false">H893*O893</f>
        <v>0</v>
      </c>
      <c r="Q893" s="0" t="n">
        <f aca="false">ROUND(P893,2)</f>
        <v>0</v>
      </c>
      <c r="S893" s="40"/>
    </row>
    <row r="894" customFormat="false" ht="31.5" hidden="false" customHeight="false" outlineLevel="0" collapsed="false">
      <c r="A894" s="31" t="s">
        <v>1996</v>
      </c>
      <c r="B894" s="63" t="s">
        <v>1997</v>
      </c>
      <c r="C894" s="33" t="n">
        <v>42705</v>
      </c>
      <c r="D894" s="31" t="s">
        <v>9</v>
      </c>
      <c r="E894" s="31"/>
      <c r="F894" s="35" t="n">
        <v>188.309302878866</v>
      </c>
      <c r="G894" s="36" t="n">
        <v>0</v>
      </c>
      <c r="H894" s="76"/>
      <c r="M894" s="88" t="s">
        <v>1998</v>
      </c>
      <c r="P894" s="0" t="n">
        <f aca="false">H894*O894</f>
        <v>0</v>
      </c>
      <c r="Q894" s="0" t="n">
        <f aca="false">ROUND(P894,2)</f>
        <v>0</v>
      </c>
      <c r="S894" s="40"/>
    </row>
    <row r="895" customFormat="false" ht="31.5" hidden="false" customHeight="false" outlineLevel="0" collapsed="false">
      <c r="A895" s="31" t="s">
        <v>1999</v>
      </c>
      <c r="B895" s="63" t="s">
        <v>2000</v>
      </c>
      <c r="C895" s="33" t="n">
        <v>42705</v>
      </c>
      <c r="D895" s="31" t="s">
        <v>9</v>
      </c>
      <c r="E895" s="31"/>
      <c r="F895" s="35" t="n">
        <v>150.647442303093</v>
      </c>
      <c r="G895" s="36" t="n">
        <v>0</v>
      </c>
      <c r="H895" s="76"/>
      <c r="M895" s="88" t="s">
        <v>2001</v>
      </c>
      <c r="P895" s="0" t="n">
        <f aca="false">H895*O895</f>
        <v>0</v>
      </c>
      <c r="Q895" s="0" t="n">
        <f aca="false">ROUND(P895,2)</f>
        <v>0</v>
      </c>
      <c r="S895" s="40"/>
    </row>
    <row r="896" customFormat="false" ht="31.5" hidden="false" customHeight="false" outlineLevel="0" collapsed="false">
      <c r="A896" s="31" t="s">
        <v>2002</v>
      </c>
      <c r="B896" s="63" t="s">
        <v>2003</v>
      </c>
      <c r="C896" s="33" t="n">
        <v>42705</v>
      </c>
      <c r="D896" s="31" t="s">
        <v>9</v>
      </c>
      <c r="E896" s="31"/>
      <c r="F896" s="35" t="n">
        <v>105.453209612165</v>
      </c>
      <c r="G896" s="36" t="n">
        <v>0</v>
      </c>
      <c r="H896" s="76"/>
      <c r="M896" s="88" t="s">
        <v>2004</v>
      </c>
      <c r="P896" s="0" t="n">
        <f aca="false">H896*O896</f>
        <v>0</v>
      </c>
      <c r="Q896" s="0" t="n">
        <f aca="false">ROUND(P896,2)</f>
        <v>0</v>
      </c>
      <c r="S896" s="40"/>
    </row>
    <row r="897" customFormat="false" ht="31.5" hidden="false" customHeight="false" outlineLevel="0" collapsed="false">
      <c r="A897" s="31" t="s">
        <v>2005</v>
      </c>
      <c r="B897" s="63" t="s">
        <v>2006</v>
      </c>
      <c r="C897" s="33" t="n">
        <v>42705</v>
      </c>
      <c r="D897" s="31" t="s">
        <v>9</v>
      </c>
      <c r="E897" s="31"/>
      <c r="F897" s="35" t="n">
        <v>244.802093742526</v>
      </c>
      <c r="G897" s="36" t="n">
        <v>0</v>
      </c>
      <c r="H897" s="76"/>
      <c r="M897" s="88" t="s">
        <v>2007</v>
      </c>
      <c r="P897" s="0" t="n">
        <f aca="false">H897*O897</f>
        <v>0</v>
      </c>
      <c r="Q897" s="0" t="n">
        <f aca="false">ROUND(P897,2)</f>
        <v>0</v>
      </c>
      <c r="S897" s="40"/>
    </row>
    <row r="898" customFormat="false" ht="31.5" hidden="false" customHeight="false" outlineLevel="0" collapsed="false">
      <c r="A898" s="31" t="s">
        <v>2008</v>
      </c>
      <c r="B898" s="63" t="s">
        <v>2009</v>
      </c>
      <c r="C898" s="33" t="n">
        <v>42705</v>
      </c>
      <c r="D898" s="31" t="s">
        <v>9</v>
      </c>
      <c r="E898" s="31"/>
      <c r="F898" s="35" t="n">
        <v>204.001744785439</v>
      </c>
      <c r="G898" s="36" t="n">
        <v>0</v>
      </c>
      <c r="H898" s="76"/>
      <c r="M898" s="88" t="s">
        <v>2010</v>
      </c>
      <c r="P898" s="0" t="n">
        <f aca="false">H898*O898</f>
        <v>0</v>
      </c>
      <c r="Q898" s="0" t="n">
        <f aca="false">ROUND(P898,2)</f>
        <v>0</v>
      </c>
      <c r="S898" s="40"/>
    </row>
    <row r="899" customFormat="false" ht="31.5" hidden="false" customHeight="false" outlineLevel="0" collapsed="false">
      <c r="A899" s="31" t="s">
        <v>2011</v>
      </c>
      <c r="B899" s="63" t="s">
        <v>2012</v>
      </c>
      <c r="C899" s="33" t="n">
        <v>42705</v>
      </c>
      <c r="D899" s="31" t="s">
        <v>9</v>
      </c>
      <c r="E899" s="31"/>
      <c r="F899" s="35" t="n">
        <v>163.201395828351</v>
      </c>
      <c r="G899" s="36" t="n">
        <v>0</v>
      </c>
      <c r="H899" s="76"/>
      <c r="M899" s="88" t="s">
        <v>2013</v>
      </c>
      <c r="P899" s="0" t="n">
        <f aca="false">H899*O899</f>
        <v>0</v>
      </c>
      <c r="Q899" s="0" t="n">
        <f aca="false">ROUND(P899,2)</f>
        <v>0</v>
      </c>
      <c r="S899" s="40"/>
    </row>
    <row r="900" customFormat="false" ht="31.5" hidden="false" customHeight="false" outlineLevel="0" collapsed="false">
      <c r="A900" s="31" t="s">
        <v>2014</v>
      </c>
      <c r="B900" s="63" t="s">
        <v>2015</v>
      </c>
      <c r="C900" s="33" t="n">
        <v>42705</v>
      </c>
      <c r="D900" s="31" t="s">
        <v>9</v>
      </c>
      <c r="E900" s="31"/>
      <c r="F900" s="35" t="n">
        <v>114.240977079846</v>
      </c>
      <c r="G900" s="36" t="n">
        <v>0</v>
      </c>
      <c r="H900" s="76"/>
      <c r="M900" s="88" t="s">
        <v>2016</v>
      </c>
      <c r="P900" s="0" t="n">
        <f aca="false">H900*O900</f>
        <v>0</v>
      </c>
      <c r="Q900" s="0" t="n">
        <f aca="false">ROUND(P900,2)</f>
        <v>0</v>
      </c>
      <c r="S900" s="40"/>
    </row>
    <row r="901" customFormat="false" ht="31.5" hidden="false" customHeight="false" outlineLevel="0" collapsed="false">
      <c r="A901" s="31"/>
      <c r="B901" s="63" t="s">
        <v>2017</v>
      </c>
      <c r="C901" s="33" t="n">
        <v>42705</v>
      </c>
      <c r="D901" s="31" t="s">
        <v>9</v>
      </c>
      <c r="E901" s="31"/>
      <c r="F901" s="35" t="n">
        <v>176.168992952664</v>
      </c>
      <c r="G901" s="36" t="n">
        <v>0</v>
      </c>
      <c r="H901" s="76"/>
      <c r="M901" s="88" t="s">
        <v>2018</v>
      </c>
      <c r="P901" s="0" t="n">
        <f aca="false">H901*O901</f>
        <v>0</v>
      </c>
      <c r="Q901" s="0" t="n">
        <f aca="false">ROUND(P901,2)</f>
        <v>0</v>
      </c>
      <c r="S901" s="40"/>
    </row>
    <row r="902" customFormat="false" ht="31.5" hidden="false" customHeight="false" outlineLevel="0" collapsed="false">
      <c r="A902" s="31"/>
      <c r="B902" s="63" t="s">
        <v>2019</v>
      </c>
      <c r="C902" s="33" t="n">
        <v>42705</v>
      </c>
      <c r="D902" s="31" t="s">
        <v>9</v>
      </c>
      <c r="E902" s="31"/>
      <c r="F902" s="35" t="n">
        <v>146.80749412722</v>
      </c>
      <c r="G902" s="36" t="n">
        <v>0</v>
      </c>
      <c r="H902" s="76"/>
      <c r="M902" s="88" t="s">
        <v>2020</v>
      </c>
      <c r="P902" s="0" t="n">
        <f aca="false">H902*O902</f>
        <v>0</v>
      </c>
      <c r="Q902" s="0" t="n">
        <f aca="false">ROUND(P902,2)</f>
        <v>0</v>
      </c>
      <c r="S902" s="40"/>
    </row>
    <row r="903" customFormat="false" ht="31.5" hidden="false" customHeight="false" outlineLevel="0" collapsed="false">
      <c r="A903" s="31"/>
      <c r="B903" s="63" t="s">
        <v>2021</v>
      </c>
      <c r="C903" s="33" t="n">
        <v>42705</v>
      </c>
      <c r="D903" s="31" t="s">
        <v>9</v>
      </c>
      <c r="E903" s="31"/>
      <c r="F903" s="35" t="n">
        <v>117.445995301776</v>
      </c>
      <c r="G903" s="36" t="n">
        <v>0</v>
      </c>
      <c r="H903" s="76"/>
      <c r="M903" s="88" t="s">
        <v>2022</v>
      </c>
      <c r="P903" s="0" t="n">
        <f aca="false">H903*O903</f>
        <v>0</v>
      </c>
      <c r="Q903" s="0" t="n">
        <f aca="false">ROUND(P903,2)</f>
        <v>0</v>
      </c>
      <c r="S903" s="40"/>
    </row>
    <row r="904" customFormat="false" ht="31.5" hidden="false" customHeight="false" outlineLevel="0" collapsed="false">
      <c r="A904" s="31"/>
      <c r="B904" s="63" t="s">
        <v>2023</v>
      </c>
      <c r="C904" s="33" t="n">
        <v>42705</v>
      </c>
      <c r="D904" s="31" t="s">
        <v>9</v>
      </c>
      <c r="E904" s="31"/>
      <c r="F904" s="35" t="n">
        <v>82.212196711243</v>
      </c>
      <c r="G904" s="36" t="n">
        <v>0</v>
      </c>
      <c r="H904" s="76"/>
      <c r="M904" s="88" t="s">
        <v>2024</v>
      </c>
      <c r="P904" s="0" t="n">
        <f aca="false">H904*O904</f>
        <v>0</v>
      </c>
      <c r="Q904" s="0" t="n">
        <f aca="false">ROUND(P904,2)</f>
        <v>0</v>
      </c>
      <c r="S904" s="40"/>
    </row>
    <row r="905" customFormat="false" ht="31.5" hidden="false" customHeight="false" outlineLevel="0" collapsed="false">
      <c r="A905" s="31"/>
      <c r="B905" s="63" t="s">
        <v>2025</v>
      </c>
      <c r="C905" s="33" t="n">
        <v>42705</v>
      </c>
      <c r="D905" s="31" t="s">
        <v>9</v>
      </c>
      <c r="E905" s="31"/>
      <c r="F905" s="35" t="n">
        <v>160.153629956967</v>
      </c>
      <c r="G905" s="36" t="n">
        <v>0</v>
      </c>
      <c r="H905" s="76"/>
      <c r="M905" s="88" t="s">
        <v>2026</v>
      </c>
      <c r="P905" s="0" t="n">
        <f aca="false">H905*O905</f>
        <v>0</v>
      </c>
      <c r="Q905" s="0" t="n">
        <f aca="false">ROUND(P905,2)</f>
        <v>0</v>
      </c>
      <c r="S905" s="40"/>
    </row>
    <row r="906" customFormat="false" ht="31.5" hidden="false" customHeight="false" outlineLevel="0" collapsed="false">
      <c r="A906" s="31"/>
      <c r="B906" s="63" t="s">
        <v>2027</v>
      </c>
      <c r="C906" s="33" t="n">
        <v>42705</v>
      </c>
      <c r="D906" s="31" t="s">
        <v>9</v>
      </c>
      <c r="E906" s="31"/>
      <c r="F906" s="35" t="n">
        <v>133.461358297472</v>
      </c>
      <c r="G906" s="36" t="n">
        <v>0</v>
      </c>
      <c r="H906" s="76"/>
      <c r="M906" s="88" t="s">
        <v>2028</v>
      </c>
      <c r="P906" s="0" t="n">
        <f aca="false">H906*O906</f>
        <v>0</v>
      </c>
      <c r="Q906" s="0" t="n">
        <f aca="false">ROUND(P906,2)</f>
        <v>0</v>
      </c>
      <c r="S906" s="40"/>
    </row>
    <row r="907" customFormat="false" ht="31.5" hidden="false" customHeight="false" outlineLevel="0" collapsed="false">
      <c r="A907" s="31"/>
      <c r="B907" s="63" t="s">
        <v>2029</v>
      </c>
      <c r="C907" s="33" t="n">
        <v>42705</v>
      </c>
      <c r="D907" s="31" t="s">
        <v>9</v>
      </c>
      <c r="E907" s="31"/>
      <c r="F907" s="35" t="n">
        <v>106.769086637978</v>
      </c>
      <c r="G907" s="36" t="n">
        <v>0</v>
      </c>
      <c r="H907" s="76"/>
      <c r="M907" s="88" t="s">
        <v>2030</v>
      </c>
      <c r="P907" s="0" t="n">
        <f aca="false">H907*O907</f>
        <v>0</v>
      </c>
      <c r="Q907" s="0" t="n">
        <f aca="false">ROUND(P907,2)</f>
        <v>0</v>
      </c>
      <c r="S907" s="40"/>
    </row>
    <row r="908" customFormat="false" ht="31.5" hidden="false" customHeight="false" outlineLevel="0" collapsed="false">
      <c r="A908" s="31"/>
      <c r="B908" s="63" t="s">
        <v>2031</v>
      </c>
      <c r="C908" s="33" t="n">
        <v>42705</v>
      </c>
      <c r="D908" s="31" t="s">
        <v>9</v>
      </c>
      <c r="E908" s="31"/>
      <c r="F908" s="35" t="n">
        <v>74.7383606465846</v>
      </c>
      <c r="G908" s="36" t="n">
        <v>0</v>
      </c>
      <c r="H908" s="76"/>
      <c r="M908" s="88" t="s">
        <v>2032</v>
      </c>
      <c r="P908" s="0" t="n">
        <f aca="false">H908*O908</f>
        <v>0</v>
      </c>
      <c r="Q908" s="0" t="n">
        <f aca="false">ROUND(P908,2)</f>
        <v>0</v>
      </c>
      <c r="S908" s="40"/>
    </row>
    <row r="909" customFormat="false" ht="31.5" hidden="false" customHeight="false" outlineLevel="0" collapsed="false">
      <c r="A909" s="31" t="s">
        <v>2033</v>
      </c>
      <c r="B909" s="63" t="s">
        <v>2034</v>
      </c>
      <c r="C909" s="33" t="n">
        <v>42705</v>
      </c>
      <c r="D909" s="31" t="s">
        <v>9</v>
      </c>
      <c r="E909" s="31"/>
      <c r="F909" s="35" t="n">
        <v>192.18</v>
      </c>
      <c r="G909" s="36" t="n">
        <v>0</v>
      </c>
      <c r="H909" s="76"/>
      <c r="M909" s="88" t="s">
        <v>2035</v>
      </c>
      <c r="P909" s="0" t="n">
        <f aca="false">H909*O909</f>
        <v>0</v>
      </c>
      <c r="Q909" s="0" t="n">
        <f aca="false">ROUND(P909,2)</f>
        <v>0</v>
      </c>
      <c r="S909" s="40"/>
    </row>
    <row r="910" customFormat="false" ht="31.5" hidden="false" customHeight="false" outlineLevel="0" collapsed="false">
      <c r="A910" s="31" t="s">
        <v>2036</v>
      </c>
      <c r="B910" s="63" t="s">
        <v>2037</v>
      </c>
      <c r="C910" s="33" t="n">
        <v>42705</v>
      </c>
      <c r="D910" s="31" t="s">
        <v>9</v>
      </c>
      <c r="E910" s="31"/>
      <c r="F910" s="35" t="n">
        <v>160.15</v>
      </c>
      <c r="G910" s="36" t="n">
        <v>0</v>
      </c>
      <c r="H910" s="76"/>
      <c r="M910" s="88" t="s">
        <v>2038</v>
      </c>
      <c r="P910" s="0" t="n">
        <f aca="false">H910*O910</f>
        <v>0</v>
      </c>
      <c r="Q910" s="0" t="n">
        <f aca="false">ROUND(P910,2)</f>
        <v>0</v>
      </c>
      <c r="S910" s="40"/>
    </row>
    <row r="911" customFormat="false" ht="31.5" hidden="false" customHeight="false" outlineLevel="0" collapsed="false">
      <c r="A911" s="31" t="s">
        <v>2039</v>
      </c>
      <c r="B911" s="63" t="s">
        <v>2040</v>
      </c>
      <c r="C911" s="33" t="n">
        <v>42705</v>
      </c>
      <c r="D911" s="31" t="s">
        <v>9</v>
      </c>
      <c r="E911" s="31"/>
      <c r="F911" s="35" t="n">
        <v>128.12</v>
      </c>
      <c r="G911" s="36" t="n">
        <v>0</v>
      </c>
      <c r="H911" s="76"/>
      <c r="M911" s="88" t="s">
        <v>2041</v>
      </c>
      <c r="P911" s="0" t="n">
        <f aca="false">H911*O911</f>
        <v>0</v>
      </c>
      <c r="Q911" s="0" t="n">
        <f aca="false">ROUND(P911,2)</f>
        <v>0</v>
      </c>
      <c r="S911" s="40"/>
    </row>
    <row r="912" customFormat="false" ht="31.5" hidden="false" customHeight="false" outlineLevel="0" collapsed="false">
      <c r="A912" s="31" t="s">
        <v>2042</v>
      </c>
      <c r="B912" s="63" t="s">
        <v>2043</v>
      </c>
      <c r="C912" s="33" t="n">
        <v>42705</v>
      </c>
      <c r="D912" s="31" t="s">
        <v>9</v>
      </c>
      <c r="E912" s="31"/>
      <c r="F912" s="35" t="n">
        <v>89.69</v>
      </c>
      <c r="G912" s="36" t="n">
        <v>0</v>
      </c>
      <c r="H912" s="76"/>
      <c r="M912" s="88" t="s">
        <v>2044</v>
      </c>
      <c r="P912" s="0" t="n">
        <f aca="false">H912*O912</f>
        <v>0</v>
      </c>
      <c r="Q912" s="0" t="n">
        <f aca="false">ROUND(P912,2)</f>
        <v>0</v>
      </c>
      <c r="S912" s="40"/>
    </row>
    <row r="913" customFormat="false" ht="31.5" hidden="false" customHeight="false" outlineLevel="0" collapsed="false">
      <c r="A913" s="31" t="s">
        <v>2033</v>
      </c>
      <c r="B913" s="63" t="s">
        <v>2045</v>
      </c>
      <c r="C913" s="33" t="n">
        <v>42705</v>
      </c>
      <c r="D913" s="31" t="s">
        <v>9</v>
      </c>
      <c r="E913" s="31"/>
      <c r="F913" s="35" t="n">
        <v>208.2</v>
      </c>
      <c r="G913" s="36" t="n">
        <v>0</v>
      </c>
      <c r="H913" s="76"/>
      <c r="M913" s="88" t="s">
        <v>2046</v>
      </c>
      <c r="P913" s="0" t="n">
        <f aca="false">H913*O913</f>
        <v>0</v>
      </c>
      <c r="Q913" s="0" t="n">
        <f aca="false">ROUND(P913,2)</f>
        <v>0</v>
      </c>
      <c r="S913" s="40"/>
    </row>
    <row r="914" customFormat="false" ht="31.5" hidden="false" customHeight="false" outlineLevel="0" collapsed="false">
      <c r="A914" s="31" t="s">
        <v>2036</v>
      </c>
      <c r="B914" s="63" t="s">
        <v>2047</v>
      </c>
      <c r="C914" s="33" t="n">
        <v>42705</v>
      </c>
      <c r="D914" s="31" t="s">
        <v>9</v>
      </c>
      <c r="E914" s="31"/>
      <c r="F914" s="35" t="n">
        <v>173.5</v>
      </c>
      <c r="G914" s="36" t="n">
        <v>0</v>
      </c>
      <c r="H914" s="76"/>
      <c r="M914" s="88" t="s">
        <v>2048</v>
      </c>
      <c r="P914" s="0" t="n">
        <f aca="false">H914*O914</f>
        <v>0</v>
      </c>
      <c r="Q914" s="0" t="n">
        <f aca="false">ROUND(P914,2)</f>
        <v>0</v>
      </c>
      <c r="S914" s="40"/>
    </row>
    <row r="915" customFormat="false" ht="31.5" hidden="false" customHeight="false" outlineLevel="0" collapsed="false">
      <c r="A915" s="31" t="s">
        <v>2039</v>
      </c>
      <c r="B915" s="63" t="s">
        <v>2049</v>
      </c>
      <c r="C915" s="33" t="n">
        <v>42705</v>
      </c>
      <c r="D915" s="31" t="s">
        <v>9</v>
      </c>
      <c r="E915" s="31"/>
      <c r="F915" s="35" t="n">
        <v>138.8</v>
      </c>
      <c r="G915" s="36" t="n">
        <v>0</v>
      </c>
      <c r="H915" s="76"/>
      <c r="M915" s="88" t="s">
        <v>2050</v>
      </c>
      <c r="P915" s="0" t="n">
        <f aca="false">H915*O915</f>
        <v>0</v>
      </c>
      <c r="Q915" s="0" t="n">
        <f aca="false">ROUND(P915,2)</f>
        <v>0</v>
      </c>
      <c r="S915" s="40"/>
    </row>
    <row r="916" customFormat="false" ht="31.5" hidden="false" customHeight="false" outlineLevel="0" collapsed="false">
      <c r="A916" s="31" t="s">
        <v>2042</v>
      </c>
      <c r="B916" s="63" t="s">
        <v>2051</v>
      </c>
      <c r="C916" s="33" t="n">
        <v>42705</v>
      </c>
      <c r="D916" s="31" t="s">
        <v>9</v>
      </c>
      <c r="E916" s="31"/>
      <c r="F916" s="35" t="n">
        <v>97.16</v>
      </c>
      <c r="G916" s="36" t="n">
        <v>0</v>
      </c>
      <c r="H916" s="76"/>
      <c r="M916" s="88" t="s">
        <v>2052</v>
      </c>
      <c r="P916" s="0" t="n">
        <f aca="false">H916*O916</f>
        <v>0</v>
      </c>
      <c r="Q916" s="0" t="n">
        <f aca="false">ROUND(P916,2)</f>
        <v>0</v>
      </c>
      <c r="S916" s="40"/>
    </row>
    <row r="917" customFormat="false" ht="31.5" hidden="false" customHeight="false" outlineLevel="0" collapsed="false">
      <c r="A917" s="31" t="s">
        <v>2053</v>
      </c>
      <c r="B917" s="63" t="s">
        <v>2054</v>
      </c>
      <c r="C917" s="33" t="n">
        <v>42705</v>
      </c>
      <c r="D917" s="31" t="s">
        <v>9</v>
      </c>
      <c r="E917" s="31"/>
      <c r="F917" s="35" t="n">
        <v>179.056879121608</v>
      </c>
      <c r="G917" s="36" t="n">
        <v>0</v>
      </c>
      <c r="H917" s="76"/>
      <c r="M917" s="88" t="s">
        <v>2055</v>
      </c>
      <c r="P917" s="0" t="n">
        <f aca="false">H917*O917</f>
        <v>0</v>
      </c>
      <c r="Q917" s="0" t="n">
        <f aca="false">ROUND(P917,2)</f>
        <v>0</v>
      </c>
      <c r="S917" s="40"/>
    </row>
    <row r="918" customFormat="false" ht="31.5" hidden="false" customHeight="false" outlineLevel="0" collapsed="false">
      <c r="A918" s="31" t="s">
        <v>2056</v>
      </c>
      <c r="B918" s="63" t="s">
        <v>2057</v>
      </c>
      <c r="C918" s="33" t="n">
        <v>42705</v>
      </c>
      <c r="D918" s="31" t="s">
        <v>9</v>
      </c>
      <c r="E918" s="31"/>
      <c r="F918" s="35" t="n">
        <v>149.214065934673</v>
      </c>
      <c r="G918" s="36" t="n">
        <v>0</v>
      </c>
      <c r="H918" s="76"/>
      <c r="M918" s="88" t="s">
        <v>2058</v>
      </c>
      <c r="P918" s="0" t="n">
        <f aca="false">H918*O918</f>
        <v>0</v>
      </c>
      <c r="Q918" s="0" t="n">
        <f aca="false">ROUND(P918,2)</f>
        <v>0</v>
      </c>
      <c r="S918" s="40"/>
    </row>
    <row r="919" customFormat="false" ht="31.5" hidden="false" customHeight="false" outlineLevel="0" collapsed="false">
      <c r="A919" s="31" t="s">
        <v>2059</v>
      </c>
      <c r="B919" s="63" t="s">
        <v>2060</v>
      </c>
      <c r="C919" s="33" t="n">
        <v>42705</v>
      </c>
      <c r="D919" s="31" t="s">
        <v>9</v>
      </c>
      <c r="E919" s="31"/>
      <c r="F919" s="35" t="n">
        <v>119.371252747739</v>
      </c>
      <c r="G919" s="36" t="n">
        <v>0</v>
      </c>
      <c r="H919" s="76"/>
      <c r="M919" s="88" t="s">
        <v>2061</v>
      </c>
      <c r="P919" s="0" t="n">
        <f aca="false">H919*O919</f>
        <v>0</v>
      </c>
      <c r="Q919" s="0" t="n">
        <f aca="false">ROUND(P919,2)</f>
        <v>0</v>
      </c>
      <c r="S919" s="40"/>
    </row>
    <row r="920" customFormat="false" ht="31.5" hidden="false" customHeight="false" outlineLevel="0" collapsed="false">
      <c r="A920" s="31" t="s">
        <v>2062</v>
      </c>
      <c r="B920" s="63" t="s">
        <v>2063</v>
      </c>
      <c r="C920" s="33" t="n">
        <v>42705</v>
      </c>
      <c r="D920" s="31" t="s">
        <v>9</v>
      </c>
      <c r="E920" s="31"/>
      <c r="F920" s="35" t="n">
        <v>83.5598769234171</v>
      </c>
      <c r="G920" s="36" t="n">
        <v>0</v>
      </c>
      <c r="H920" s="76"/>
      <c r="M920" s="88" t="s">
        <v>2064</v>
      </c>
      <c r="P920" s="0" t="n">
        <f aca="false">H920*O920</f>
        <v>0</v>
      </c>
      <c r="Q920" s="0" t="n">
        <f aca="false">ROUND(P920,2)</f>
        <v>0</v>
      </c>
      <c r="S920" s="40"/>
    </row>
    <row r="921" customFormat="false" ht="15.75" hidden="false" customHeight="false" outlineLevel="0" collapsed="false">
      <c r="A921" s="31" t="s">
        <v>2065</v>
      </c>
      <c r="B921" s="63" t="s">
        <v>2066</v>
      </c>
      <c r="C921" s="33" t="n">
        <v>42705</v>
      </c>
      <c r="D921" s="31" t="s">
        <v>9</v>
      </c>
      <c r="E921" s="31"/>
      <c r="F921" s="35" t="n">
        <v>328.203132937957</v>
      </c>
      <c r="G921" s="36" t="n">
        <v>0</v>
      </c>
      <c r="H921" s="76"/>
      <c r="M921" s="88" t="s">
        <v>2067</v>
      </c>
      <c r="P921" s="0" t="n">
        <f aca="false">H921*O921</f>
        <v>0</v>
      </c>
      <c r="Q921" s="0" t="n">
        <f aca="false">ROUND(P921,2)</f>
        <v>0</v>
      </c>
      <c r="S921" s="40"/>
    </row>
    <row r="922" customFormat="false" ht="15.75" hidden="false" customHeight="false" outlineLevel="0" collapsed="false">
      <c r="A922" s="31" t="s">
        <v>2068</v>
      </c>
      <c r="B922" s="63" t="s">
        <v>2069</v>
      </c>
      <c r="C922" s="33" t="n">
        <v>42705</v>
      </c>
      <c r="D922" s="31" t="s">
        <v>928</v>
      </c>
      <c r="E922" s="31"/>
      <c r="F922" s="35" t="n">
        <v>0.661647492664515</v>
      </c>
      <c r="G922" s="36" t="n">
        <v>0</v>
      </c>
      <c r="H922" s="76"/>
      <c r="M922" s="88" t="s">
        <v>2070</v>
      </c>
      <c r="P922" s="0" t="n">
        <f aca="false">H922*O922</f>
        <v>0</v>
      </c>
      <c r="Q922" s="0" t="n">
        <f aca="false">ROUND(P922,2)</f>
        <v>0</v>
      </c>
      <c r="S922" s="40"/>
    </row>
    <row r="923" customFormat="false" ht="15.75" hidden="false" customHeight="false" outlineLevel="0" collapsed="false">
      <c r="A923" s="31" t="s">
        <v>2071</v>
      </c>
      <c r="B923" s="63" t="s">
        <v>2072</v>
      </c>
      <c r="C923" s="33" t="n">
        <v>42705</v>
      </c>
      <c r="D923" s="31" t="s">
        <v>928</v>
      </c>
      <c r="E923" s="31"/>
      <c r="F923" s="35" t="n">
        <v>0.793837015185839</v>
      </c>
      <c r="G923" s="36" t="n">
        <v>0</v>
      </c>
      <c r="H923" s="76"/>
      <c r="M923" s="88" t="s">
        <v>2073</v>
      </c>
      <c r="P923" s="0" t="n">
        <f aca="false">H923*O923</f>
        <v>0</v>
      </c>
      <c r="Q923" s="0" t="n">
        <f aca="false">ROUND(P923,2)</f>
        <v>0</v>
      </c>
      <c r="S923" s="40"/>
    </row>
    <row r="924" customFormat="false" ht="15.75" hidden="false" customHeight="false" outlineLevel="0" collapsed="false">
      <c r="A924" s="31" t="s">
        <v>2074</v>
      </c>
      <c r="B924" s="63" t="s">
        <v>2075</v>
      </c>
      <c r="C924" s="33" t="n">
        <v>42705</v>
      </c>
      <c r="D924" s="31" t="s">
        <v>9</v>
      </c>
      <c r="E924" s="31"/>
      <c r="F924" s="35" t="n">
        <v>497.513605749582</v>
      </c>
      <c r="G924" s="36" t="n">
        <v>0</v>
      </c>
      <c r="H924" s="76"/>
      <c r="M924" s="88" t="s">
        <v>2076</v>
      </c>
      <c r="P924" s="0" t="n">
        <f aca="false">H924*O924</f>
        <v>0</v>
      </c>
      <c r="Q924" s="0" t="n">
        <f aca="false">ROUND(P924,2)</f>
        <v>0</v>
      </c>
      <c r="S924" s="40"/>
    </row>
    <row r="925" customFormat="false" ht="15.75" hidden="false" customHeight="false" outlineLevel="0" collapsed="false">
      <c r="A925" s="31" t="s">
        <v>2077</v>
      </c>
      <c r="B925" s="63" t="s">
        <v>2078</v>
      </c>
      <c r="C925" s="33" t="n">
        <v>42705</v>
      </c>
      <c r="D925" s="31" t="s">
        <v>9</v>
      </c>
      <c r="E925" s="31"/>
      <c r="F925" s="35" t="n">
        <v>534.382334022205</v>
      </c>
      <c r="G925" s="36" t="n">
        <v>0</v>
      </c>
      <c r="H925" s="76"/>
      <c r="M925" s="88" t="s">
        <v>2079</v>
      </c>
      <c r="P925" s="0" t="n">
        <f aca="false">H925*O925</f>
        <v>0</v>
      </c>
      <c r="Q925" s="0" t="n">
        <f aca="false">ROUND(P925,2)</f>
        <v>0</v>
      </c>
      <c r="S925" s="40"/>
    </row>
    <row r="926" customFormat="false" ht="15.75" hidden="false" customHeight="false" outlineLevel="0" collapsed="false">
      <c r="A926" s="31"/>
      <c r="B926" s="63" t="s">
        <v>2080</v>
      </c>
      <c r="C926" s="33" t="n">
        <v>42705</v>
      </c>
      <c r="D926" s="31" t="s">
        <v>9</v>
      </c>
      <c r="E926" s="31"/>
      <c r="F926" s="35" t="n">
        <v>596.945016780379</v>
      </c>
      <c r="G926" s="36" t="n">
        <v>0</v>
      </c>
      <c r="H926" s="76"/>
      <c r="M926" s="88" t="s">
        <v>2081</v>
      </c>
      <c r="P926" s="0" t="n">
        <f aca="false">H926*O926</f>
        <v>0</v>
      </c>
      <c r="Q926" s="0" t="n">
        <f aca="false">ROUND(P926,2)</f>
        <v>0</v>
      </c>
      <c r="S926" s="40"/>
    </row>
    <row r="927" customFormat="false" ht="15.75" hidden="false" customHeight="false" outlineLevel="0" collapsed="false">
      <c r="A927" s="31"/>
      <c r="B927" s="63" t="s">
        <v>2082</v>
      </c>
      <c r="C927" s="33" t="n">
        <v>42705</v>
      </c>
      <c r="D927" s="31" t="s">
        <v>2083</v>
      </c>
      <c r="E927" s="31"/>
      <c r="F927" s="35" t="n">
        <v>1.01943186326074</v>
      </c>
      <c r="G927" s="36" t="n">
        <v>0</v>
      </c>
      <c r="H927" s="76"/>
      <c r="M927" s="88" t="s">
        <v>2084</v>
      </c>
      <c r="P927" s="0" t="n">
        <f aca="false">H927*O927</f>
        <v>0</v>
      </c>
      <c r="Q927" s="0" t="n">
        <f aca="false">ROUND(P927,2)</f>
        <v>0</v>
      </c>
      <c r="S927" s="40"/>
    </row>
    <row r="928" customFormat="false" ht="47.25" hidden="false" customHeight="false" outlineLevel="0" collapsed="false">
      <c r="A928" s="31"/>
      <c r="B928" s="63" t="s">
        <v>2085</v>
      </c>
      <c r="C928" s="33" t="n">
        <v>42705</v>
      </c>
      <c r="D928" s="31" t="s">
        <v>9</v>
      </c>
      <c r="E928" s="31"/>
      <c r="F928" s="35" t="n">
        <v>491.566647320018</v>
      </c>
      <c r="G928" s="36" t="n">
        <v>0</v>
      </c>
      <c r="H928" s="76"/>
      <c r="M928" s="88" t="s">
        <v>2086</v>
      </c>
      <c r="P928" s="0" t="n">
        <f aca="false">H928*O928</f>
        <v>0</v>
      </c>
      <c r="Q928" s="0" t="n">
        <f aca="false">ROUND(P928,2)</f>
        <v>0</v>
      </c>
      <c r="S928" s="40"/>
    </row>
    <row r="929" customFormat="false" ht="47.25" hidden="false" customHeight="false" outlineLevel="0" collapsed="false">
      <c r="A929" s="31" t="s">
        <v>2087</v>
      </c>
      <c r="B929" s="63" t="s">
        <v>2088</v>
      </c>
      <c r="C929" s="33" t="n">
        <v>42705</v>
      </c>
      <c r="D929" s="31" t="s">
        <v>9</v>
      </c>
      <c r="E929" s="31"/>
      <c r="F929" s="68" t="n">
        <v>432.927545804312</v>
      </c>
      <c r="G929" s="36" t="n">
        <v>0</v>
      </c>
      <c r="H929" s="76"/>
      <c r="M929" s="88" t="s">
        <v>2089</v>
      </c>
      <c r="P929" s="0" t="n">
        <f aca="false">H929*O929</f>
        <v>0</v>
      </c>
      <c r="Q929" s="0" t="n">
        <f aca="false">ROUND(P929,2)</f>
        <v>0</v>
      </c>
      <c r="S929" s="40"/>
    </row>
    <row r="930" customFormat="false" ht="47.25" hidden="false" customHeight="false" outlineLevel="0" collapsed="false">
      <c r="A930" s="31" t="s">
        <v>2090</v>
      </c>
      <c r="B930" s="63" t="s">
        <v>2091</v>
      </c>
      <c r="C930" s="33" t="n">
        <v>42705</v>
      </c>
      <c r="D930" s="31" t="s">
        <v>9</v>
      </c>
      <c r="E930" s="31"/>
      <c r="F930" s="35" t="n">
        <v>412.387671064716</v>
      </c>
      <c r="G930" s="36" t="n">
        <v>0</v>
      </c>
      <c r="H930" s="76"/>
      <c r="M930" s="88" t="s">
        <v>2092</v>
      </c>
      <c r="P930" s="0" t="n">
        <f aca="false">H930*O930</f>
        <v>0</v>
      </c>
      <c r="Q930" s="0" t="n">
        <f aca="false">ROUND(P930,2)</f>
        <v>0</v>
      </c>
      <c r="S930" s="40"/>
    </row>
    <row r="931" customFormat="false" ht="15.75" hidden="false" customHeight="false" outlineLevel="0" collapsed="false">
      <c r="A931" s="31"/>
      <c r="B931" s="63" t="s">
        <v>2093</v>
      </c>
      <c r="C931" s="33" t="n">
        <v>42705</v>
      </c>
      <c r="D931" s="31" t="s">
        <v>2094</v>
      </c>
      <c r="E931" s="31"/>
      <c r="F931" s="35" t="n">
        <v>19.2212965237688</v>
      </c>
      <c r="G931" s="36" t="n">
        <v>0</v>
      </c>
      <c r="H931" s="76"/>
      <c r="M931" s="88" t="s">
        <v>2095</v>
      </c>
      <c r="P931" s="0" t="n">
        <f aca="false">H931*O931</f>
        <v>0</v>
      </c>
      <c r="Q931" s="0" t="n">
        <f aca="false">ROUND(P931,2)</f>
        <v>0</v>
      </c>
      <c r="S931" s="40"/>
    </row>
    <row r="932" customFormat="false" ht="15.75" hidden="false" customHeight="false" outlineLevel="0" collapsed="false">
      <c r="A932" s="31"/>
      <c r="B932" s="63" t="s">
        <v>2096</v>
      </c>
      <c r="C932" s="33" t="n">
        <v>42705</v>
      </c>
      <c r="D932" s="31" t="s">
        <v>2094</v>
      </c>
      <c r="E932" s="31"/>
      <c r="F932" s="35" t="n">
        <v>19.2112116157688</v>
      </c>
      <c r="G932" s="36" t="n">
        <v>0</v>
      </c>
      <c r="H932" s="76"/>
      <c r="M932" s="88" t="s">
        <v>2097</v>
      </c>
      <c r="P932" s="0" t="n">
        <f aca="false">H932*O932</f>
        <v>0</v>
      </c>
      <c r="Q932" s="0" t="n">
        <f aca="false">ROUND(P932,2)</f>
        <v>0</v>
      </c>
      <c r="S932" s="40"/>
    </row>
    <row r="933" customFormat="false" ht="15.75" hidden="false" customHeight="false" outlineLevel="0" collapsed="false">
      <c r="A933" s="31"/>
      <c r="B933" s="63" t="s">
        <v>2098</v>
      </c>
      <c r="C933" s="33" t="n">
        <v>42705</v>
      </c>
      <c r="D933" s="31" t="s">
        <v>22</v>
      </c>
      <c r="E933" s="31"/>
      <c r="F933" s="68" t="n">
        <v>26.1731253256499</v>
      </c>
      <c r="G933" s="36" t="n">
        <v>0</v>
      </c>
      <c r="H933" s="76"/>
      <c r="M933" s="88" t="s">
        <v>2099</v>
      </c>
      <c r="P933" s="0" t="n">
        <f aca="false">H933*O933</f>
        <v>0</v>
      </c>
      <c r="Q933" s="0" t="n">
        <f aca="false">ROUND(P933,2)</f>
        <v>0</v>
      </c>
      <c r="S933" s="40"/>
    </row>
    <row r="934" customFormat="false" ht="31.5" hidden="false" customHeight="false" outlineLevel="0" collapsed="false">
      <c r="A934" s="31" t="s">
        <v>2100</v>
      </c>
      <c r="B934" s="63" t="s">
        <v>2101</v>
      </c>
      <c r="C934" s="33" t="n">
        <v>42705</v>
      </c>
      <c r="D934" s="31" t="s">
        <v>9</v>
      </c>
      <c r="E934" s="31"/>
      <c r="F934" s="68" t="n">
        <v>123.260302827438</v>
      </c>
      <c r="G934" s="36" t="n">
        <v>0</v>
      </c>
      <c r="H934" s="76"/>
      <c r="M934" s="88" t="s">
        <v>2102</v>
      </c>
      <c r="P934" s="0" t="n">
        <f aca="false">H934*O934</f>
        <v>0</v>
      </c>
      <c r="Q934" s="0" t="n">
        <f aca="false">ROUND(P934,2)</f>
        <v>0</v>
      </c>
      <c r="S934" s="40"/>
    </row>
    <row r="935" customFormat="false" ht="31.5" hidden="false" customHeight="false" outlineLevel="0" collapsed="false">
      <c r="A935" s="31" t="s">
        <v>2103</v>
      </c>
      <c r="B935" s="63" t="s">
        <v>2104</v>
      </c>
      <c r="C935" s="33" t="n">
        <v>42705</v>
      </c>
      <c r="D935" s="31" t="s">
        <v>9</v>
      </c>
      <c r="E935" s="31"/>
      <c r="F935" s="68" t="n">
        <v>102.716919022865</v>
      </c>
      <c r="G935" s="36" t="n">
        <v>0</v>
      </c>
      <c r="H935" s="76"/>
      <c r="M935" s="88" t="s">
        <v>2105</v>
      </c>
      <c r="P935" s="0" t="n">
        <f aca="false">H935*O935</f>
        <v>0</v>
      </c>
      <c r="Q935" s="0" t="n">
        <f aca="false">ROUND(P935,2)</f>
        <v>0</v>
      </c>
      <c r="S935" s="40"/>
    </row>
    <row r="936" customFormat="false" ht="31.5" hidden="false" customHeight="false" outlineLevel="0" collapsed="false">
      <c r="A936" s="31" t="s">
        <v>2106</v>
      </c>
      <c r="B936" s="63" t="s">
        <v>2107</v>
      </c>
      <c r="C936" s="33" t="n">
        <v>42705</v>
      </c>
      <c r="D936" s="31" t="s">
        <v>9</v>
      </c>
      <c r="E936" s="31"/>
      <c r="F936" s="68" t="n">
        <v>82.1735352182921</v>
      </c>
      <c r="G936" s="36" t="n">
        <v>0</v>
      </c>
      <c r="H936" s="76"/>
      <c r="M936" s="88" t="s">
        <v>2108</v>
      </c>
      <c r="P936" s="0" t="n">
        <f aca="false">H936*O936</f>
        <v>0</v>
      </c>
      <c r="Q936" s="0" t="n">
        <f aca="false">ROUND(P936,2)</f>
        <v>0</v>
      </c>
      <c r="S936" s="40"/>
    </row>
    <row r="937" customFormat="false" ht="31.5" hidden="false" customHeight="false" outlineLevel="0" collapsed="false">
      <c r="A937" s="31"/>
      <c r="B937" s="63" t="s">
        <v>2109</v>
      </c>
      <c r="C937" s="33" t="n">
        <v>42705</v>
      </c>
      <c r="D937" s="31" t="s">
        <v>9</v>
      </c>
      <c r="E937" s="31"/>
      <c r="F937" s="68" t="n">
        <v>57.5214746528045</v>
      </c>
      <c r="G937" s="36" t="n">
        <v>0</v>
      </c>
      <c r="H937" s="76"/>
      <c r="M937" s="88" t="s">
        <v>2110</v>
      </c>
      <c r="P937" s="0" t="n">
        <f aca="false">H937*O937</f>
        <v>0</v>
      </c>
      <c r="Q937" s="0" t="n">
        <f aca="false">ROUND(P937,2)</f>
        <v>0</v>
      </c>
      <c r="S937" s="40"/>
    </row>
    <row r="938" customFormat="false" ht="31.5" hidden="false" customHeight="false" outlineLevel="0" collapsed="false">
      <c r="A938" s="31" t="s">
        <v>2111</v>
      </c>
      <c r="B938" s="63" t="s">
        <v>2112</v>
      </c>
      <c r="C938" s="33" t="n">
        <v>42705</v>
      </c>
      <c r="D938" s="31" t="s">
        <v>9</v>
      </c>
      <c r="E938" s="31"/>
      <c r="F938" s="68" t="n">
        <v>112.054820752217</v>
      </c>
      <c r="G938" s="36" t="n">
        <v>0</v>
      </c>
      <c r="H938" s="76"/>
      <c r="M938" s="88" t="s">
        <v>2113</v>
      </c>
      <c r="P938" s="0" t="n">
        <f aca="false">H938*O938</f>
        <v>0</v>
      </c>
      <c r="Q938" s="0" t="n">
        <f aca="false">ROUND(P938,2)</f>
        <v>0</v>
      </c>
      <c r="S938" s="40"/>
    </row>
    <row r="939" s="77" customFormat="true" ht="31.5" hidden="false" customHeight="false" outlineLevel="0" collapsed="false">
      <c r="A939" s="31" t="s">
        <v>2114</v>
      </c>
      <c r="B939" s="63" t="s">
        <v>2115</v>
      </c>
      <c r="C939" s="33" t="n">
        <v>42705</v>
      </c>
      <c r="D939" s="31" t="s">
        <v>9</v>
      </c>
      <c r="E939" s="31"/>
      <c r="F939" s="68" t="n">
        <v>93.3790172935138</v>
      </c>
      <c r="G939" s="36" t="n">
        <v>0</v>
      </c>
      <c r="H939" s="76"/>
      <c r="M939" s="88" t="s">
        <v>2116</v>
      </c>
      <c r="O939" s="95"/>
      <c r="P939" s="77" t="n">
        <f aca="false">H939*O939</f>
        <v>0</v>
      </c>
      <c r="Q939" s="77" t="n">
        <f aca="false">ROUND(P939,2)</f>
        <v>0</v>
      </c>
      <c r="S939" s="40"/>
    </row>
    <row r="940" s="77" customFormat="true" ht="31.5" hidden="false" customHeight="false" outlineLevel="0" collapsed="false">
      <c r="A940" s="31" t="s">
        <v>2117</v>
      </c>
      <c r="B940" s="63" t="s">
        <v>2118</v>
      </c>
      <c r="C940" s="33" t="n">
        <v>42705</v>
      </c>
      <c r="D940" s="31" t="s">
        <v>9</v>
      </c>
      <c r="E940" s="31"/>
      <c r="F940" s="68" t="n">
        <v>74.703213834811</v>
      </c>
      <c r="G940" s="36" t="n">
        <v>0</v>
      </c>
      <c r="H940" s="76"/>
      <c r="M940" s="88" t="s">
        <v>2119</v>
      </c>
      <c r="O940" s="95"/>
      <c r="P940" s="77" t="n">
        <f aca="false">H940*O940</f>
        <v>0</v>
      </c>
      <c r="Q940" s="77" t="n">
        <f aca="false">ROUND(P940,2)</f>
        <v>0</v>
      </c>
      <c r="S940" s="40"/>
    </row>
    <row r="941" s="77" customFormat="true" ht="31.5" hidden="false" customHeight="false" outlineLevel="0" collapsed="false">
      <c r="A941" s="31"/>
      <c r="B941" s="63" t="s">
        <v>2120</v>
      </c>
      <c r="C941" s="33" t="n">
        <v>42705</v>
      </c>
      <c r="D941" s="31" t="s">
        <v>9</v>
      </c>
      <c r="E941" s="31"/>
      <c r="F941" s="68" t="n">
        <v>52.2922496843677</v>
      </c>
      <c r="G941" s="36" t="n">
        <v>0</v>
      </c>
      <c r="H941" s="76"/>
      <c r="M941" s="88" t="s">
        <v>2121</v>
      </c>
      <c r="O941" s="95"/>
      <c r="P941" s="77" t="n">
        <f aca="false">H941*O941</f>
        <v>0</v>
      </c>
      <c r="Q941" s="77" t="n">
        <f aca="false">ROUND(P941,2)</f>
        <v>0</v>
      </c>
      <c r="S941" s="40"/>
    </row>
    <row r="942" s="77" customFormat="true" ht="31.5" hidden="false" customHeight="false" outlineLevel="0" collapsed="false">
      <c r="A942" s="31" t="s">
        <v>2111</v>
      </c>
      <c r="B942" s="63" t="s">
        <v>2122</v>
      </c>
      <c r="C942" s="33" t="n">
        <v>42705</v>
      </c>
      <c r="D942" s="31" t="s">
        <v>9</v>
      </c>
      <c r="E942" s="31"/>
      <c r="F942" s="68" t="n">
        <v>134.46578490266</v>
      </c>
      <c r="G942" s="36" t="n">
        <v>0</v>
      </c>
      <c r="H942" s="76"/>
      <c r="M942" s="88" t="s">
        <v>2123</v>
      </c>
      <c r="O942" s="95"/>
      <c r="P942" s="77" t="n">
        <f aca="false">H942*O942</f>
        <v>0</v>
      </c>
      <c r="Q942" s="77" t="n">
        <f aca="false">ROUND(P942,2)</f>
        <v>0</v>
      </c>
      <c r="S942" s="40"/>
    </row>
    <row r="943" s="77" customFormat="true" ht="31.5" hidden="false" customHeight="false" outlineLevel="0" collapsed="false">
      <c r="A943" s="31" t="s">
        <v>2114</v>
      </c>
      <c r="B943" s="63" t="s">
        <v>2124</v>
      </c>
      <c r="C943" s="33" t="n">
        <v>42705</v>
      </c>
      <c r="D943" s="31" t="s">
        <v>9</v>
      </c>
      <c r="E943" s="31"/>
      <c r="F943" s="68" t="n">
        <v>112.054820752217</v>
      </c>
      <c r="G943" s="36" t="n">
        <v>0</v>
      </c>
      <c r="H943" s="76"/>
      <c r="M943" s="88" t="s">
        <v>2125</v>
      </c>
      <c r="O943" s="95"/>
      <c r="P943" s="77" t="n">
        <f aca="false">H943*O943</f>
        <v>0</v>
      </c>
      <c r="Q943" s="77" t="n">
        <f aca="false">ROUND(P943,2)</f>
        <v>0</v>
      </c>
      <c r="S943" s="40"/>
    </row>
    <row r="944" s="77" customFormat="true" ht="31.5" hidden="false" customHeight="false" outlineLevel="0" collapsed="false">
      <c r="A944" s="31" t="s">
        <v>2117</v>
      </c>
      <c r="B944" s="63" t="s">
        <v>2126</v>
      </c>
      <c r="C944" s="33" t="n">
        <v>42705</v>
      </c>
      <c r="D944" s="31" t="s">
        <v>9</v>
      </c>
      <c r="E944" s="31"/>
      <c r="F944" s="68" t="n">
        <v>89.6438566017732</v>
      </c>
      <c r="G944" s="36" t="n">
        <v>0</v>
      </c>
      <c r="H944" s="76"/>
      <c r="M944" s="88" t="s">
        <v>2127</v>
      </c>
      <c r="O944" s="95"/>
      <c r="P944" s="77" t="n">
        <f aca="false">H944*O944</f>
        <v>0</v>
      </c>
      <c r="Q944" s="77" t="n">
        <f aca="false">ROUND(P944,2)</f>
        <v>0</v>
      </c>
      <c r="S944" s="40"/>
    </row>
    <row r="945" s="77" customFormat="true" ht="31.5" hidden="false" customHeight="false" outlineLevel="0" collapsed="false">
      <c r="A945" s="31"/>
      <c r="B945" s="63" t="s">
        <v>2128</v>
      </c>
      <c r="C945" s="33" t="n">
        <v>42705</v>
      </c>
      <c r="D945" s="31" t="s">
        <v>9</v>
      </c>
      <c r="E945" s="31"/>
      <c r="F945" s="68" t="n">
        <v>62.7506996212413</v>
      </c>
      <c r="G945" s="36" t="n">
        <v>0</v>
      </c>
      <c r="H945" s="76"/>
      <c r="M945" s="88" t="s">
        <v>2129</v>
      </c>
      <c r="O945" s="95"/>
      <c r="P945" s="77" t="n">
        <f aca="false">H945*O945</f>
        <v>0</v>
      </c>
      <c r="Q945" s="77" t="n">
        <f aca="false">ROUND(P945,2)</f>
        <v>0</v>
      </c>
      <c r="S945" s="40"/>
    </row>
    <row r="946" s="77" customFormat="true" ht="31.5" hidden="false" customHeight="false" outlineLevel="0" collapsed="false">
      <c r="A946" s="31" t="s">
        <v>2130</v>
      </c>
      <c r="B946" s="63" t="s">
        <v>2131</v>
      </c>
      <c r="C946" s="33" t="n">
        <v>42705</v>
      </c>
      <c r="D946" s="31" t="s">
        <v>9</v>
      </c>
      <c r="E946" s="31"/>
      <c r="F946" s="68" t="n">
        <v>145.671266977881</v>
      </c>
      <c r="G946" s="36" t="n">
        <v>0</v>
      </c>
      <c r="H946" s="76"/>
      <c r="M946" s="88" t="s">
        <v>2132</v>
      </c>
      <c r="O946" s="95"/>
      <c r="P946" s="77" t="n">
        <f aca="false">H946*O946</f>
        <v>0</v>
      </c>
      <c r="Q946" s="77" t="n">
        <f aca="false">ROUND(P946,2)</f>
        <v>0</v>
      </c>
      <c r="S946" s="40"/>
    </row>
    <row r="947" s="77" customFormat="true" ht="31.5" hidden="false" customHeight="false" outlineLevel="0" collapsed="false">
      <c r="A947" s="31" t="s">
        <v>2133</v>
      </c>
      <c r="B947" s="63" t="s">
        <v>2134</v>
      </c>
      <c r="C947" s="33" t="n">
        <v>42705</v>
      </c>
      <c r="D947" s="31" t="s">
        <v>9</v>
      </c>
      <c r="E947" s="31"/>
      <c r="F947" s="68" t="n">
        <v>121.392722481568</v>
      </c>
      <c r="G947" s="36" t="n">
        <v>0</v>
      </c>
      <c r="H947" s="76"/>
      <c r="M947" s="88" t="s">
        <v>2135</v>
      </c>
      <c r="O947" s="95"/>
      <c r="P947" s="77" t="n">
        <f aca="false">H947*O947</f>
        <v>0</v>
      </c>
      <c r="Q947" s="77" t="n">
        <f aca="false">ROUND(P947,2)</f>
        <v>0</v>
      </c>
      <c r="S947" s="40"/>
    </row>
    <row r="948" s="77" customFormat="true" ht="31.5" hidden="false" customHeight="false" outlineLevel="0" collapsed="false">
      <c r="A948" s="31" t="s">
        <v>2136</v>
      </c>
      <c r="B948" s="63" t="s">
        <v>2137</v>
      </c>
      <c r="C948" s="33" t="n">
        <v>42705</v>
      </c>
      <c r="D948" s="31" t="s">
        <v>9</v>
      </c>
      <c r="E948" s="31"/>
      <c r="F948" s="68" t="n">
        <v>97.1141779852543</v>
      </c>
      <c r="G948" s="36" t="n">
        <v>0</v>
      </c>
      <c r="H948" s="76"/>
      <c r="M948" s="88" t="s">
        <v>2138</v>
      </c>
      <c r="O948" s="95"/>
      <c r="P948" s="77" t="n">
        <f aca="false">H948*O948</f>
        <v>0</v>
      </c>
      <c r="Q948" s="77" t="n">
        <f aca="false">ROUND(P948,2)</f>
        <v>0</v>
      </c>
      <c r="S948" s="40"/>
    </row>
    <row r="949" s="77" customFormat="true" ht="31.5" hidden="false" customHeight="false" outlineLevel="0" collapsed="false">
      <c r="A949" s="31"/>
      <c r="B949" s="63" t="s">
        <v>2139</v>
      </c>
      <c r="C949" s="33" t="n">
        <v>42705</v>
      </c>
      <c r="D949" s="31" t="s">
        <v>9</v>
      </c>
      <c r="E949" s="31"/>
      <c r="F949" s="68" t="n">
        <v>67.979924589678</v>
      </c>
      <c r="G949" s="36" t="n">
        <v>0</v>
      </c>
      <c r="H949" s="76"/>
      <c r="M949" s="88" t="s">
        <v>2140</v>
      </c>
      <c r="O949" s="95"/>
      <c r="P949" s="77" t="n">
        <f aca="false">H949*O949</f>
        <v>0</v>
      </c>
      <c r="Q949" s="77" t="n">
        <f aca="false">ROUND(P949,2)</f>
        <v>0</v>
      </c>
      <c r="S949" s="40"/>
    </row>
    <row r="950" s="77" customFormat="true" ht="31.5" hidden="false" customHeight="false" outlineLevel="0" collapsed="false">
      <c r="A950" s="96" t="s">
        <v>2141</v>
      </c>
      <c r="B950" s="63" t="s">
        <v>2142</v>
      </c>
      <c r="C950" s="33" t="n">
        <v>42705</v>
      </c>
      <c r="D950" s="31" t="s">
        <v>9</v>
      </c>
      <c r="E950" s="31"/>
      <c r="F950" s="68" t="n">
        <v>190.473052318686</v>
      </c>
      <c r="G950" s="36" t="n">
        <v>0</v>
      </c>
      <c r="H950" s="76"/>
      <c r="M950" s="88" t="s">
        <v>2143</v>
      </c>
      <c r="O950" s="95"/>
      <c r="P950" s="77" t="n">
        <f aca="false">H950*O950</f>
        <v>0</v>
      </c>
      <c r="Q950" s="77" t="n">
        <f aca="false">ROUND(P950,2)</f>
        <v>0</v>
      </c>
      <c r="S950" s="40"/>
    </row>
    <row r="951" s="77" customFormat="true" ht="31.5" hidden="false" customHeight="false" outlineLevel="0" collapsed="false">
      <c r="A951" s="96" t="s">
        <v>2144</v>
      </c>
      <c r="B951" s="63" t="s">
        <v>2145</v>
      </c>
      <c r="C951" s="33" t="n">
        <v>42705</v>
      </c>
      <c r="D951" s="31" t="s">
        <v>9</v>
      </c>
      <c r="E951" s="31"/>
      <c r="F951" s="68" t="n">
        <v>158.727543598905</v>
      </c>
      <c r="G951" s="36" t="n">
        <v>0</v>
      </c>
      <c r="H951" s="76"/>
      <c r="M951" s="88" t="s">
        <v>2146</v>
      </c>
      <c r="O951" s="95"/>
      <c r="P951" s="77" t="n">
        <f aca="false">H951*O951</f>
        <v>0</v>
      </c>
      <c r="Q951" s="77" t="n">
        <f aca="false">ROUND(P951,2)</f>
        <v>0</v>
      </c>
      <c r="S951" s="40"/>
    </row>
    <row r="952" s="77" customFormat="true" ht="31.5" hidden="false" customHeight="false" outlineLevel="0" collapsed="false">
      <c r="A952" s="96" t="s">
        <v>2147</v>
      </c>
      <c r="B952" s="63" t="s">
        <v>2148</v>
      </c>
      <c r="C952" s="33" t="n">
        <v>42705</v>
      </c>
      <c r="D952" s="31" t="s">
        <v>9</v>
      </c>
      <c r="E952" s="31"/>
      <c r="F952" s="68" t="n">
        <v>126.982034879124</v>
      </c>
      <c r="G952" s="36" t="n">
        <v>0</v>
      </c>
      <c r="H952" s="76"/>
      <c r="M952" s="88" t="s">
        <v>2149</v>
      </c>
      <c r="O952" s="95"/>
      <c r="P952" s="77" t="n">
        <f aca="false">H952*O952</f>
        <v>0</v>
      </c>
      <c r="Q952" s="77" t="n">
        <f aca="false">ROUND(P952,2)</f>
        <v>0</v>
      </c>
      <c r="S952" s="40"/>
    </row>
    <row r="953" s="77" customFormat="true" ht="31.5" hidden="false" customHeight="false" outlineLevel="0" collapsed="false">
      <c r="A953" s="31"/>
      <c r="B953" s="63" t="s">
        <v>2150</v>
      </c>
      <c r="C953" s="33" t="n">
        <v>42705</v>
      </c>
      <c r="D953" s="31" t="s">
        <v>9</v>
      </c>
      <c r="E953" s="31"/>
      <c r="F953" s="68" t="n">
        <v>88.8874244153867</v>
      </c>
      <c r="G953" s="36" t="n">
        <v>0</v>
      </c>
      <c r="H953" s="76"/>
      <c r="M953" s="88" t="s">
        <v>2151</v>
      </c>
      <c r="O953" s="95"/>
      <c r="P953" s="77" t="n">
        <f aca="false">H953*O953</f>
        <v>0</v>
      </c>
      <c r="Q953" s="77" t="n">
        <f aca="false">ROUND(P953,2)</f>
        <v>0</v>
      </c>
      <c r="S953" s="40"/>
    </row>
    <row r="954" s="77" customFormat="true" ht="31.5" hidden="false" customHeight="false" outlineLevel="0" collapsed="false">
      <c r="A954" s="96" t="s">
        <v>2152</v>
      </c>
      <c r="B954" s="63" t="s">
        <v>2153</v>
      </c>
      <c r="C954" s="33" t="n">
        <v>42705</v>
      </c>
      <c r="D954" s="31" t="s">
        <v>9</v>
      </c>
      <c r="E954" s="31"/>
      <c r="F954" s="68" t="n">
        <v>173.157320289714</v>
      </c>
      <c r="G954" s="36" t="n">
        <v>0</v>
      </c>
      <c r="H954" s="76"/>
      <c r="M954" s="88" t="s">
        <v>2154</v>
      </c>
      <c r="O954" s="95"/>
      <c r="P954" s="77" t="n">
        <f aca="false">H954*O954</f>
        <v>0</v>
      </c>
      <c r="Q954" s="77" t="n">
        <f aca="false">ROUND(P954,2)</f>
        <v>0</v>
      </c>
      <c r="S954" s="40"/>
    </row>
    <row r="955" s="77" customFormat="true" ht="31.5" hidden="false" customHeight="false" outlineLevel="0" collapsed="false">
      <c r="A955" s="96" t="s">
        <v>2155</v>
      </c>
      <c r="B955" s="63" t="s">
        <v>2156</v>
      </c>
      <c r="C955" s="33" t="n">
        <v>42705</v>
      </c>
      <c r="D955" s="31" t="s">
        <v>9</v>
      </c>
      <c r="E955" s="31"/>
      <c r="F955" s="68" t="n">
        <v>144.297766908095</v>
      </c>
      <c r="G955" s="36" t="n">
        <v>0</v>
      </c>
      <c r="H955" s="76"/>
      <c r="M955" s="88" t="s">
        <v>2157</v>
      </c>
      <c r="O955" s="95"/>
      <c r="P955" s="77" t="n">
        <f aca="false">H955*O955</f>
        <v>0</v>
      </c>
      <c r="Q955" s="77" t="n">
        <f aca="false">ROUND(P955,2)</f>
        <v>0</v>
      </c>
      <c r="S955" s="40"/>
    </row>
    <row r="956" s="77" customFormat="true" ht="31.5" hidden="false" customHeight="false" outlineLevel="0" collapsed="false">
      <c r="A956" s="96" t="s">
        <v>2158</v>
      </c>
      <c r="B956" s="63" t="s">
        <v>2159</v>
      </c>
      <c r="C956" s="33" t="n">
        <v>42705</v>
      </c>
      <c r="D956" s="31" t="s">
        <v>9</v>
      </c>
      <c r="E956" s="31"/>
      <c r="F956" s="68" t="n">
        <v>115.438213526476</v>
      </c>
      <c r="G956" s="36" t="n">
        <v>0</v>
      </c>
      <c r="H956" s="76"/>
      <c r="M956" s="88" t="s">
        <v>2160</v>
      </c>
      <c r="O956" s="95"/>
      <c r="P956" s="77" t="n">
        <f aca="false">H956*O956</f>
        <v>0</v>
      </c>
      <c r="Q956" s="77" t="n">
        <f aca="false">ROUND(P956,2)</f>
        <v>0</v>
      </c>
      <c r="S956" s="40"/>
    </row>
    <row r="957" s="77" customFormat="true" ht="31.5" hidden="false" customHeight="false" outlineLevel="0" collapsed="false">
      <c r="A957" s="96"/>
      <c r="B957" s="63" t="s">
        <v>2161</v>
      </c>
      <c r="C957" s="33" t="n">
        <v>42705</v>
      </c>
      <c r="D957" s="31" t="s">
        <v>9</v>
      </c>
      <c r="E957" s="31"/>
      <c r="F957" s="68" t="n">
        <v>80.8067494685333</v>
      </c>
      <c r="G957" s="36" t="n">
        <v>0</v>
      </c>
      <c r="H957" s="76"/>
      <c r="M957" s="88" t="s">
        <v>2162</v>
      </c>
      <c r="O957" s="95"/>
      <c r="P957" s="77" t="n">
        <f aca="false">H957*O957</f>
        <v>0</v>
      </c>
      <c r="Q957" s="77" t="n">
        <f aca="false">ROUND(P957,2)</f>
        <v>0</v>
      </c>
      <c r="S957" s="40"/>
    </row>
    <row r="958" s="77" customFormat="true" ht="31.5" hidden="false" customHeight="false" outlineLevel="0" collapsed="false">
      <c r="A958" s="96" t="s">
        <v>2152</v>
      </c>
      <c r="B958" s="63" t="s">
        <v>2163</v>
      </c>
      <c r="C958" s="33" t="n">
        <v>42705</v>
      </c>
      <c r="D958" s="31" t="s">
        <v>9</v>
      </c>
      <c r="E958" s="31"/>
      <c r="F958" s="68" t="n">
        <v>207.788784347657</v>
      </c>
      <c r="G958" s="36" t="n">
        <v>0</v>
      </c>
      <c r="H958" s="76"/>
      <c r="M958" s="88" t="s">
        <v>2164</v>
      </c>
      <c r="O958" s="95"/>
      <c r="P958" s="77" t="n">
        <f aca="false">H958*O958</f>
        <v>0</v>
      </c>
      <c r="Q958" s="77" t="n">
        <f aca="false">ROUND(P958,2)</f>
        <v>0</v>
      </c>
      <c r="S958" s="40"/>
    </row>
    <row r="959" s="77" customFormat="true" ht="31.5" hidden="false" customHeight="false" outlineLevel="0" collapsed="false">
      <c r="A959" s="96" t="s">
        <v>2155</v>
      </c>
      <c r="B959" s="63" t="s">
        <v>2165</v>
      </c>
      <c r="C959" s="33" t="n">
        <v>42705</v>
      </c>
      <c r="D959" s="31" t="s">
        <v>9</v>
      </c>
      <c r="E959" s="31"/>
      <c r="F959" s="68" t="n">
        <v>173.157320289714</v>
      </c>
      <c r="G959" s="36" t="n">
        <v>0</v>
      </c>
      <c r="H959" s="76"/>
      <c r="M959" s="88" t="s">
        <v>2166</v>
      </c>
      <c r="O959" s="95"/>
      <c r="P959" s="77" t="n">
        <f aca="false">H959*O959</f>
        <v>0</v>
      </c>
      <c r="Q959" s="77" t="n">
        <f aca="false">ROUND(P959,2)</f>
        <v>0</v>
      </c>
      <c r="S959" s="40"/>
    </row>
    <row r="960" s="77" customFormat="true" ht="31.5" hidden="false" customHeight="false" outlineLevel="0" collapsed="false">
      <c r="A960" s="96" t="s">
        <v>2158</v>
      </c>
      <c r="B960" s="63" t="s">
        <v>2167</v>
      </c>
      <c r="C960" s="33" t="n">
        <v>42705</v>
      </c>
      <c r="D960" s="31" t="s">
        <v>9</v>
      </c>
      <c r="E960" s="31"/>
      <c r="F960" s="68" t="n">
        <v>138.525856231771</v>
      </c>
      <c r="G960" s="36" t="n">
        <v>0</v>
      </c>
      <c r="H960" s="76"/>
      <c r="M960" s="88" t="s">
        <v>2168</v>
      </c>
      <c r="O960" s="95"/>
      <c r="P960" s="77" t="n">
        <f aca="false">H960*O960</f>
        <v>0</v>
      </c>
      <c r="Q960" s="77" t="n">
        <f aca="false">ROUND(P960,2)</f>
        <v>0</v>
      </c>
      <c r="S960" s="40"/>
    </row>
    <row r="961" s="77" customFormat="true" ht="31.5" hidden="false" customHeight="false" outlineLevel="0" collapsed="false">
      <c r="A961" s="96"/>
      <c r="B961" s="63" t="s">
        <v>2169</v>
      </c>
      <c r="C961" s="33" t="n">
        <v>42705</v>
      </c>
      <c r="D961" s="31" t="s">
        <v>9</v>
      </c>
      <c r="E961" s="31"/>
      <c r="F961" s="68" t="n">
        <v>96.96809936224</v>
      </c>
      <c r="G961" s="36" t="n">
        <v>0</v>
      </c>
      <c r="H961" s="76"/>
      <c r="M961" s="88" t="s">
        <v>2170</v>
      </c>
      <c r="O961" s="95"/>
      <c r="P961" s="77" t="n">
        <f aca="false">H961*O961</f>
        <v>0</v>
      </c>
      <c r="Q961" s="77" t="n">
        <f aca="false">ROUND(P961,2)</f>
        <v>0</v>
      </c>
      <c r="S961" s="40"/>
    </row>
    <row r="962" s="77" customFormat="true" ht="31.5" hidden="false" customHeight="false" outlineLevel="0" collapsed="false">
      <c r="A962" s="96" t="s">
        <v>2171</v>
      </c>
      <c r="B962" s="63" t="s">
        <v>2172</v>
      </c>
      <c r="C962" s="33" t="n">
        <v>42705</v>
      </c>
      <c r="D962" s="31" t="s">
        <v>9</v>
      </c>
      <c r="E962" s="31"/>
      <c r="F962" s="68" t="n">
        <v>225.104516376629</v>
      </c>
      <c r="G962" s="36" t="n">
        <v>0</v>
      </c>
      <c r="H962" s="76"/>
      <c r="M962" s="88" t="s">
        <v>2173</v>
      </c>
      <c r="O962" s="95"/>
      <c r="P962" s="77" t="n">
        <f aca="false">H962*O962</f>
        <v>0</v>
      </c>
      <c r="Q962" s="77" t="n">
        <f aca="false">ROUND(P962,2)</f>
        <v>0</v>
      </c>
      <c r="S962" s="40"/>
    </row>
    <row r="963" s="77" customFormat="true" ht="31.5" hidden="false" customHeight="false" outlineLevel="0" collapsed="false">
      <c r="A963" s="96" t="s">
        <v>2174</v>
      </c>
      <c r="B963" s="63" t="s">
        <v>2175</v>
      </c>
      <c r="C963" s="33" t="n">
        <v>42705</v>
      </c>
      <c r="D963" s="31" t="s">
        <v>9</v>
      </c>
      <c r="E963" s="31"/>
      <c r="F963" s="68" t="n">
        <v>187.587096980524</v>
      </c>
      <c r="G963" s="36" t="n">
        <v>0</v>
      </c>
      <c r="H963" s="76"/>
      <c r="M963" s="88" t="s">
        <v>2176</v>
      </c>
      <c r="O963" s="95"/>
      <c r="P963" s="77" t="n">
        <f aca="false">H963*O963</f>
        <v>0</v>
      </c>
      <c r="Q963" s="77" t="n">
        <f aca="false">ROUND(P963,2)</f>
        <v>0</v>
      </c>
      <c r="S963" s="40"/>
    </row>
    <row r="964" s="77" customFormat="true" ht="31.5" hidden="false" customHeight="false" outlineLevel="0" collapsed="false">
      <c r="A964" s="96" t="s">
        <v>2177</v>
      </c>
      <c r="B964" s="63" t="s">
        <v>2178</v>
      </c>
      <c r="C964" s="33" t="n">
        <v>42705</v>
      </c>
      <c r="D964" s="31" t="s">
        <v>9</v>
      </c>
      <c r="E964" s="31"/>
      <c r="F964" s="68" t="n">
        <v>150.069677584419</v>
      </c>
      <c r="G964" s="36" t="n">
        <v>0</v>
      </c>
      <c r="H964" s="76"/>
      <c r="M964" s="88" t="s">
        <v>2179</v>
      </c>
      <c r="O964" s="95"/>
      <c r="P964" s="77" t="n">
        <f aca="false">H964*O964</f>
        <v>0</v>
      </c>
      <c r="Q964" s="77" t="n">
        <f aca="false">ROUND(P964,2)</f>
        <v>0</v>
      </c>
      <c r="S964" s="40"/>
    </row>
    <row r="965" s="77" customFormat="true" ht="31.5" hidden="false" customHeight="false" outlineLevel="0" collapsed="false">
      <c r="A965" s="31"/>
      <c r="B965" s="63" t="s">
        <v>2180</v>
      </c>
      <c r="C965" s="33" t="n">
        <v>42705</v>
      </c>
      <c r="D965" s="31" t="s">
        <v>9</v>
      </c>
      <c r="E965" s="31"/>
      <c r="F965" s="68" t="n">
        <v>105.048774309093</v>
      </c>
      <c r="G965" s="36" t="n">
        <v>0</v>
      </c>
      <c r="H965" s="76"/>
      <c r="M965" s="88" t="s">
        <v>2181</v>
      </c>
      <c r="O965" s="95"/>
      <c r="P965" s="77" t="n">
        <f aca="false">H965*O965</f>
        <v>0</v>
      </c>
      <c r="Q965" s="77" t="n">
        <f aca="false">ROUND(P965,2)</f>
        <v>0</v>
      </c>
      <c r="S965" s="40"/>
    </row>
    <row r="966" s="77" customFormat="true" ht="31.5" hidden="false" customHeight="false" outlineLevel="0" collapsed="false">
      <c r="A966" s="31"/>
      <c r="B966" s="63" t="s">
        <v>2182</v>
      </c>
      <c r="C966" s="33" t="n">
        <v>42705</v>
      </c>
      <c r="D966" s="31" t="s">
        <v>9</v>
      </c>
      <c r="E966" s="31"/>
      <c r="F966" s="68" t="n">
        <v>159.568722400741</v>
      </c>
      <c r="G966" s="36" t="n">
        <v>0</v>
      </c>
      <c r="H966" s="76"/>
      <c r="M966" s="88" t="s">
        <v>2183</v>
      </c>
      <c r="O966" s="95"/>
      <c r="P966" s="77" t="n">
        <f aca="false">H966*O966</f>
        <v>0</v>
      </c>
      <c r="Q966" s="77" t="n">
        <f aca="false">ROUND(P966,2)</f>
        <v>0</v>
      </c>
      <c r="S966" s="40"/>
    </row>
    <row r="967" s="77" customFormat="true" ht="31.5" hidden="false" customHeight="false" outlineLevel="0" collapsed="false">
      <c r="A967" s="31"/>
      <c r="B967" s="63" t="s">
        <v>2184</v>
      </c>
      <c r="C967" s="33" t="n">
        <v>42705</v>
      </c>
      <c r="D967" s="31" t="s">
        <v>9</v>
      </c>
      <c r="E967" s="31"/>
      <c r="F967" s="68" t="n">
        <v>132.973935333951</v>
      </c>
      <c r="G967" s="36" t="n">
        <v>0</v>
      </c>
      <c r="H967" s="76"/>
      <c r="M967" s="88" t="s">
        <v>2185</v>
      </c>
      <c r="O967" s="95"/>
      <c r="P967" s="77" t="n">
        <f aca="false">H967*O967</f>
        <v>0</v>
      </c>
      <c r="Q967" s="77" t="n">
        <f aca="false">ROUND(P967,2)</f>
        <v>0</v>
      </c>
      <c r="S967" s="40"/>
    </row>
    <row r="968" s="77" customFormat="true" ht="31.5" hidden="false" customHeight="false" outlineLevel="0" collapsed="false">
      <c r="A968" s="31"/>
      <c r="B968" s="63" t="s">
        <v>2186</v>
      </c>
      <c r="C968" s="33" t="n">
        <v>42705</v>
      </c>
      <c r="D968" s="31" t="s">
        <v>9</v>
      </c>
      <c r="E968" s="31"/>
      <c r="F968" s="68" t="n">
        <v>106.37914826716</v>
      </c>
      <c r="G968" s="36" t="n">
        <v>0</v>
      </c>
      <c r="H968" s="76"/>
      <c r="M968" s="88" t="s">
        <v>2187</v>
      </c>
      <c r="O968" s="95"/>
      <c r="P968" s="77" t="n">
        <f aca="false">H968*O968</f>
        <v>0</v>
      </c>
      <c r="Q968" s="77" t="n">
        <f aca="false">ROUND(P968,2)</f>
        <v>0</v>
      </c>
      <c r="S968" s="40"/>
    </row>
    <row r="969" s="77" customFormat="true" ht="31.5" hidden="false" customHeight="false" outlineLevel="0" collapsed="false">
      <c r="A969" s="31"/>
      <c r="B969" s="63" t="s">
        <v>2188</v>
      </c>
      <c r="C969" s="33" t="n">
        <v>42705</v>
      </c>
      <c r="D969" s="31" t="s">
        <v>9</v>
      </c>
      <c r="E969" s="31"/>
      <c r="F969" s="68" t="n">
        <v>74.4654037870123</v>
      </c>
      <c r="G969" s="36" t="n">
        <v>0</v>
      </c>
      <c r="H969" s="76"/>
      <c r="M969" s="88" t="s">
        <v>2189</v>
      </c>
      <c r="O969" s="95"/>
      <c r="P969" s="77" t="n">
        <f aca="false">H969*O969</f>
        <v>0</v>
      </c>
      <c r="Q969" s="77" t="n">
        <f aca="false">ROUND(P969,2)</f>
        <v>0</v>
      </c>
      <c r="S969" s="40"/>
    </row>
    <row r="970" s="77" customFormat="true" ht="31.5" hidden="false" customHeight="false" outlineLevel="0" collapsed="false">
      <c r="A970" s="31"/>
      <c r="B970" s="63" t="s">
        <v>2190</v>
      </c>
      <c r="C970" s="33" t="n">
        <v>42705</v>
      </c>
      <c r="D970" s="31" t="s">
        <v>9</v>
      </c>
      <c r="E970" s="31"/>
      <c r="F970" s="68" t="n">
        <v>145.062474909764</v>
      </c>
      <c r="G970" s="36" t="n">
        <v>0</v>
      </c>
      <c r="H970" s="76"/>
      <c r="M970" s="88" t="s">
        <v>2191</v>
      </c>
      <c r="O970" s="95"/>
      <c r="P970" s="77" t="n">
        <f aca="false">H970*O970</f>
        <v>0</v>
      </c>
      <c r="Q970" s="77" t="n">
        <f aca="false">ROUND(P970,2)</f>
        <v>0</v>
      </c>
      <c r="S970" s="40"/>
    </row>
    <row r="971" s="77" customFormat="true" ht="31.5" hidden="false" customHeight="false" outlineLevel="0" collapsed="false">
      <c r="A971" s="31"/>
      <c r="B971" s="63" t="s">
        <v>2192</v>
      </c>
      <c r="C971" s="33" t="n">
        <v>42705</v>
      </c>
      <c r="D971" s="31" t="s">
        <v>9</v>
      </c>
      <c r="E971" s="31"/>
      <c r="F971" s="68" t="n">
        <v>120.885395758137</v>
      </c>
      <c r="G971" s="36" t="n">
        <v>0</v>
      </c>
      <c r="H971" s="76"/>
      <c r="M971" s="88" t="s">
        <v>2193</v>
      </c>
      <c r="O971" s="95"/>
      <c r="P971" s="77" t="n">
        <f aca="false">H971*O971</f>
        <v>0</v>
      </c>
      <c r="Q971" s="77" t="n">
        <f aca="false">ROUND(P971,2)</f>
        <v>0</v>
      </c>
      <c r="S971" s="40"/>
    </row>
    <row r="972" s="77" customFormat="true" ht="31.5" hidden="false" customHeight="false" outlineLevel="0" collapsed="false">
      <c r="A972" s="31"/>
      <c r="B972" s="63" t="s">
        <v>2194</v>
      </c>
      <c r="C972" s="33" t="n">
        <v>42705</v>
      </c>
      <c r="D972" s="31" t="s">
        <v>9</v>
      </c>
      <c r="E972" s="31"/>
      <c r="F972" s="68" t="n">
        <v>96.7083166065095</v>
      </c>
      <c r="G972" s="36" t="n">
        <v>0</v>
      </c>
      <c r="H972" s="76"/>
      <c r="M972" s="88" t="s">
        <v>2195</v>
      </c>
      <c r="O972" s="95"/>
      <c r="P972" s="77" t="n">
        <f aca="false">H972*O972</f>
        <v>0</v>
      </c>
      <c r="Q972" s="77" t="n">
        <f aca="false">ROUND(P972,2)</f>
        <v>0</v>
      </c>
      <c r="S972" s="40"/>
    </row>
    <row r="973" s="77" customFormat="true" ht="31.5" hidden="false" customHeight="false" outlineLevel="0" collapsed="false">
      <c r="A973" s="31"/>
      <c r="B973" s="63" t="s">
        <v>2196</v>
      </c>
      <c r="C973" s="33" t="n">
        <v>42705</v>
      </c>
      <c r="D973" s="31" t="s">
        <v>9</v>
      </c>
      <c r="E973" s="31"/>
      <c r="F973" s="68" t="n">
        <v>67.6958216245566</v>
      </c>
      <c r="G973" s="36" t="n">
        <v>0</v>
      </c>
      <c r="H973" s="76"/>
      <c r="M973" s="88" t="s">
        <v>2197</v>
      </c>
      <c r="O973" s="95"/>
      <c r="P973" s="77" t="n">
        <f aca="false">H973*O973</f>
        <v>0</v>
      </c>
      <c r="Q973" s="77" t="n">
        <f aca="false">ROUND(P973,2)</f>
        <v>0</v>
      </c>
      <c r="S973" s="40"/>
    </row>
    <row r="974" s="77" customFormat="true" ht="31.5" hidden="false" customHeight="false" outlineLevel="0" collapsed="false">
      <c r="A974" s="96" t="s">
        <v>2198</v>
      </c>
      <c r="B974" s="63" t="s">
        <v>2199</v>
      </c>
      <c r="C974" s="33" t="n">
        <v>42705</v>
      </c>
      <c r="D974" s="31" t="s">
        <v>9</v>
      </c>
      <c r="E974" s="31"/>
      <c r="F974" s="68" t="n">
        <v>174.074969891717</v>
      </c>
      <c r="G974" s="36" t="n">
        <v>0</v>
      </c>
      <c r="H974" s="76"/>
      <c r="M974" s="88" t="s">
        <v>2200</v>
      </c>
      <c r="O974" s="95"/>
      <c r="P974" s="77" t="n">
        <f aca="false">H974*O974</f>
        <v>0</v>
      </c>
      <c r="Q974" s="77" t="n">
        <f aca="false">ROUND(P974,2)</f>
        <v>0</v>
      </c>
      <c r="S974" s="40"/>
    </row>
    <row r="975" s="77" customFormat="true" ht="31.5" hidden="false" customHeight="false" outlineLevel="0" collapsed="false">
      <c r="A975" s="96" t="s">
        <v>2201</v>
      </c>
      <c r="B975" s="63" t="s">
        <v>2202</v>
      </c>
      <c r="C975" s="33" t="n">
        <v>42705</v>
      </c>
      <c r="D975" s="31" t="s">
        <v>9</v>
      </c>
      <c r="E975" s="31"/>
      <c r="F975" s="68" t="n">
        <v>145.062474909764</v>
      </c>
      <c r="G975" s="36" t="n">
        <v>0</v>
      </c>
      <c r="H975" s="76"/>
      <c r="M975" s="88" t="s">
        <v>2203</v>
      </c>
      <c r="O975" s="95"/>
      <c r="P975" s="77" t="n">
        <f aca="false">H975*O975</f>
        <v>0</v>
      </c>
      <c r="Q975" s="77" t="n">
        <f aca="false">ROUND(P975,2)</f>
        <v>0</v>
      </c>
      <c r="S975" s="40"/>
    </row>
    <row r="976" s="77" customFormat="true" ht="31.5" hidden="false" customHeight="false" outlineLevel="0" collapsed="false">
      <c r="A976" s="96" t="s">
        <v>2204</v>
      </c>
      <c r="B976" s="63" t="s">
        <v>2205</v>
      </c>
      <c r="C976" s="33" t="n">
        <v>42705</v>
      </c>
      <c r="D976" s="31" t="s">
        <v>9</v>
      </c>
      <c r="E976" s="31"/>
      <c r="F976" s="68" t="n">
        <v>116.049979927811</v>
      </c>
      <c r="G976" s="36" t="n">
        <v>0</v>
      </c>
      <c r="H976" s="76"/>
      <c r="M976" s="88" t="s">
        <v>2206</v>
      </c>
      <c r="O976" s="95"/>
      <c r="P976" s="77" t="n">
        <f aca="false">H976*O976</f>
        <v>0</v>
      </c>
      <c r="Q976" s="77" t="n">
        <f aca="false">ROUND(P976,2)</f>
        <v>0</v>
      </c>
      <c r="S976" s="40"/>
    </row>
    <row r="977" s="77" customFormat="true" ht="31.5" hidden="false" customHeight="false" outlineLevel="0" collapsed="false">
      <c r="A977" s="96"/>
      <c r="B977" s="63" t="s">
        <v>2207</v>
      </c>
      <c r="C977" s="33" t="n">
        <v>42705</v>
      </c>
      <c r="D977" s="31" t="s">
        <v>9</v>
      </c>
      <c r="E977" s="31"/>
      <c r="F977" s="68" t="n">
        <v>81.234985949468</v>
      </c>
      <c r="G977" s="36" t="n">
        <v>0</v>
      </c>
      <c r="H977" s="76"/>
      <c r="M977" s="88" t="s">
        <v>2208</v>
      </c>
      <c r="O977" s="95"/>
      <c r="P977" s="77" t="n">
        <f aca="false">H977*O977</f>
        <v>0</v>
      </c>
      <c r="Q977" s="77" t="n">
        <f aca="false">ROUND(P977,2)</f>
        <v>0</v>
      </c>
      <c r="S977" s="40"/>
    </row>
    <row r="978" s="77" customFormat="true" ht="31.5" hidden="false" customHeight="false" outlineLevel="0" collapsed="false">
      <c r="A978" s="96" t="s">
        <v>2198</v>
      </c>
      <c r="B978" s="63" t="s">
        <v>2209</v>
      </c>
      <c r="C978" s="33" t="n">
        <v>42705</v>
      </c>
      <c r="D978" s="31" t="s">
        <v>9</v>
      </c>
      <c r="E978" s="31"/>
      <c r="F978" s="68" t="n">
        <v>188.581217382693</v>
      </c>
      <c r="G978" s="36" t="n">
        <v>0</v>
      </c>
      <c r="H978" s="76"/>
      <c r="M978" s="88" t="s">
        <v>2210</v>
      </c>
      <c r="O978" s="95"/>
      <c r="P978" s="77" t="n">
        <f aca="false">H978*O978</f>
        <v>0</v>
      </c>
      <c r="Q978" s="77" t="n">
        <f aca="false">ROUND(P978,2)</f>
        <v>0</v>
      </c>
      <c r="S978" s="40"/>
    </row>
    <row r="979" s="77" customFormat="true" ht="31.5" hidden="false" customHeight="false" outlineLevel="0" collapsed="false">
      <c r="A979" s="96" t="s">
        <v>2201</v>
      </c>
      <c r="B979" s="63" t="s">
        <v>2211</v>
      </c>
      <c r="C979" s="33" t="n">
        <v>42705</v>
      </c>
      <c r="D979" s="31" t="s">
        <v>9</v>
      </c>
      <c r="E979" s="31"/>
      <c r="F979" s="68" t="n">
        <v>157.151014485578</v>
      </c>
      <c r="G979" s="36" t="n">
        <v>0</v>
      </c>
      <c r="H979" s="76"/>
      <c r="M979" s="88" t="s">
        <v>2212</v>
      </c>
      <c r="O979" s="95"/>
      <c r="P979" s="77" t="n">
        <f aca="false">H979*O979</f>
        <v>0</v>
      </c>
      <c r="Q979" s="77" t="n">
        <f aca="false">ROUND(P979,2)</f>
        <v>0</v>
      </c>
      <c r="S979" s="40"/>
    </row>
    <row r="980" s="77" customFormat="true" ht="31.5" hidden="false" customHeight="false" outlineLevel="0" collapsed="false">
      <c r="A980" s="96" t="s">
        <v>2204</v>
      </c>
      <c r="B980" s="63" t="s">
        <v>2213</v>
      </c>
      <c r="C980" s="33" t="n">
        <v>42705</v>
      </c>
      <c r="D980" s="31" t="s">
        <v>9</v>
      </c>
      <c r="E980" s="31"/>
      <c r="F980" s="68" t="n">
        <v>125.720811588462</v>
      </c>
      <c r="G980" s="36" t="n">
        <v>0</v>
      </c>
      <c r="H980" s="76"/>
      <c r="M980" s="88" t="s">
        <v>2214</v>
      </c>
      <c r="O980" s="95"/>
      <c r="P980" s="77" t="n">
        <f aca="false">H980*O980</f>
        <v>0</v>
      </c>
      <c r="Q980" s="77" t="n">
        <f aca="false">ROUND(P980,2)</f>
        <v>0</v>
      </c>
      <c r="S980" s="40"/>
    </row>
    <row r="981" s="77" customFormat="true" ht="31.5" hidden="false" customHeight="false" outlineLevel="0" collapsed="false">
      <c r="A981" s="96"/>
      <c r="B981" s="63" t="s">
        <v>2215</v>
      </c>
      <c r="C981" s="33" t="n">
        <v>42705</v>
      </c>
      <c r="D981" s="31" t="s">
        <v>9</v>
      </c>
      <c r="E981" s="31"/>
      <c r="F981" s="68" t="n">
        <v>88.0045681119237</v>
      </c>
      <c r="G981" s="36" t="n">
        <v>0</v>
      </c>
      <c r="H981" s="76"/>
      <c r="M981" s="88" t="s">
        <v>2216</v>
      </c>
      <c r="O981" s="95"/>
      <c r="P981" s="77" t="n">
        <f aca="false">H981*O981</f>
        <v>0</v>
      </c>
      <c r="Q981" s="77" t="n">
        <f aca="false">ROUND(P981,2)</f>
        <v>0</v>
      </c>
      <c r="S981" s="40"/>
    </row>
    <row r="982" s="77" customFormat="true" ht="31.5" hidden="false" customHeight="false" outlineLevel="0" collapsed="false">
      <c r="A982" s="96"/>
      <c r="B982" s="63" t="s">
        <v>2217</v>
      </c>
      <c r="C982" s="33" t="n">
        <v>42705</v>
      </c>
      <c r="D982" s="31" t="s">
        <v>9</v>
      </c>
      <c r="E982" s="31"/>
      <c r="F982" s="68" t="n">
        <v>173.272714543525</v>
      </c>
      <c r="G982" s="36" t="n">
        <v>0</v>
      </c>
      <c r="H982" s="76"/>
      <c r="M982" s="88" t="s">
        <v>2218</v>
      </c>
      <c r="O982" s="95"/>
      <c r="P982" s="77" t="n">
        <f aca="false">H982*O982</f>
        <v>0</v>
      </c>
      <c r="Q982" s="77" t="n">
        <f aca="false">ROUND(P982,2)</f>
        <v>0</v>
      </c>
      <c r="S982" s="40"/>
    </row>
    <row r="983" s="77" customFormat="true" ht="31.5" hidden="false" customHeight="false" outlineLevel="0" collapsed="false">
      <c r="A983" s="96"/>
      <c r="B983" s="63" t="s">
        <v>2219</v>
      </c>
      <c r="C983" s="33" t="n">
        <v>42705</v>
      </c>
      <c r="D983" s="31" t="s">
        <v>9</v>
      </c>
      <c r="E983" s="31"/>
      <c r="F983" s="68" t="n">
        <v>144.393928786271</v>
      </c>
      <c r="G983" s="36" t="n">
        <v>0</v>
      </c>
      <c r="H983" s="76"/>
      <c r="M983" s="88" t="s">
        <v>2220</v>
      </c>
      <c r="O983" s="95"/>
      <c r="P983" s="77" t="n">
        <f aca="false">H983*O983</f>
        <v>0</v>
      </c>
      <c r="Q983" s="77" t="n">
        <f aca="false">ROUND(P983,2)</f>
        <v>0</v>
      </c>
      <c r="S983" s="40"/>
    </row>
    <row r="984" s="77" customFormat="true" ht="31.5" hidden="false" customHeight="false" outlineLevel="0" collapsed="false">
      <c r="A984" s="96"/>
      <c r="B984" s="63" t="s">
        <v>2221</v>
      </c>
      <c r="C984" s="33" t="n">
        <v>42705</v>
      </c>
      <c r="D984" s="31" t="s">
        <v>9</v>
      </c>
      <c r="E984" s="31"/>
      <c r="F984" s="68" t="n">
        <v>115.515143029017</v>
      </c>
      <c r="G984" s="36" t="n">
        <v>0</v>
      </c>
      <c r="H984" s="76"/>
      <c r="M984" s="88" t="s">
        <v>2222</v>
      </c>
      <c r="O984" s="95"/>
      <c r="P984" s="77" t="n">
        <f aca="false">H984*O984</f>
        <v>0</v>
      </c>
      <c r="Q984" s="77" t="n">
        <f aca="false">ROUND(P984,2)</f>
        <v>0</v>
      </c>
      <c r="S984" s="40"/>
    </row>
    <row r="985" s="77" customFormat="true" ht="31.5" hidden="false" customHeight="false" outlineLevel="0" collapsed="false">
      <c r="A985" s="31"/>
      <c r="B985" s="63" t="s">
        <v>2223</v>
      </c>
      <c r="C985" s="33" t="n">
        <v>42705</v>
      </c>
      <c r="D985" s="31" t="s">
        <v>9</v>
      </c>
      <c r="E985" s="31"/>
      <c r="F985" s="68" t="n">
        <v>80.8606001203117</v>
      </c>
      <c r="G985" s="36" t="n">
        <v>0</v>
      </c>
      <c r="H985" s="76"/>
      <c r="M985" s="88" t="s">
        <v>2224</v>
      </c>
      <c r="O985" s="95"/>
      <c r="P985" s="77" t="n">
        <f aca="false">H985*O985</f>
        <v>0</v>
      </c>
      <c r="Q985" s="77" t="n">
        <f aca="false">ROUND(P985,2)</f>
        <v>0</v>
      </c>
      <c r="S985" s="40"/>
    </row>
    <row r="986" s="77" customFormat="true" ht="15.75" hidden="false" customHeight="false" outlineLevel="0" collapsed="false">
      <c r="A986" s="31"/>
      <c r="B986" s="63" t="s">
        <v>2225</v>
      </c>
      <c r="C986" s="33" t="n">
        <v>42705</v>
      </c>
      <c r="D986" s="31" t="s">
        <v>9</v>
      </c>
      <c r="E986" s="31"/>
      <c r="F986" s="68" t="n">
        <v>317.605548967957</v>
      </c>
      <c r="G986" s="36" t="n">
        <v>0</v>
      </c>
      <c r="H986" s="76"/>
      <c r="M986" s="88" t="s">
        <v>2226</v>
      </c>
      <c r="O986" s="95"/>
      <c r="P986" s="77" t="n">
        <f aca="false">H986*O986</f>
        <v>0</v>
      </c>
      <c r="Q986" s="77" t="n">
        <f aca="false">ROUND(P986,2)</f>
        <v>0</v>
      </c>
      <c r="S986" s="40"/>
    </row>
    <row r="987" s="77" customFormat="true" ht="15.75" hidden="false" customHeight="false" outlineLevel="0" collapsed="false">
      <c r="A987" s="31"/>
      <c r="B987" s="63" t="s">
        <v>2227</v>
      </c>
      <c r="C987" s="33" t="n">
        <v>42705</v>
      </c>
      <c r="D987" s="31" t="s">
        <v>928</v>
      </c>
      <c r="E987" s="31"/>
      <c r="F987" s="68" t="n">
        <v>0.650011984831062</v>
      </c>
      <c r="G987" s="36" t="n">
        <v>0</v>
      </c>
      <c r="H987" s="76"/>
      <c r="M987" s="88" t="s">
        <v>2228</v>
      </c>
      <c r="O987" s="95"/>
      <c r="P987" s="77" t="n">
        <f aca="false">H987*O987</f>
        <v>0</v>
      </c>
      <c r="Q987" s="77" t="n">
        <f aca="false">ROUND(P987,2)</f>
        <v>0</v>
      </c>
      <c r="S987" s="40"/>
    </row>
    <row r="988" s="77" customFormat="true" ht="15.75" hidden="false" customHeight="false" outlineLevel="0" collapsed="false">
      <c r="A988" s="31"/>
      <c r="B988" s="63" t="s">
        <v>2229</v>
      </c>
      <c r="C988" s="33" t="n">
        <v>42705</v>
      </c>
      <c r="D988" s="31" t="s">
        <v>928</v>
      </c>
      <c r="E988" s="31"/>
      <c r="F988" s="68" t="n">
        <v>0.776708718915383</v>
      </c>
      <c r="G988" s="36" t="n">
        <v>0</v>
      </c>
      <c r="H988" s="76"/>
      <c r="M988" s="88" t="s">
        <v>2230</v>
      </c>
      <c r="O988" s="95"/>
      <c r="P988" s="77" t="n">
        <f aca="false">H988*O988</f>
        <v>0</v>
      </c>
      <c r="Q988" s="77" t="n">
        <f aca="false">ROUND(P988,2)</f>
        <v>0</v>
      </c>
      <c r="S988" s="40"/>
    </row>
    <row r="989" s="77" customFormat="true" ht="31.5" hidden="false" customHeight="false" outlineLevel="0" collapsed="false">
      <c r="A989" s="31"/>
      <c r="B989" s="63" t="s">
        <v>2231</v>
      </c>
      <c r="C989" s="33" t="n">
        <v>42705</v>
      </c>
      <c r="D989" s="31" t="s">
        <v>9</v>
      </c>
      <c r="E989" s="31"/>
      <c r="F989" s="68" t="n">
        <v>473.322697587565</v>
      </c>
      <c r="G989" s="36" t="n">
        <v>0</v>
      </c>
      <c r="H989" s="76"/>
      <c r="M989" s="88" t="s">
        <v>2232</v>
      </c>
      <c r="O989" s="95"/>
      <c r="P989" s="77" t="n">
        <f aca="false">H989*O989</f>
        <v>0</v>
      </c>
      <c r="Q989" s="77" t="n">
        <f aca="false">ROUND(P989,2)</f>
        <v>0</v>
      </c>
      <c r="S989" s="40"/>
    </row>
    <row r="990" s="77" customFormat="true" ht="31.5" hidden="false" customHeight="false" outlineLevel="0" collapsed="false">
      <c r="A990" s="31"/>
      <c r="B990" s="63" t="s">
        <v>2233</v>
      </c>
      <c r="C990" s="33" t="n">
        <v>42705</v>
      </c>
      <c r="D990" s="31" t="s">
        <v>9</v>
      </c>
      <c r="E990" s="31"/>
      <c r="F990" s="68" t="n">
        <v>508.725570543575</v>
      </c>
      <c r="G990" s="36" t="n">
        <v>0</v>
      </c>
      <c r="H990" s="76"/>
      <c r="M990" s="88" t="s">
        <v>2234</v>
      </c>
      <c r="O990" s="95"/>
      <c r="P990" s="77" t="n">
        <f aca="false">H990*O990</f>
        <v>0</v>
      </c>
      <c r="Q990" s="77" t="n">
        <f aca="false">ROUND(P990,2)</f>
        <v>0</v>
      </c>
      <c r="S990" s="40"/>
    </row>
    <row r="991" s="77" customFormat="true" ht="31.5" hidden="false" customHeight="false" outlineLevel="0" collapsed="false">
      <c r="A991" s="31"/>
      <c r="B991" s="63" t="s">
        <v>2235</v>
      </c>
      <c r="C991" s="33" t="n">
        <v>42705</v>
      </c>
      <c r="D991" s="31" t="s">
        <v>9</v>
      </c>
      <c r="E991" s="31"/>
      <c r="F991" s="68" t="n">
        <v>568.13108560343</v>
      </c>
      <c r="G991" s="36" t="n">
        <v>0</v>
      </c>
      <c r="H991" s="76"/>
      <c r="M991" s="88" t="s">
        <v>2236</v>
      </c>
      <c r="O991" s="95"/>
      <c r="P991" s="77" t="n">
        <f aca="false">H991*O991</f>
        <v>0</v>
      </c>
      <c r="Q991" s="77" t="n">
        <f aca="false">ROUND(P991,2)</f>
        <v>0</v>
      </c>
      <c r="S991" s="40"/>
    </row>
    <row r="992" s="77" customFormat="true" ht="15.75" hidden="false" customHeight="false" outlineLevel="0" collapsed="false">
      <c r="A992" s="31" t="s">
        <v>2237</v>
      </c>
      <c r="B992" s="63" t="s">
        <v>2238</v>
      </c>
      <c r="C992" s="33" t="n">
        <v>42705</v>
      </c>
      <c r="D992" s="31" t="s">
        <v>2083</v>
      </c>
      <c r="E992" s="31"/>
      <c r="F992" s="68" t="n">
        <v>0.970917466378544</v>
      </c>
      <c r="G992" s="36" t="n">
        <v>0</v>
      </c>
      <c r="H992" s="76"/>
      <c r="M992" s="88" t="s">
        <v>2239</v>
      </c>
      <c r="O992" s="95"/>
      <c r="P992" s="77" t="n">
        <f aca="false">H992*O992</f>
        <v>0</v>
      </c>
      <c r="Q992" s="77" t="n">
        <f aca="false">ROUND(P992,2)</f>
        <v>0</v>
      </c>
      <c r="S992" s="40"/>
    </row>
    <row r="993" s="77" customFormat="true" ht="47.25" hidden="false" customHeight="false" outlineLevel="0" collapsed="false">
      <c r="A993" s="31"/>
      <c r="B993" s="63" t="s">
        <v>2240</v>
      </c>
      <c r="C993" s="33" t="n">
        <v>42705</v>
      </c>
      <c r="D993" s="31" t="s">
        <v>9</v>
      </c>
      <c r="E993" s="31"/>
      <c r="F993" s="68" t="n">
        <v>466.033917529864</v>
      </c>
      <c r="G993" s="36" t="n">
        <v>0</v>
      </c>
      <c r="H993" s="76"/>
      <c r="M993" s="88" t="s">
        <v>2241</v>
      </c>
      <c r="O993" s="95"/>
      <c r="P993" s="77" t="n">
        <f aca="false">H993*O993</f>
        <v>0</v>
      </c>
      <c r="Q993" s="77" t="n">
        <f aca="false">ROUND(P993,2)</f>
        <v>0</v>
      </c>
      <c r="S993" s="40"/>
    </row>
    <row r="994" s="77" customFormat="true" ht="47.25" hidden="false" customHeight="false" outlineLevel="0" collapsed="false">
      <c r="A994" s="31"/>
      <c r="B994" s="63" t="s">
        <v>2242</v>
      </c>
      <c r="C994" s="33" t="n">
        <v>42705</v>
      </c>
      <c r="D994" s="31" t="s">
        <v>9</v>
      </c>
      <c r="E994" s="31"/>
      <c r="F994" s="68" t="n">
        <v>410.210310716644</v>
      </c>
      <c r="G994" s="36" t="n">
        <v>0</v>
      </c>
      <c r="H994" s="76"/>
      <c r="M994" s="88" t="s">
        <v>2243</v>
      </c>
      <c r="O994" s="95"/>
      <c r="P994" s="77" t="n">
        <f aca="false">H994*O994</f>
        <v>0</v>
      </c>
      <c r="Q994" s="77" t="n">
        <f aca="false">ROUND(P994,2)</f>
        <v>0</v>
      </c>
      <c r="S994" s="40"/>
    </row>
    <row r="995" s="77" customFormat="true" ht="47.25" hidden="false" customHeight="false" outlineLevel="0" collapsed="false">
      <c r="A995" s="31"/>
      <c r="B995" s="63" t="s">
        <v>2244</v>
      </c>
      <c r="C995" s="33" t="n">
        <v>42705</v>
      </c>
      <c r="D995" s="31" t="s">
        <v>9</v>
      </c>
      <c r="E995" s="31"/>
      <c r="F995" s="68" t="n">
        <v>390.183558652441</v>
      </c>
      <c r="G995" s="36" t="n">
        <v>0</v>
      </c>
      <c r="H995" s="76"/>
      <c r="M995" s="88" t="s">
        <v>2245</v>
      </c>
      <c r="O995" s="95"/>
      <c r="P995" s="77" t="n">
        <f aca="false">H995*O995</f>
        <v>0</v>
      </c>
      <c r="Q995" s="77" t="n">
        <f aca="false">ROUND(P995,2)</f>
        <v>0</v>
      </c>
      <c r="S995" s="40"/>
    </row>
    <row r="996" s="77" customFormat="true" ht="15.75" hidden="false" customHeight="false" outlineLevel="0" collapsed="false">
      <c r="A996" s="31"/>
      <c r="B996" s="63" t="s">
        <v>2246</v>
      </c>
      <c r="C996" s="33" t="n">
        <v>42705</v>
      </c>
      <c r="D996" s="31" t="s">
        <v>2094</v>
      </c>
      <c r="E996" s="31"/>
      <c r="F996" s="68" t="n">
        <v>18.8789001937688</v>
      </c>
      <c r="G996" s="36" t="n">
        <v>0</v>
      </c>
      <c r="H996" s="76"/>
      <c r="M996" s="88" t="s">
        <v>2247</v>
      </c>
      <c r="O996" s="95"/>
      <c r="P996" s="77" t="n">
        <f aca="false">H996*O996</f>
        <v>0</v>
      </c>
      <c r="Q996" s="77" t="n">
        <f aca="false">ROUND(P996,2)</f>
        <v>0</v>
      </c>
      <c r="S996" s="40"/>
    </row>
    <row r="997" s="77" customFormat="true" ht="15.75" hidden="false" customHeight="false" outlineLevel="0" collapsed="false">
      <c r="A997" s="31"/>
      <c r="B997" s="63" t="s">
        <v>2248</v>
      </c>
      <c r="C997" s="33" t="n">
        <v>42705</v>
      </c>
      <c r="D997" s="31" t="s">
        <v>2094</v>
      </c>
      <c r="E997" s="31"/>
      <c r="F997" s="68" t="n">
        <v>18.8688152857688</v>
      </c>
      <c r="G997" s="36" t="n">
        <v>0</v>
      </c>
      <c r="H997" s="76"/>
      <c r="M997" s="88" t="s">
        <v>2249</v>
      </c>
      <c r="O997" s="95"/>
      <c r="P997" s="77" t="n">
        <f aca="false">H997*O997</f>
        <v>0</v>
      </c>
      <c r="Q997" s="77" t="n">
        <f aca="false">ROUND(P997,2)</f>
        <v>0</v>
      </c>
      <c r="S997" s="40"/>
    </row>
    <row r="998" s="77" customFormat="true" ht="15.75" hidden="false" customHeight="false" outlineLevel="0" collapsed="false">
      <c r="A998" s="31"/>
      <c r="B998" s="63" t="s">
        <v>2250</v>
      </c>
      <c r="C998" s="33" t="n">
        <v>42705</v>
      </c>
      <c r="D998" s="31" t="s">
        <v>22</v>
      </c>
      <c r="E998" s="31"/>
      <c r="F998" s="68" t="n">
        <v>25.8173311464019</v>
      </c>
      <c r="G998" s="36" t="n">
        <v>0</v>
      </c>
      <c r="H998" s="76"/>
      <c r="M998" s="88" t="s">
        <v>2251</v>
      </c>
      <c r="O998" s="95"/>
      <c r="P998" s="77" t="n">
        <f aca="false">H998*O998</f>
        <v>0</v>
      </c>
      <c r="Q998" s="77" t="n">
        <f aca="false">ROUND(P998,2)</f>
        <v>0</v>
      </c>
      <c r="S998" s="40"/>
    </row>
    <row r="999" s="77" customFormat="true" ht="15.75" hidden="false" customHeight="false" outlineLevel="0" collapsed="false">
      <c r="A999" s="31"/>
      <c r="B999" s="63" t="s">
        <v>2252</v>
      </c>
      <c r="C999" s="33" t="n">
        <v>42705</v>
      </c>
      <c r="D999" s="31" t="s">
        <v>22</v>
      </c>
      <c r="E999" s="31"/>
      <c r="F999" s="68" t="n">
        <v>4.41521298013969</v>
      </c>
      <c r="G999" s="36" t="n">
        <v>0</v>
      </c>
      <c r="H999" s="76"/>
      <c r="M999" s="88" t="s">
        <v>2253</v>
      </c>
      <c r="O999" s="95"/>
      <c r="P999" s="77" t="n">
        <f aca="false">H999*O999</f>
        <v>0</v>
      </c>
      <c r="Q999" s="77" t="n">
        <f aca="false">ROUND(P999,2)</f>
        <v>0</v>
      </c>
      <c r="S999" s="40"/>
    </row>
    <row r="1000" s="77" customFormat="true" ht="15.75" hidden="false" customHeight="false" outlineLevel="0" collapsed="false">
      <c r="A1000" s="31"/>
      <c r="B1000" s="63" t="s">
        <v>2254</v>
      </c>
      <c r="C1000" s="33" t="n">
        <v>42705</v>
      </c>
      <c r="D1000" s="31" t="s">
        <v>22</v>
      </c>
      <c r="E1000" s="31"/>
      <c r="F1000" s="68" t="n">
        <v>3.96232248790926</v>
      </c>
      <c r="G1000" s="36" t="n">
        <v>0</v>
      </c>
      <c r="H1000" s="76"/>
      <c r="M1000" s="88" t="s">
        <v>2255</v>
      </c>
      <c r="O1000" s="95"/>
      <c r="P1000" s="77" t="n">
        <f aca="false">H1000*O1000</f>
        <v>0</v>
      </c>
      <c r="Q1000" s="77" t="n">
        <f aca="false">ROUND(P1000,2)</f>
        <v>0</v>
      </c>
      <c r="S1000" s="40"/>
    </row>
    <row r="1001" s="77" customFormat="true" ht="52.5" hidden="false" customHeight="true" outlineLevel="0" collapsed="false">
      <c r="A1001" s="31"/>
      <c r="B1001" s="63" t="s">
        <v>2256</v>
      </c>
      <c r="C1001" s="33" t="n">
        <v>42705</v>
      </c>
      <c r="D1001" s="31" t="s">
        <v>22</v>
      </c>
      <c r="E1001" s="31"/>
      <c r="F1001" s="97" t="n">
        <v>98.8156609611741</v>
      </c>
      <c r="G1001" s="36" t="n">
        <v>0</v>
      </c>
      <c r="H1001" s="76"/>
      <c r="J1001" s="98"/>
      <c r="K1001" s="98"/>
      <c r="L1001" s="98"/>
      <c r="M1001" s="88" t="s">
        <v>2257</v>
      </c>
      <c r="N1001" s="98"/>
      <c r="O1001" s="95"/>
      <c r="P1001" s="77" t="n">
        <f aca="false">H1001*O1001</f>
        <v>0</v>
      </c>
      <c r="Q1001" s="77" t="n">
        <f aca="false">ROUND(P1001,2)</f>
        <v>0</v>
      </c>
      <c r="S1001" s="40"/>
    </row>
    <row r="1002" s="77" customFormat="true" ht="48.75" hidden="false" customHeight="true" outlineLevel="0" collapsed="false">
      <c r="A1002" s="31"/>
      <c r="B1002" s="63" t="s">
        <v>2258</v>
      </c>
      <c r="C1002" s="33" t="n">
        <v>42705</v>
      </c>
      <c r="D1002" s="31" t="s">
        <v>22</v>
      </c>
      <c r="E1002" s="31"/>
      <c r="F1002" s="97" t="n">
        <v>125.798972883385</v>
      </c>
      <c r="G1002" s="36" t="n">
        <v>0</v>
      </c>
      <c r="H1002" s="76"/>
      <c r="J1002" s="98"/>
      <c r="K1002" s="98"/>
      <c r="L1002" s="98"/>
      <c r="M1002" s="88" t="s">
        <v>2259</v>
      </c>
      <c r="N1002" s="98"/>
      <c r="O1002" s="95"/>
      <c r="P1002" s="77" t="n">
        <f aca="false">H1002*O1002</f>
        <v>0</v>
      </c>
      <c r="Q1002" s="77" t="n">
        <f aca="false">ROUND(P1002,2)</f>
        <v>0</v>
      </c>
      <c r="S1002" s="40"/>
    </row>
    <row r="1003" s="77" customFormat="true" ht="57" hidden="false" customHeight="true" outlineLevel="0" collapsed="false">
      <c r="A1003" s="31"/>
      <c r="B1003" s="63" t="s">
        <v>2260</v>
      </c>
      <c r="C1003" s="33" t="n">
        <v>42705</v>
      </c>
      <c r="D1003" s="31" t="s">
        <v>22</v>
      </c>
      <c r="E1003" s="31"/>
      <c r="F1003" s="97" t="n">
        <v>125.449364602574</v>
      </c>
      <c r="G1003" s="36" t="n">
        <v>0</v>
      </c>
      <c r="H1003" s="76"/>
      <c r="J1003" s="98"/>
      <c r="K1003" s="98"/>
      <c r="L1003" s="98"/>
      <c r="M1003" s="88" t="s">
        <v>2261</v>
      </c>
      <c r="N1003" s="98"/>
      <c r="O1003" s="95"/>
      <c r="P1003" s="77" t="n">
        <f aca="false">H1003*O1003</f>
        <v>0</v>
      </c>
      <c r="Q1003" s="77" t="n">
        <f aca="false">ROUND(P1003,2)</f>
        <v>0</v>
      </c>
      <c r="S1003" s="40"/>
    </row>
    <row r="1004" s="77" customFormat="true" ht="79.5" hidden="false" customHeight="true" outlineLevel="0" collapsed="false">
      <c r="A1004" s="31"/>
      <c r="B1004" s="99" t="s">
        <v>2262</v>
      </c>
      <c r="C1004" s="33" t="n">
        <v>42705</v>
      </c>
      <c r="D1004" s="31" t="s">
        <v>22</v>
      </c>
      <c r="E1004" s="31"/>
      <c r="F1004" s="97" t="n">
        <v>316.776846191859</v>
      </c>
      <c r="G1004" s="36" t="n">
        <v>0</v>
      </c>
      <c r="H1004" s="76"/>
      <c r="J1004" s="98"/>
      <c r="K1004" s="98"/>
      <c r="L1004" s="98"/>
      <c r="M1004" s="88" t="s">
        <v>2263</v>
      </c>
      <c r="N1004" s="98"/>
      <c r="O1004" s="95"/>
      <c r="P1004" s="77" t="n">
        <f aca="false">H1004*O1004</f>
        <v>0</v>
      </c>
      <c r="Q1004" s="77" t="n">
        <f aca="false">ROUND(P1004,2)</f>
        <v>0</v>
      </c>
      <c r="S1004" s="40"/>
    </row>
    <row r="1005" s="77" customFormat="true" ht="81" hidden="false" customHeight="true" outlineLevel="0" collapsed="false">
      <c r="A1005" s="31"/>
      <c r="B1005" s="99" t="s">
        <v>2264</v>
      </c>
      <c r="C1005" s="33" t="n">
        <v>42705</v>
      </c>
      <c r="D1005" s="31" t="s">
        <v>22</v>
      </c>
      <c r="E1005" s="31"/>
      <c r="F1005" s="97" t="n">
        <v>316.77868950739</v>
      </c>
      <c r="G1005" s="36" t="n">
        <v>0</v>
      </c>
      <c r="H1005" s="76"/>
      <c r="J1005" s="98"/>
      <c r="K1005" s="98"/>
      <c r="L1005" s="98"/>
      <c r="M1005" s="88" t="s">
        <v>2265</v>
      </c>
      <c r="N1005" s="98"/>
      <c r="O1005" s="95"/>
      <c r="P1005" s="77" t="n">
        <f aca="false">H1005*O1005</f>
        <v>0</v>
      </c>
      <c r="Q1005" s="77" t="n">
        <f aca="false">ROUND(P1005,2)</f>
        <v>0</v>
      </c>
      <c r="S1005" s="40"/>
    </row>
    <row r="1006" s="77" customFormat="true" ht="98.25" hidden="false" customHeight="true" outlineLevel="0" collapsed="false">
      <c r="A1006" s="31"/>
      <c r="B1006" s="63" t="s">
        <v>2266</v>
      </c>
      <c r="C1006" s="33" t="n">
        <v>42705</v>
      </c>
      <c r="D1006" s="31" t="s">
        <v>22</v>
      </c>
      <c r="E1006" s="31"/>
      <c r="F1006" s="97" t="n">
        <v>403.568223981329</v>
      </c>
      <c r="G1006" s="36" t="n">
        <v>0</v>
      </c>
      <c r="H1006" s="76"/>
      <c r="J1006" s="98"/>
      <c r="K1006" s="98"/>
      <c r="L1006" s="98"/>
      <c r="M1006" s="88" t="s">
        <v>2267</v>
      </c>
      <c r="N1006" s="98"/>
      <c r="O1006" s="95"/>
      <c r="P1006" s="77" t="n">
        <f aca="false">H1006*O1006</f>
        <v>0</v>
      </c>
      <c r="Q1006" s="77" t="n">
        <f aca="false">ROUND(P1006,2)</f>
        <v>0</v>
      </c>
      <c r="S1006" s="40"/>
    </row>
    <row r="1007" s="77" customFormat="true" ht="78.75" hidden="false" customHeight="false" outlineLevel="0" collapsed="false">
      <c r="A1007" s="31"/>
      <c r="B1007" s="63" t="s">
        <v>2268</v>
      </c>
      <c r="C1007" s="33" t="n">
        <v>42705</v>
      </c>
      <c r="D1007" s="31" t="s">
        <v>22</v>
      </c>
      <c r="E1007" s="31"/>
      <c r="F1007" s="97" t="n">
        <v>400.838309079849</v>
      </c>
      <c r="G1007" s="36" t="n">
        <v>0</v>
      </c>
      <c r="H1007" s="76"/>
      <c r="J1007" s="98"/>
      <c r="K1007" s="98"/>
      <c r="L1007" s="98"/>
      <c r="M1007" s="88" t="s">
        <v>2269</v>
      </c>
      <c r="N1007" s="98"/>
      <c r="O1007" s="95"/>
      <c r="P1007" s="77" t="n">
        <f aca="false">H1007*O1007</f>
        <v>0</v>
      </c>
      <c r="Q1007" s="77" t="n">
        <f aca="false">ROUND(P1007,2)</f>
        <v>0</v>
      </c>
      <c r="S1007" s="40"/>
    </row>
    <row r="1008" s="77" customFormat="true" ht="76.5" hidden="false" customHeight="true" outlineLevel="0" collapsed="false">
      <c r="A1008" s="31"/>
      <c r="B1008" s="100" t="s">
        <v>2270</v>
      </c>
      <c r="C1008" s="33" t="n">
        <v>42705</v>
      </c>
      <c r="D1008" s="31" t="s">
        <v>22</v>
      </c>
      <c r="E1008" s="31"/>
      <c r="F1008" s="97" t="n">
        <v>373.128357876702</v>
      </c>
      <c r="G1008" s="36" t="n">
        <v>0</v>
      </c>
      <c r="H1008" s="76"/>
      <c r="J1008" s="98"/>
      <c r="K1008" s="98"/>
      <c r="L1008" s="98"/>
      <c r="M1008" s="88" t="s">
        <v>2271</v>
      </c>
      <c r="N1008" s="98"/>
      <c r="O1008" s="95"/>
      <c r="P1008" s="77" t="n">
        <f aca="false">H1008*O1008</f>
        <v>0</v>
      </c>
      <c r="Q1008" s="77" t="n">
        <f aca="false">ROUND(P1008,2)</f>
        <v>0</v>
      </c>
      <c r="S1008" s="40"/>
    </row>
    <row r="1009" s="77" customFormat="true" ht="63" hidden="false" customHeight="false" outlineLevel="0" collapsed="false">
      <c r="A1009" s="31"/>
      <c r="B1009" s="100" t="s">
        <v>2272</v>
      </c>
      <c r="C1009" s="33" t="n">
        <v>42705</v>
      </c>
      <c r="D1009" s="31" t="s">
        <v>22</v>
      </c>
      <c r="E1009" s="31"/>
      <c r="F1009" s="97" t="n">
        <v>527.021355703697</v>
      </c>
      <c r="G1009" s="36" t="n">
        <v>0</v>
      </c>
      <c r="H1009" s="76"/>
      <c r="J1009" s="98"/>
      <c r="K1009" s="98"/>
      <c r="L1009" s="98"/>
      <c r="M1009" s="88" t="s">
        <v>2273</v>
      </c>
      <c r="N1009" s="98"/>
      <c r="O1009" s="95"/>
      <c r="P1009" s="77" t="n">
        <f aca="false">H1009*O1009</f>
        <v>0</v>
      </c>
      <c r="Q1009" s="77" t="n">
        <f aca="false">ROUND(P1009,2)</f>
        <v>0</v>
      </c>
      <c r="S1009" s="40"/>
    </row>
    <row r="1010" s="77" customFormat="true" ht="63" hidden="false" customHeight="false" outlineLevel="0" collapsed="false">
      <c r="A1010" s="31"/>
      <c r="B1010" s="63" t="s">
        <v>2274</v>
      </c>
      <c r="C1010" s="33" t="n">
        <v>42705</v>
      </c>
      <c r="D1010" s="31" t="s">
        <v>22</v>
      </c>
      <c r="E1010" s="31"/>
      <c r="F1010" s="97" t="n">
        <v>440.773961689654</v>
      </c>
      <c r="G1010" s="36" t="n">
        <v>0</v>
      </c>
      <c r="H1010" s="76"/>
      <c r="J1010" s="98"/>
      <c r="K1010" s="98"/>
      <c r="L1010" s="98"/>
      <c r="M1010" s="88" t="s">
        <v>2275</v>
      </c>
      <c r="N1010" s="98"/>
      <c r="O1010" s="95"/>
      <c r="P1010" s="77" t="n">
        <f aca="false">H1010*O1010</f>
        <v>0</v>
      </c>
      <c r="Q1010" s="77" t="n">
        <f aca="false">ROUND(P1010,2)</f>
        <v>0</v>
      </c>
      <c r="S1010" s="40"/>
    </row>
    <row r="1011" s="77" customFormat="true" ht="63" hidden="false" customHeight="false" outlineLevel="0" collapsed="false">
      <c r="A1011" s="31"/>
      <c r="B1011" s="32" t="s">
        <v>2276</v>
      </c>
      <c r="C1011" s="33" t="n">
        <v>42705</v>
      </c>
      <c r="D1011" s="31" t="s">
        <v>22</v>
      </c>
      <c r="E1011" s="31"/>
      <c r="F1011" s="97" t="n">
        <v>539.724665777337</v>
      </c>
      <c r="G1011" s="36" t="n">
        <v>0</v>
      </c>
      <c r="H1011" s="76"/>
      <c r="J1011" s="98"/>
      <c r="K1011" s="98"/>
      <c r="L1011" s="98"/>
      <c r="M1011" s="88" t="s">
        <v>2277</v>
      </c>
      <c r="N1011" s="98"/>
      <c r="O1011" s="95"/>
      <c r="P1011" s="77" t="n">
        <f aca="false">H1011*O1011</f>
        <v>0</v>
      </c>
      <c r="Q1011" s="77" t="n">
        <f aca="false">ROUND(P1011,2)</f>
        <v>0</v>
      </c>
      <c r="S1011" s="40"/>
    </row>
    <row r="1012" s="77" customFormat="true" ht="63" hidden="false" customHeight="false" outlineLevel="0" collapsed="false">
      <c r="A1012" s="31"/>
      <c r="B1012" s="99" t="s">
        <v>2278</v>
      </c>
      <c r="C1012" s="33" t="n">
        <v>42705</v>
      </c>
      <c r="D1012" s="31" t="s">
        <v>22</v>
      </c>
      <c r="E1012" s="31"/>
      <c r="F1012" s="97" t="n">
        <v>456.37025563575</v>
      </c>
      <c r="G1012" s="36" t="n">
        <v>0</v>
      </c>
      <c r="H1012" s="76"/>
      <c r="J1012" s="98"/>
      <c r="K1012" s="98"/>
      <c r="L1012" s="98"/>
      <c r="M1012" s="88" t="s">
        <v>2279</v>
      </c>
      <c r="N1012" s="98"/>
      <c r="O1012" s="95"/>
      <c r="P1012" s="77" t="n">
        <f aca="false">H1012*O1012</f>
        <v>0</v>
      </c>
      <c r="Q1012" s="77" t="n">
        <f aca="false">ROUND(P1012,2)</f>
        <v>0</v>
      </c>
      <c r="S1012" s="40"/>
    </row>
    <row r="1013" s="77" customFormat="true" ht="80.25" hidden="false" customHeight="true" outlineLevel="0" collapsed="false">
      <c r="A1013" s="31"/>
      <c r="B1013" s="99" t="s">
        <v>2280</v>
      </c>
      <c r="C1013" s="33" t="n">
        <v>42705</v>
      </c>
      <c r="D1013" s="31" t="s">
        <v>22</v>
      </c>
      <c r="E1013" s="31"/>
      <c r="F1013" s="97" t="n">
        <v>574.193654240664</v>
      </c>
      <c r="G1013" s="36" t="n">
        <v>0</v>
      </c>
      <c r="H1013" s="76"/>
      <c r="J1013" s="98"/>
      <c r="K1013" s="98"/>
      <c r="L1013" s="98"/>
      <c r="M1013" s="88" t="s">
        <v>2281</v>
      </c>
      <c r="N1013" s="98"/>
      <c r="O1013" s="95"/>
      <c r="P1013" s="77" t="n">
        <f aca="false">H1013*O1013</f>
        <v>0</v>
      </c>
      <c r="Q1013" s="77" t="n">
        <f aca="false">ROUND(P1013,2)</f>
        <v>0</v>
      </c>
      <c r="S1013" s="40"/>
    </row>
    <row r="1014" s="77" customFormat="true" ht="63" hidden="false" customHeight="false" outlineLevel="0" collapsed="false">
      <c r="A1014" s="31"/>
      <c r="B1014" s="32" t="s">
        <v>2282</v>
      </c>
      <c r="C1014" s="33" t="n">
        <v>42705</v>
      </c>
      <c r="D1014" s="31" t="s">
        <v>22</v>
      </c>
      <c r="E1014" s="31"/>
      <c r="F1014" s="97" t="n">
        <v>465.960849007265</v>
      </c>
      <c r="G1014" s="36" t="n">
        <v>0</v>
      </c>
      <c r="H1014" s="76"/>
      <c r="J1014" s="98"/>
      <c r="K1014" s="98"/>
      <c r="L1014" s="98"/>
      <c r="M1014" s="88" t="s">
        <v>2283</v>
      </c>
      <c r="N1014" s="98"/>
      <c r="O1014" s="95"/>
      <c r="P1014" s="77" t="n">
        <f aca="false">H1014*O1014</f>
        <v>0</v>
      </c>
      <c r="Q1014" s="77" t="n">
        <f aca="false">ROUND(P1014,2)</f>
        <v>0</v>
      </c>
      <c r="S1014" s="40"/>
    </row>
    <row r="1015" s="77" customFormat="true" ht="15.75" hidden="false" customHeight="false" outlineLevel="0" collapsed="false">
      <c r="A1015" s="31" t="s">
        <v>2284</v>
      </c>
      <c r="B1015" s="32" t="s">
        <v>2285</v>
      </c>
      <c r="C1015" s="33" t="n">
        <v>42705</v>
      </c>
      <c r="D1015" s="31" t="s">
        <v>9</v>
      </c>
      <c r="E1015" s="31"/>
      <c r="F1015" s="97" t="n">
        <v>95.7721001371022</v>
      </c>
      <c r="G1015" s="36" t="n">
        <v>0</v>
      </c>
      <c r="H1015" s="76"/>
      <c r="J1015" s="98"/>
      <c r="K1015" s="98"/>
      <c r="L1015" s="98"/>
      <c r="M1015" s="88" t="s">
        <v>2286</v>
      </c>
      <c r="N1015" s="98"/>
      <c r="O1015" s="95"/>
      <c r="P1015" s="77" t="n">
        <f aca="false">H1015*O1015</f>
        <v>0</v>
      </c>
      <c r="Q1015" s="77" t="n">
        <f aca="false">ROUND(P1015,2)</f>
        <v>0</v>
      </c>
      <c r="S1015" s="40"/>
    </row>
    <row r="1016" s="77" customFormat="true" ht="15.75" hidden="false" customHeight="false" outlineLevel="0" collapsed="false">
      <c r="A1016" s="31" t="s">
        <v>2287</v>
      </c>
      <c r="B1016" s="99" t="s">
        <v>2288</v>
      </c>
      <c r="C1016" s="33" t="n">
        <v>42705</v>
      </c>
      <c r="D1016" s="31" t="s">
        <v>9</v>
      </c>
      <c r="E1016" s="31"/>
      <c r="F1016" s="97" t="n">
        <v>114.174823389605</v>
      </c>
      <c r="G1016" s="36" t="n">
        <v>0</v>
      </c>
      <c r="H1016" s="76"/>
      <c r="J1016" s="98"/>
      <c r="K1016" s="98"/>
      <c r="L1016" s="98"/>
      <c r="M1016" s="88" t="s">
        <v>2289</v>
      </c>
      <c r="N1016" s="98"/>
      <c r="O1016" s="95"/>
      <c r="P1016" s="77" t="n">
        <f aca="false">H1016*O1016</f>
        <v>0</v>
      </c>
      <c r="Q1016" s="77" t="n">
        <f aca="false">ROUND(P1016,2)</f>
        <v>0</v>
      </c>
      <c r="S1016" s="40"/>
    </row>
    <row r="1017" s="77" customFormat="true" ht="15.75" hidden="false" customHeight="false" outlineLevel="0" collapsed="false">
      <c r="A1017" s="31" t="s">
        <v>2290</v>
      </c>
      <c r="B1017" s="99" t="s">
        <v>2291</v>
      </c>
      <c r="C1017" s="33" t="n">
        <v>42705</v>
      </c>
      <c r="D1017" s="31" t="s">
        <v>9</v>
      </c>
      <c r="E1017" s="31"/>
      <c r="F1017" s="97" t="n">
        <v>132.302610277273</v>
      </c>
      <c r="G1017" s="36" t="n">
        <v>0</v>
      </c>
      <c r="H1017" s="76"/>
      <c r="J1017" s="98"/>
      <c r="K1017" s="98"/>
      <c r="L1017" s="98"/>
      <c r="M1017" s="88" t="s">
        <v>2292</v>
      </c>
      <c r="N1017" s="98"/>
      <c r="O1017" s="95"/>
      <c r="P1017" s="77" t="n">
        <f aca="false">H1017*O1017</f>
        <v>0</v>
      </c>
      <c r="Q1017" s="77" t="n">
        <f aca="false">ROUND(P1017,2)</f>
        <v>0</v>
      </c>
      <c r="S1017" s="40"/>
    </row>
    <row r="1018" s="77" customFormat="true" ht="54.75" hidden="false" customHeight="true" outlineLevel="0" collapsed="false">
      <c r="A1018" s="31" t="s">
        <v>2293</v>
      </c>
      <c r="B1018" s="32" t="s">
        <v>2294</v>
      </c>
      <c r="C1018" s="33" t="n">
        <v>42913</v>
      </c>
      <c r="D1018" s="31" t="s">
        <v>22</v>
      </c>
      <c r="E1018" s="34"/>
      <c r="F1018" s="35" t="n">
        <v>412.71</v>
      </c>
      <c r="G1018" s="36" t="n">
        <v>0</v>
      </c>
      <c r="H1018" s="37" t="n">
        <v>1.04</v>
      </c>
      <c r="J1018" s="77" t="s">
        <v>24</v>
      </c>
      <c r="M1018" s="58" t="s">
        <v>2295</v>
      </c>
      <c r="O1018" s="42" t="n">
        <v>396.837378044837</v>
      </c>
      <c r="P1018" s="39" t="n">
        <f aca="false">H1018*O1018</f>
        <v>412.710873166631</v>
      </c>
      <c r="Q1018" s="39" t="n">
        <f aca="false">ROUND(P1018,2)</f>
        <v>412.71</v>
      </c>
      <c r="S1018" s="40"/>
    </row>
    <row r="1019" s="77" customFormat="true" ht="49.5" hidden="false" customHeight="true" outlineLevel="0" collapsed="false">
      <c r="A1019" s="31" t="s">
        <v>2296</v>
      </c>
      <c r="B1019" s="32" t="s">
        <v>2297</v>
      </c>
      <c r="C1019" s="33" t="n">
        <v>42913</v>
      </c>
      <c r="D1019" s="31" t="s">
        <v>22</v>
      </c>
      <c r="E1019" s="34"/>
      <c r="F1019" s="35" t="n">
        <v>392.87</v>
      </c>
      <c r="G1019" s="36" t="n">
        <v>0</v>
      </c>
      <c r="H1019" s="37" t="n">
        <v>0.99</v>
      </c>
      <c r="J1019" s="77" t="s">
        <v>24</v>
      </c>
      <c r="M1019" s="58" t="s">
        <v>2295</v>
      </c>
      <c r="O1019" s="42" t="n">
        <v>396.837378044837</v>
      </c>
      <c r="P1019" s="39" t="n">
        <f aca="false">H1019*O1019</f>
        <v>392.869004264389</v>
      </c>
      <c r="Q1019" s="39" t="n">
        <f aca="false">ROUND(P1019,2)</f>
        <v>392.87</v>
      </c>
      <c r="S1019" s="40"/>
    </row>
    <row r="1020" s="77" customFormat="true" ht="53.25" hidden="false" customHeight="true" outlineLevel="0" collapsed="false">
      <c r="A1020" s="31" t="s">
        <v>2298</v>
      </c>
      <c r="B1020" s="32" t="s">
        <v>2299</v>
      </c>
      <c r="C1020" s="33" t="n">
        <v>42913</v>
      </c>
      <c r="D1020" s="31" t="s">
        <v>22</v>
      </c>
      <c r="E1020" s="34"/>
      <c r="F1020" s="35" t="n">
        <v>527.79</v>
      </c>
      <c r="G1020" s="36" t="n">
        <v>0</v>
      </c>
      <c r="H1020" s="37" t="n">
        <v>1.33</v>
      </c>
      <c r="J1020" s="77" t="s">
        <v>24</v>
      </c>
      <c r="M1020" s="58" t="s">
        <v>2295</v>
      </c>
      <c r="O1020" s="42" t="n">
        <v>396.837378044837</v>
      </c>
      <c r="P1020" s="39" t="n">
        <f aca="false">H1020*O1020</f>
        <v>527.793712799634</v>
      </c>
      <c r="Q1020" s="39" t="n">
        <f aca="false">ROUND(P1020,2)</f>
        <v>527.79</v>
      </c>
      <c r="S1020" s="40"/>
    </row>
    <row r="1021" customFormat="false" ht="49.5" hidden="false" customHeight="true" outlineLevel="0" collapsed="false">
      <c r="A1021" s="31" t="s">
        <v>2300</v>
      </c>
      <c r="B1021" s="32" t="s">
        <v>2301</v>
      </c>
      <c r="C1021" s="33" t="n">
        <v>42913</v>
      </c>
      <c r="D1021" s="31" t="s">
        <v>22</v>
      </c>
      <c r="E1021" s="34"/>
      <c r="F1021" s="35" t="n">
        <v>638.91</v>
      </c>
      <c r="G1021" s="36" t="n">
        <v>0</v>
      </c>
      <c r="H1021" s="37" t="n">
        <v>1.61</v>
      </c>
      <c r="J1021" s="0" t="s">
        <v>24</v>
      </c>
      <c r="M1021" s="58" t="s">
        <v>2295</v>
      </c>
      <c r="O1021" s="42" t="n">
        <v>396.837378044837</v>
      </c>
      <c r="P1021" s="39" t="n">
        <f aca="false">H1021*O1021</f>
        <v>638.908178652188</v>
      </c>
      <c r="Q1021" s="39" t="n">
        <f aca="false">ROUND(P1021,2)</f>
        <v>638.91</v>
      </c>
      <c r="S1021" s="40"/>
    </row>
    <row r="1022" customFormat="false" ht="53.25" hidden="false" customHeight="true" outlineLevel="0" collapsed="false">
      <c r="A1022" s="31" t="s">
        <v>2302</v>
      </c>
      <c r="B1022" s="32" t="s">
        <v>2303</v>
      </c>
      <c r="C1022" s="33" t="n">
        <v>42913</v>
      </c>
      <c r="D1022" s="31" t="s">
        <v>22</v>
      </c>
      <c r="E1022" s="34"/>
      <c r="F1022" s="35" t="n">
        <v>1059.56</v>
      </c>
      <c r="G1022" s="36" t="n">
        <v>0</v>
      </c>
      <c r="H1022" s="37" t="n">
        <v>2.67</v>
      </c>
      <c r="J1022" s="0" t="s">
        <v>24</v>
      </c>
      <c r="M1022" s="58" t="s">
        <v>2295</v>
      </c>
      <c r="O1022" s="42" t="n">
        <v>396.837378044837</v>
      </c>
      <c r="P1022" s="39" t="n">
        <f aca="false">H1022*O1022</f>
        <v>1059.55579937972</v>
      </c>
      <c r="Q1022" s="39" t="n">
        <f aca="false">ROUND(P1022,2)</f>
        <v>1059.56</v>
      </c>
      <c r="S1022" s="40"/>
    </row>
    <row r="1023" customFormat="false" ht="53.25" hidden="false" customHeight="true" outlineLevel="0" collapsed="false">
      <c r="A1023" s="31" t="s">
        <v>2304</v>
      </c>
      <c r="B1023" s="32" t="s">
        <v>2305</v>
      </c>
      <c r="C1023" s="33" t="n">
        <v>42913</v>
      </c>
      <c r="D1023" s="31" t="s">
        <v>22</v>
      </c>
      <c r="E1023" s="34"/>
      <c r="F1023" s="35" t="n">
        <v>694.47</v>
      </c>
      <c r="G1023" s="36" t="n">
        <v>0</v>
      </c>
      <c r="H1023" s="37" t="n">
        <v>1.75</v>
      </c>
      <c r="J1023" s="0" t="s">
        <v>24</v>
      </c>
      <c r="M1023" s="58" t="s">
        <v>2295</v>
      </c>
      <c r="O1023" s="42" t="n">
        <v>396.837378044837</v>
      </c>
      <c r="P1023" s="39" t="n">
        <f aca="false">H1023*O1023</f>
        <v>694.465411578465</v>
      </c>
      <c r="Q1023" s="39" t="n">
        <f aca="false">ROUND(P1023,2)</f>
        <v>694.47</v>
      </c>
      <c r="S1023" s="40"/>
    </row>
    <row r="1024" customFormat="false" ht="51" hidden="false" customHeight="true" outlineLevel="0" collapsed="false">
      <c r="A1024" s="31" t="s">
        <v>2306</v>
      </c>
      <c r="B1024" s="32" t="s">
        <v>2307</v>
      </c>
      <c r="C1024" s="33" t="n">
        <v>42913</v>
      </c>
      <c r="D1024" s="31" t="s">
        <v>22</v>
      </c>
      <c r="E1024" s="34"/>
      <c r="F1024" s="35" t="n">
        <v>1119.08</v>
      </c>
      <c r="G1024" s="36" t="n">
        <v>0</v>
      </c>
      <c r="H1024" s="37" t="n">
        <v>2.82</v>
      </c>
      <c r="J1024" s="0" t="s">
        <v>24</v>
      </c>
      <c r="M1024" s="58" t="s">
        <v>2295</v>
      </c>
      <c r="O1024" s="42" t="n">
        <v>396.837378044837</v>
      </c>
      <c r="P1024" s="39" t="n">
        <f aca="false">H1024*O1024</f>
        <v>1119.08140608644</v>
      </c>
      <c r="Q1024" s="39" t="n">
        <f aca="false">ROUND(P1024,2)</f>
        <v>1119.08</v>
      </c>
      <c r="S1024" s="40"/>
    </row>
    <row r="1025" customFormat="false" ht="59.25" hidden="false" customHeight="true" outlineLevel="0" collapsed="false">
      <c r="A1025" s="31" t="s">
        <v>2308</v>
      </c>
      <c r="B1025" s="32" t="s">
        <v>2309</v>
      </c>
      <c r="C1025" s="33" t="n">
        <v>42913</v>
      </c>
      <c r="D1025" s="31" t="s">
        <v>22</v>
      </c>
      <c r="E1025" s="34"/>
      <c r="F1025" s="35" t="n">
        <v>892.88</v>
      </c>
      <c r="G1025" s="36" t="n">
        <v>0</v>
      </c>
      <c r="H1025" s="37" t="n">
        <v>2.25</v>
      </c>
      <c r="J1025" s="0" t="s">
        <v>24</v>
      </c>
      <c r="M1025" s="58" t="s">
        <v>2295</v>
      </c>
      <c r="O1025" s="42" t="n">
        <v>396.837378044837</v>
      </c>
      <c r="P1025" s="39" t="n">
        <f aca="false">H1025*O1025</f>
        <v>892.884100600884</v>
      </c>
      <c r="Q1025" s="39" t="n">
        <f aca="false">ROUND(P1025,2)</f>
        <v>892.88</v>
      </c>
      <c r="S1025" s="40"/>
    </row>
    <row r="1026" customFormat="false" ht="47.25" hidden="false" customHeight="false" outlineLevel="0" collapsed="false">
      <c r="A1026" s="31" t="s">
        <v>2310</v>
      </c>
      <c r="B1026" s="32" t="s">
        <v>2311</v>
      </c>
      <c r="C1026" s="33" t="n">
        <v>42913</v>
      </c>
      <c r="D1026" s="31" t="s">
        <v>22</v>
      </c>
      <c r="E1026" s="34"/>
      <c r="F1026" s="35" t="n">
        <v>1261.94</v>
      </c>
      <c r="G1026" s="36" t="n">
        <v>0</v>
      </c>
      <c r="H1026" s="37" t="n">
        <v>3.18</v>
      </c>
      <c r="J1026" s="0" t="s">
        <v>24</v>
      </c>
      <c r="M1026" s="58" t="s">
        <v>2295</v>
      </c>
      <c r="O1026" s="42" t="n">
        <v>396.837378044837</v>
      </c>
      <c r="P1026" s="39" t="n">
        <f aca="false">H1026*O1026</f>
        <v>1261.94286218258</v>
      </c>
      <c r="Q1026" s="39" t="n">
        <f aca="false">ROUND(P1026,2)</f>
        <v>1261.94</v>
      </c>
      <c r="S1026" s="40"/>
    </row>
    <row r="1027" customFormat="false" ht="47.25" hidden="false" customHeight="false" outlineLevel="0" collapsed="false">
      <c r="A1027" s="31" t="s">
        <v>2312</v>
      </c>
      <c r="B1027" s="32" t="s">
        <v>2313</v>
      </c>
      <c r="C1027" s="33" t="n">
        <v>42913</v>
      </c>
      <c r="D1027" s="31" t="s">
        <v>22</v>
      </c>
      <c r="E1027" s="34"/>
      <c r="F1027" s="35" t="n">
        <v>1408.77</v>
      </c>
      <c r="G1027" s="36" t="n">
        <v>0</v>
      </c>
      <c r="H1027" s="37" t="n">
        <v>3.55</v>
      </c>
      <c r="J1027" s="0" t="s">
        <v>24</v>
      </c>
      <c r="M1027" s="58" t="s">
        <v>2295</v>
      </c>
      <c r="O1027" s="42" t="n">
        <v>396.837378044837</v>
      </c>
      <c r="P1027" s="39" t="n">
        <f aca="false">H1027*O1027</f>
        <v>1408.77269205917</v>
      </c>
      <c r="Q1027" s="39" t="n">
        <f aca="false">ROUND(P1027,2)</f>
        <v>1408.77</v>
      </c>
      <c r="S1027" s="40"/>
    </row>
    <row r="1028" customFormat="false" ht="47.25" hidden="false" customHeight="false" outlineLevel="0" collapsed="false">
      <c r="A1028" s="31" t="s">
        <v>2314</v>
      </c>
      <c r="B1028" s="32" t="s">
        <v>2315</v>
      </c>
      <c r="C1028" s="33" t="n">
        <v>42913</v>
      </c>
      <c r="D1028" s="31" t="s">
        <v>22</v>
      </c>
      <c r="E1028" s="34"/>
      <c r="F1028" s="35" t="n">
        <v>1079.4</v>
      </c>
      <c r="G1028" s="36" t="n">
        <v>0</v>
      </c>
      <c r="H1028" s="37" t="n">
        <v>2.72</v>
      </c>
      <c r="J1028" s="0" t="s">
        <v>24</v>
      </c>
      <c r="M1028" s="58" t="s">
        <v>2295</v>
      </c>
      <c r="O1028" s="42" t="n">
        <v>396.837378044837</v>
      </c>
      <c r="P1028" s="39" t="n">
        <f aca="false">H1028*O1028</f>
        <v>1079.39766828196</v>
      </c>
      <c r="Q1028" s="39" t="n">
        <f aca="false">ROUND(P1028,2)</f>
        <v>1079.4</v>
      </c>
      <c r="S1028" s="40"/>
    </row>
    <row r="1029" customFormat="false" ht="47.25" hidden="false" customHeight="false" outlineLevel="0" collapsed="false">
      <c r="A1029" s="31" t="s">
        <v>2316</v>
      </c>
      <c r="B1029" s="32" t="s">
        <v>2317</v>
      </c>
      <c r="C1029" s="33" t="n">
        <v>42913</v>
      </c>
      <c r="D1029" s="31" t="s">
        <v>22</v>
      </c>
      <c r="E1029" s="34"/>
      <c r="F1029" s="35" t="n">
        <v>1142.89</v>
      </c>
      <c r="G1029" s="36" t="n">
        <v>0</v>
      </c>
      <c r="H1029" s="37" t="n">
        <v>2.88</v>
      </c>
      <c r="J1029" s="0" t="s">
        <v>24</v>
      </c>
      <c r="M1029" s="58" t="s">
        <v>2295</v>
      </c>
      <c r="O1029" s="42" t="n">
        <v>396.837378044837</v>
      </c>
      <c r="P1029" s="39" t="n">
        <f aca="false">H1029*O1029</f>
        <v>1142.89164876913</v>
      </c>
      <c r="Q1029" s="39" t="n">
        <f aca="false">ROUND(P1029,2)</f>
        <v>1142.89</v>
      </c>
      <c r="S1029" s="40"/>
    </row>
    <row r="1030" customFormat="false" ht="47.25" hidden="false" customHeight="false" outlineLevel="0" collapsed="false">
      <c r="A1030" s="31" t="s">
        <v>2318</v>
      </c>
      <c r="B1030" s="32" t="s">
        <v>2319</v>
      </c>
      <c r="C1030" s="33" t="n">
        <v>42913</v>
      </c>
      <c r="D1030" s="31" t="s">
        <v>22</v>
      </c>
      <c r="E1030" s="34"/>
      <c r="F1030" s="35" t="n">
        <v>1297.66</v>
      </c>
      <c r="G1030" s="36" t="n">
        <v>0</v>
      </c>
      <c r="H1030" s="37" t="n">
        <v>3.27</v>
      </c>
      <c r="J1030" s="0" t="s">
        <v>24</v>
      </c>
      <c r="M1030" s="58" t="s">
        <v>2295</v>
      </c>
      <c r="O1030" s="42" t="n">
        <v>396.837378044837</v>
      </c>
      <c r="P1030" s="39" t="n">
        <f aca="false">H1030*O1030</f>
        <v>1297.65822620662</v>
      </c>
      <c r="Q1030" s="39" t="n">
        <f aca="false">ROUND(P1030,2)</f>
        <v>1297.66</v>
      </c>
      <c r="S1030" s="40"/>
    </row>
    <row r="1031" customFormat="false" ht="47.25" hidden="false" customHeight="false" outlineLevel="0" collapsed="false">
      <c r="A1031" s="31" t="s">
        <v>2320</v>
      </c>
      <c r="B1031" s="32" t="s">
        <v>2321</v>
      </c>
      <c r="C1031" s="33" t="n">
        <v>42913</v>
      </c>
      <c r="D1031" s="31" t="s">
        <v>22</v>
      </c>
      <c r="E1031" s="34"/>
      <c r="F1031" s="35" t="n">
        <v>1742.12</v>
      </c>
      <c r="G1031" s="36" t="n">
        <v>0</v>
      </c>
      <c r="H1031" s="37" t="n">
        <v>4.39</v>
      </c>
      <c r="J1031" s="0" t="s">
        <v>24</v>
      </c>
      <c r="M1031" s="58" t="s">
        <v>2295</v>
      </c>
      <c r="O1031" s="42" t="n">
        <v>396.837378044837</v>
      </c>
      <c r="P1031" s="39" t="n">
        <f aca="false">H1031*O1031</f>
        <v>1742.11608961684</v>
      </c>
      <c r="Q1031" s="39" t="n">
        <f aca="false">ROUND(P1031,2)</f>
        <v>1742.12</v>
      </c>
      <c r="S1031" s="40"/>
    </row>
    <row r="1032" customFormat="false" ht="47.25" hidden="false" customHeight="false" outlineLevel="0" collapsed="false">
      <c r="A1032" s="31" t="s">
        <v>2322</v>
      </c>
      <c r="B1032" s="32" t="s">
        <v>2323</v>
      </c>
      <c r="C1032" s="33" t="n">
        <v>42913</v>
      </c>
      <c r="D1032" s="31" t="s">
        <v>22</v>
      </c>
      <c r="E1032" s="34"/>
      <c r="F1032" s="35" t="n">
        <v>1400.84</v>
      </c>
      <c r="G1032" s="36" t="n">
        <v>0</v>
      </c>
      <c r="H1032" s="37" t="n">
        <v>3.53</v>
      </c>
      <c r="J1032" s="0" t="s">
        <v>24</v>
      </c>
      <c r="M1032" s="58" t="s">
        <v>2295</v>
      </c>
      <c r="O1032" s="42" t="n">
        <v>396.837378044837</v>
      </c>
      <c r="P1032" s="39" t="n">
        <f aca="false">H1032*O1032</f>
        <v>1400.83594449828</v>
      </c>
      <c r="Q1032" s="39" t="n">
        <f aca="false">ROUND(P1032,2)</f>
        <v>1400.84</v>
      </c>
      <c r="S1032" s="40"/>
    </row>
    <row r="1033" s="2" customFormat="true" ht="47.25" hidden="false" customHeight="false" outlineLevel="0" collapsed="false">
      <c r="A1033" s="31" t="s">
        <v>2324</v>
      </c>
      <c r="B1033" s="32" t="s">
        <v>2325</v>
      </c>
      <c r="C1033" s="33" t="n">
        <v>42913</v>
      </c>
      <c r="D1033" s="31" t="s">
        <v>22</v>
      </c>
      <c r="E1033" s="34"/>
      <c r="F1033" s="35" t="n">
        <v>400.9</v>
      </c>
      <c r="G1033" s="36" t="n">
        <v>0</v>
      </c>
      <c r="H1033" s="37" t="n">
        <v>1.004</v>
      </c>
      <c r="J1033" s="2" t="s">
        <v>2326</v>
      </c>
      <c r="M1033" s="58" t="s">
        <v>2327</v>
      </c>
      <c r="O1033" s="42" t="n">
        <v>399.30065429186</v>
      </c>
      <c r="P1033" s="39" t="n">
        <f aca="false">H1033*O1033</f>
        <v>400.897856909028</v>
      </c>
      <c r="Q1033" s="39" t="n">
        <f aca="false">ROUND(P1033,2)</f>
        <v>400.9</v>
      </c>
      <c r="S1033" s="40"/>
    </row>
    <row r="1034" s="2" customFormat="true" ht="47.25" hidden="false" customHeight="false" outlineLevel="0" collapsed="false">
      <c r="A1034" s="31" t="s">
        <v>2328</v>
      </c>
      <c r="B1034" s="32" t="s">
        <v>2299</v>
      </c>
      <c r="C1034" s="33" t="n">
        <v>42913</v>
      </c>
      <c r="D1034" s="31" t="s">
        <v>22</v>
      </c>
      <c r="E1034" s="34"/>
      <c r="F1034" s="35" t="n">
        <v>535.86</v>
      </c>
      <c r="G1034" s="36" t="n">
        <v>0</v>
      </c>
      <c r="H1034" s="37" t="n">
        <v>1.342</v>
      </c>
      <c r="J1034" s="2" t="s">
        <v>2326</v>
      </c>
      <c r="M1034" s="58" t="s">
        <v>2327</v>
      </c>
      <c r="O1034" s="42" t="n">
        <v>399.30065429186</v>
      </c>
      <c r="P1034" s="39" t="n">
        <f aca="false">H1034*O1034</f>
        <v>535.861478059677</v>
      </c>
      <c r="Q1034" s="39" t="n">
        <f aca="false">ROUND(P1034,2)</f>
        <v>535.86</v>
      </c>
      <c r="S1034" s="40"/>
    </row>
    <row r="1035" s="2" customFormat="true" ht="50.25" hidden="false" customHeight="true" outlineLevel="0" collapsed="false">
      <c r="A1035" s="31" t="s">
        <v>2329</v>
      </c>
      <c r="B1035" s="32" t="s">
        <v>2301</v>
      </c>
      <c r="C1035" s="33" t="n">
        <v>42913</v>
      </c>
      <c r="D1035" s="31" t="s">
        <v>22</v>
      </c>
      <c r="E1035" s="34"/>
      <c r="F1035" s="35" t="n">
        <v>657.25</v>
      </c>
      <c r="G1035" s="36" t="n">
        <v>0</v>
      </c>
      <c r="H1035" s="37" t="n">
        <v>1.646</v>
      </c>
      <c r="J1035" s="2" t="s">
        <v>2326</v>
      </c>
      <c r="M1035" s="58" t="s">
        <v>2327</v>
      </c>
      <c r="O1035" s="42" t="n">
        <v>399.30065429186</v>
      </c>
      <c r="P1035" s="39" t="n">
        <f aca="false">H1035*O1035</f>
        <v>657.248876964402</v>
      </c>
      <c r="Q1035" s="39" t="n">
        <f aca="false">ROUND(P1035,2)</f>
        <v>657.25</v>
      </c>
      <c r="S1035" s="40"/>
    </row>
    <row r="1036" s="2" customFormat="true" ht="51" hidden="false" customHeight="true" outlineLevel="0" collapsed="false">
      <c r="A1036" s="31" t="s">
        <v>2330</v>
      </c>
      <c r="B1036" s="32" t="s">
        <v>2331</v>
      </c>
      <c r="C1036" s="33" t="n">
        <v>42913</v>
      </c>
      <c r="D1036" s="31" t="s">
        <v>22</v>
      </c>
      <c r="E1036" s="34"/>
      <c r="F1036" s="35" t="n">
        <v>631.69</v>
      </c>
      <c r="G1036" s="36" t="n">
        <v>0</v>
      </c>
      <c r="H1036" s="37" t="n">
        <v>1.582</v>
      </c>
      <c r="J1036" s="2" t="s">
        <v>2326</v>
      </c>
      <c r="M1036" s="58" t="s">
        <v>2327</v>
      </c>
      <c r="O1036" s="42" t="n">
        <v>399.30065429186</v>
      </c>
      <c r="P1036" s="39" t="n">
        <f aca="false">H1036*O1036</f>
        <v>631.693635089723</v>
      </c>
      <c r="Q1036" s="39" t="n">
        <f aca="false">ROUND(P1036,2)</f>
        <v>631.69</v>
      </c>
      <c r="S1036" s="40"/>
    </row>
    <row r="1037" s="2" customFormat="true" ht="63" hidden="false" customHeight="false" outlineLevel="0" collapsed="false">
      <c r="A1037" s="31" t="s">
        <v>2332</v>
      </c>
      <c r="B1037" s="32" t="s">
        <v>2333</v>
      </c>
      <c r="C1037" s="33" t="n">
        <v>42913</v>
      </c>
      <c r="D1037" s="31" t="s">
        <v>22</v>
      </c>
      <c r="E1037" s="34"/>
      <c r="F1037" s="35" t="n">
        <v>668.03</v>
      </c>
      <c r="G1037" s="36" t="n">
        <v>0</v>
      </c>
      <c r="H1037" s="37" t="n">
        <v>1.673</v>
      </c>
      <c r="J1037" s="2" t="s">
        <v>2326</v>
      </c>
      <c r="M1037" s="58" t="s">
        <v>2327</v>
      </c>
      <c r="O1037" s="42" t="n">
        <v>399.30065429186</v>
      </c>
      <c r="P1037" s="39" t="n">
        <f aca="false">H1037*O1037</f>
        <v>668.029994630282</v>
      </c>
      <c r="Q1037" s="39" t="n">
        <f aca="false">ROUND(P1037,2)</f>
        <v>668.03</v>
      </c>
      <c r="S1037" s="40"/>
    </row>
    <row r="1038" s="2" customFormat="true" ht="63" hidden="false" customHeight="false" outlineLevel="0" collapsed="false">
      <c r="A1038" s="31" t="s">
        <v>2334</v>
      </c>
      <c r="B1038" s="32" t="s">
        <v>2335</v>
      </c>
      <c r="C1038" s="33" t="n">
        <v>42913</v>
      </c>
      <c r="D1038" s="31" t="s">
        <v>22</v>
      </c>
      <c r="E1038" s="34"/>
      <c r="F1038" s="35" t="n">
        <v>777.44</v>
      </c>
      <c r="G1038" s="36" t="n">
        <v>0</v>
      </c>
      <c r="H1038" s="37" t="n">
        <v>1.947</v>
      </c>
      <c r="J1038" s="2" t="s">
        <v>2326</v>
      </c>
      <c r="M1038" s="58" t="s">
        <v>2327</v>
      </c>
      <c r="O1038" s="42" t="n">
        <v>399.30065429186</v>
      </c>
      <c r="P1038" s="39" t="n">
        <f aca="false">H1038*O1038</f>
        <v>777.438373906252</v>
      </c>
      <c r="Q1038" s="39" t="n">
        <f aca="false">ROUND(P1038,2)</f>
        <v>777.44</v>
      </c>
      <c r="S1038" s="40"/>
    </row>
    <row r="1039" s="2" customFormat="true" ht="47.25" hidden="false" customHeight="false" outlineLevel="0" collapsed="false">
      <c r="A1039" s="31" t="s">
        <v>2336</v>
      </c>
      <c r="B1039" s="32" t="s">
        <v>2307</v>
      </c>
      <c r="C1039" s="33" t="n">
        <v>42913</v>
      </c>
      <c r="D1039" s="31" t="s">
        <v>22</v>
      </c>
      <c r="E1039" s="34"/>
      <c r="F1039" s="35" t="n">
        <v>1142.8</v>
      </c>
      <c r="G1039" s="36" t="n">
        <v>0</v>
      </c>
      <c r="H1039" s="37" t="n">
        <v>2.862</v>
      </c>
      <c r="J1039" s="2" t="s">
        <v>2326</v>
      </c>
      <c r="M1039" s="58" t="s">
        <v>2327</v>
      </c>
      <c r="O1039" s="42" t="n">
        <v>399.30065429186</v>
      </c>
      <c r="P1039" s="39" t="n">
        <f aca="false">H1039*O1039</f>
        <v>1142.7984725833</v>
      </c>
      <c r="Q1039" s="39" t="n">
        <f aca="false">ROUND(P1039,2)</f>
        <v>1142.8</v>
      </c>
      <c r="S1039" s="40"/>
    </row>
    <row r="1040" s="2" customFormat="true" ht="47.25" hidden="false" customHeight="false" outlineLevel="0" collapsed="false">
      <c r="A1040" s="31" t="s">
        <v>2337</v>
      </c>
      <c r="B1040" s="32" t="s">
        <v>2338</v>
      </c>
      <c r="C1040" s="33" t="n">
        <v>42913</v>
      </c>
      <c r="D1040" s="31" t="s">
        <v>22</v>
      </c>
      <c r="E1040" s="34"/>
      <c r="F1040" s="35" t="n">
        <v>829.75</v>
      </c>
      <c r="G1040" s="36" t="n">
        <v>0</v>
      </c>
      <c r="H1040" s="37" t="n">
        <v>2.078</v>
      </c>
      <c r="J1040" s="2" t="s">
        <v>2326</v>
      </c>
      <c r="M1040" s="58" t="s">
        <v>2327</v>
      </c>
      <c r="O1040" s="42" t="n">
        <v>399.30065429186</v>
      </c>
      <c r="P1040" s="39" t="n">
        <f aca="false">H1040*O1040</f>
        <v>829.746759618486</v>
      </c>
      <c r="Q1040" s="39" t="n">
        <f aca="false">ROUND(P1040,2)</f>
        <v>829.75</v>
      </c>
      <c r="S1040" s="40"/>
    </row>
    <row r="1041" s="2" customFormat="true" ht="47.25" hidden="false" customHeight="false" outlineLevel="0" collapsed="false">
      <c r="A1041" s="31" t="s">
        <v>2339</v>
      </c>
      <c r="B1041" s="32" t="s">
        <v>2340</v>
      </c>
      <c r="C1041" s="33" t="n">
        <v>42913</v>
      </c>
      <c r="D1041" s="31" t="s">
        <v>22</v>
      </c>
      <c r="E1041" s="34"/>
      <c r="F1041" s="35" t="n">
        <v>1432.69</v>
      </c>
      <c r="G1041" s="36" t="n">
        <v>0</v>
      </c>
      <c r="H1041" s="37" t="n">
        <v>3.588</v>
      </c>
      <c r="J1041" s="2" t="s">
        <v>2326</v>
      </c>
      <c r="M1041" s="58" t="s">
        <v>2327</v>
      </c>
      <c r="O1041" s="42" t="n">
        <v>399.30065429186</v>
      </c>
      <c r="P1041" s="39" t="n">
        <f aca="false">H1041*O1041</f>
        <v>1432.69074759919</v>
      </c>
      <c r="Q1041" s="39" t="n">
        <f aca="false">ROUND(P1041,2)</f>
        <v>1432.69</v>
      </c>
      <c r="S1041" s="40"/>
    </row>
    <row r="1042" s="2" customFormat="true" ht="63" hidden="false" customHeight="false" outlineLevel="0" collapsed="false">
      <c r="A1042" s="31" t="s">
        <v>2341</v>
      </c>
      <c r="B1042" s="32" t="s">
        <v>2342</v>
      </c>
      <c r="C1042" s="33" t="n">
        <v>42913</v>
      </c>
      <c r="D1042" s="31" t="s">
        <v>22</v>
      </c>
      <c r="E1042" s="34"/>
      <c r="F1042" s="35" t="n">
        <v>1156.37</v>
      </c>
      <c r="G1042" s="36" t="n">
        <v>0</v>
      </c>
      <c r="H1042" s="37" t="n">
        <v>2.896</v>
      </c>
      <c r="J1042" s="2" t="s">
        <v>2326</v>
      </c>
      <c r="M1042" s="58" t="s">
        <v>2327</v>
      </c>
      <c r="O1042" s="42" t="n">
        <v>399.30065429186</v>
      </c>
      <c r="P1042" s="39" t="n">
        <f aca="false">H1042*O1042</f>
        <v>1156.37469482923</v>
      </c>
      <c r="Q1042" s="39" t="n">
        <f aca="false">ROUND(P1042,2)</f>
        <v>1156.37</v>
      </c>
      <c r="S1042" s="40"/>
    </row>
    <row r="1043" s="2" customFormat="true" ht="63" hidden="false" customHeight="false" outlineLevel="0" collapsed="false">
      <c r="A1043" s="31" t="s">
        <v>2343</v>
      </c>
      <c r="B1043" s="32" t="s">
        <v>2344</v>
      </c>
      <c r="C1043" s="33" t="n">
        <v>42913</v>
      </c>
      <c r="D1043" s="31" t="s">
        <v>22</v>
      </c>
      <c r="E1043" s="34"/>
      <c r="F1043" s="35" t="n">
        <v>1326.08</v>
      </c>
      <c r="G1043" s="36" t="n">
        <v>0</v>
      </c>
      <c r="H1043" s="37" t="n">
        <v>3.321</v>
      </c>
      <c r="J1043" s="2" t="s">
        <v>2326</v>
      </c>
      <c r="M1043" s="58" t="s">
        <v>2327</v>
      </c>
      <c r="O1043" s="42" t="n">
        <v>399.30065429186</v>
      </c>
      <c r="P1043" s="39" t="n">
        <f aca="false">H1043*O1043</f>
        <v>1326.07747290327</v>
      </c>
      <c r="Q1043" s="39" t="n">
        <f aca="false">ROUND(P1043,2)</f>
        <v>1326.08</v>
      </c>
      <c r="S1043" s="40"/>
    </row>
    <row r="1044" s="2" customFormat="true" ht="47.25" hidden="false" customHeight="false" outlineLevel="0" collapsed="false">
      <c r="A1044" s="31" t="s">
        <v>2345</v>
      </c>
      <c r="B1044" s="32" t="s">
        <v>2346</v>
      </c>
      <c r="C1044" s="33" t="n">
        <v>42913</v>
      </c>
      <c r="D1044" s="31" t="s">
        <v>22</v>
      </c>
      <c r="E1044" s="34"/>
      <c r="F1044" s="35" t="n">
        <v>1784.87</v>
      </c>
      <c r="G1044" s="36" t="n">
        <v>0</v>
      </c>
      <c r="H1044" s="37" t="n">
        <v>4.47</v>
      </c>
      <c r="J1044" s="2" t="s">
        <v>2326</v>
      </c>
      <c r="M1044" s="58" t="s">
        <v>2327</v>
      </c>
      <c r="O1044" s="42" t="n">
        <v>399.30065429186</v>
      </c>
      <c r="P1044" s="39" t="n">
        <f aca="false">H1044*O1044</f>
        <v>1784.87392468462</v>
      </c>
      <c r="Q1044" s="39" t="n">
        <f aca="false">ROUND(P1044,2)</f>
        <v>1784.87</v>
      </c>
      <c r="S1044" s="40"/>
    </row>
    <row r="1045" s="2" customFormat="true" ht="47.25" hidden="false" customHeight="false" outlineLevel="0" collapsed="false">
      <c r="A1045" s="31" t="s">
        <v>2347</v>
      </c>
      <c r="B1045" s="32" t="s">
        <v>2348</v>
      </c>
      <c r="C1045" s="33" t="n">
        <v>42913</v>
      </c>
      <c r="D1045" s="31" t="s">
        <v>22</v>
      </c>
      <c r="E1045" s="34"/>
      <c r="F1045" s="35" t="n">
        <v>1849.16</v>
      </c>
      <c r="G1045" s="36" t="n">
        <v>0</v>
      </c>
      <c r="H1045" s="37" t="n">
        <v>4.631</v>
      </c>
      <c r="J1045" s="2" t="s">
        <v>2326</v>
      </c>
      <c r="M1045" s="58" t="s">
        <v>2327</v>
      </c>
      <c r="O1045" s="42" t="n">
        <v>399.30065429186</v>
      </c>
      <c r="P1045" s="39" t="n">
        <f aca="false">H1045*O1045</f>
        <v>1849.16133002561</v>
      </c>
      <c r="Q1045" s="39" t="n">
        <f aca="false">ROUND(P1045,2)</f>
        <v>1849.16</v>
      </c>
      <c r="S1045" s="40"/>
    </row>
    <row r="1046" s="2" customFormat="true" ht="47.25" hidden="false" customHeight="false" outlineLevel="0" collapsed="false">
      <c r="A1046" s="31" t="s">
        <v>2349</v>
      </c>
      <c r="B1046" s="32" t="s">
        <v>2350</v>
      </c>
      <c r="C1046" s="33" t="n">
        <v>42913</v>
      </c>
      <c r="D1046" s="31" t="s">
        <v>22</v>
      </c>
      <c r="E1046" s="34"/>
      <c r="F1046" s="35" t="n">
        <v>1197.41</v>
      </c>
      <c r="G1046" s="36" t="n">
        <v>0</v>
      </c>
      <c r="H1046" s="37" t="n">
        <v>2.208</v>
      </c>
      <c r="J1046" s="2" t="s">
        <v>2326</v>
      </c>
      <c r="M1046" s="58" t="s">
        <v>2351</v>
      </c>
      <c r="O1046" s="42" t="n">
        <v>542.306901807379</v>
      </c>
      <c r="P1046" s="39" t="n">
        <f aca="false">H1046*O1046</f>
        <v>1197.41363919069</v>
      </c>
      <c r="Q1046" s="39" t="n">
        <f aca="false">ROUND(P1046,2)</f>
        <v>1197.41</v>
      </c>
      <c r="S1046" s="40"/>
    </row>
    <row r="1047" s="2" customFormat="true" ht="47.25" hidden="false" customHeight="false" outlineLevel="0" collapsed="false">
      <c r="A1047" s="31" t="s">
        <v>2352</v>
      </c>
      <c r="B1047" s="32" t="s">
        <v>2353</v>
      </c>
      <c r="C1047" s="33" t="n">
        <v>42913</v>
      </c>
      <c r="D1047" s="31" t="s">
        <v>22</v>
      </c>
      <c r="E1047" s="34"/>
      <c r="F1047" s="35" t="n">
        <v>426.99</v>
      </c>
      <c r="G1047" s="36" t="n">
        <v>0</v>
      </c>
      <c r="H1047" s="37" t="n">
        <v>0.83</v>
      </c>
      <c r="J1047" s="2" t="s">
        <v>24</v>
      </c>
      <c r="M1047" s="58" t="s">
        <v>2354</v>
      </c>
      <c r="O1047" s="42" t="n">
        <v>514.450381100149</v>
      </c>
      <c r="P1047" s="39" t="n">
        <f aca="false">H1047*O1047</f>
        <v>426.993816313124</v>
      </c>
      <c r="Q1047" s="39" t="n">
        <f aca="false">ROUND(P1047,2)</f>
        <v>426.99</v>
      </c>
      <c r="S1047" s="40"/>
    </row>
    <row r="1048" s="2" customFormat="true" ht="47.25" hidden="false" customHeight="false" outlineLevel="0" collapsed="false">
      <c r="A1048" s="31" t="s">
        <v>2355</v>
      </c>
      <c r="B1048" s="32" t="s">
        <v>2356</v>
      </c>
      <c r="C1048" s="33" t="n">
        <v>42913</v>
      </c>
      <c r="D1048" s="31" t="s">
        <v>22</v>
      </c>
      <c r="E1048" s="34"/>
      <c r="F1048" s="35" t="n">
        <v>401.27</v>
      </c>
      <c r="G1048" s="36" t="n">
        <v>0</v>
      </c>
      <c r="H1048" s="37" t="n">
        <v>0.78</v>
      </c>
      <c r="J1048" s="2" t="s">
        <v>24</v>
      </c>
      <c r="M1048" s="58" t="s">
        <v>2354</v>
      </c>
      <c r="O1048" s="42" t="n">
        <v>514.450381100149</v>
      </c>
      <c r="P1048" s="39" t="n">
        <f aca="false">H1048*O1048</f>
        <v>401.271297258116</v>
      </c>
      <c r="Q1048" s="39" t="n">
        <f aca="false">ROUND(P1048,2)</f>
        <v>401.27</v>
      </c>
      <c r="S1048" s="40"/>
    </row>
    <row r="1049" s="2" customFormat="true" ht="47.25" hidden="false" customHeight="false" outlineLevel="0" collapsed="false">
      <c r="A1049" s="31" t="s">
        <v>2357</v>
      </c>
      <c r="B1049" s="32" t="s">
        <v>2358</v>
      </c>
      <c r="C1049" s="33" t="n">
        <v>42913</v>
      </c>
      <c r="D1049" s="31" t="s">
        <v>22</v>
      </c>
      <c r="E1049" s="34"/>
      <c r="F1049" s="35" t="n">
        <v>545.32</v>
      </c>
      <c r="G1049" s="36" t="n">
        <v>0</v>
      </c>
      <c r="H1049" s="37" t="n">
        <v>1.06</v>
      </c>
      <c r="J1049" s="2" t="s">
        <v>24</v>
      </c>
      <c r="M1049" s="58" t="s">
        <v>2354</v>
      </c>
      <c r="O1049" s="42" t="n">
        <v>514.450381100149</v>
      </c>
      <c r="P1049" s="39" t="n">
        <f aca="false">H1049*O1049</f>
        <v>545.317403966158</v>
      </c>
      <c r="Q1049" s="39" t="n">
        <f aca="false">ROUND(P1049,2)</f>
        <v>545.32</v>
      </c>
      <c r="S1049" s="40"/>
    </row>
    <row r="1050" s="2" customFormat="true" ht="47.25" hidden="false" customHeight="false" outlineLevel="0" collapsed="false">
      <c r="A1050" s="31" t="s">
        <v>2359</v>
      </c>
      <c r="B1050" s="32" t="s">
        <v>2360</v>
      </c>
      <c r="C1050" s="33" t="n">
        <v>42913</v>
      </c>
      <c r="D1050" s="31" t="s">
        <v>22</v>
      </c>
      <c r="E1050" s="34"/>
      <c r="F1050" s="35" t="n">
        <v>663.64</v>
      </c>
      <c r="G1050" s="36" t="n">
        <v>0</v>
      </c>
      <c r="H1050" s="37" t="n">
        <v>1.29</v>
      </c>
      <c r="J1050" s="2" t="s">
        <v>24</v>
      </c>
      <c r="M1050" s="58" t="s">
        <v>2354</v>
      </c>
      <c r="O1050" s="42" t="n">
        <v>514.450381100149</v>
      </c>
      <c r="P1050" s="39" t="n">
        <f aca="false">H1050*O1050</f>
        <v>663.640991619192</v>
      </c>
      <c r="Q1050" s="39" t="n">
        <f aca="false">ROUND(P1050,2)</f>
        <v>663.64</v>
      </c>
      <c r="S1050" s="40"/>
    </row>
    <row r="1051" s="2" customFormat="true" ht="63" hidden="false" customHeight="false" outlineLevel="0" collapsed="false">
      <c r="A1051" s="31" t="s">
        <v>2361</v>
      </c>
      <c r="B1051" s="32" t="s">
        <v>2362</v>
      </c>
      <c r="C1051" s="33" t="n">
        <v>42913</v>
      </c>
      <c r="D1051" s="31" t="s">
        <v>22</v>
      </c>
      <c r="E1051" s="34"/>
      <c r="F1051" s="35" t="n">
        <v>1106.07</v>
      </c>
      <c r="G1051" s="36" t="n">
        <v>0</v>
      </c>
      <c r="H1051" s="37" t="n">
        <v>2.15</v>
      </c>
      <c r="J1051" s="2" t="s">
        <v>24</v>
      </c>
      <c r="M1051" s="58" t="s">
        <v>2354</v>
      </c>
      <c r="O1051" s="42" t="n">
        <v>514.450381100149</v>
      </c>
      <c r="P1051" s="39" t="n">
        <f aca="false">H1051*O1051</f>
        <v>1106.06831936532</v>
      </c>
      <c r="Q1051" s="39" t="n">
        <f aca="false">ROUND(P1051,2)</f>
        <v>1106.07</v>
      </c>
      <c r="S1051" s="40"/>
    </row>
    <row r="1052" s="2" customFormat="true" ht="47.25" hidden="false" customHeight="false" outlineLevel="0" collapsed="false">
      <c r="A1052" s="31" t="s">
        <v>2363</v>
      </c>
      <c r="B1052" s="32" t="s">
        <v>2364</v>
      </c>
      <c r="C1052" s="33" t="n">
        <v>42913</v>
      </c>
      <c r="D1052" s="31" t="s">
        <v>22</v>
      </c>
      <c r="E1052" s="34"/>
      <c r="F1052" s="35" t="n">
        <v>1162.66</v>
      </c>
      <c r="G1052" s="36" t="n">
        <v>0</v>
      </c>
      <c r="H1052" s="37" t="n">
        <v>2.26</v>
      </c>
      <c r="J1052" s="2" t="s">
        <v>24</v>
      </c>
      <c r="M1052" s="58" t="s">
        <v>2354</v>
      </c>
      <c r="O1052" s="42" t="n">
        <v>514.450381100149</v>
      </c>
      <c r="P1052" s="39" t="n">
        <f aca="false">H1052*O1052</f>
        <v>1162.65786128634</v>
      </c>
      <c r="Q1052" s="39" t="n">
        <f aca="false">ROUND(P1052,2)</f>
        <v>1162.66</v>
      </c>
      <c r="S1052" s="40"/>
    </row>
    <row r="1053" s="2" customFormat="true" ht="47.25" hidden="false" customHeight="false" outlineLevel="0" collapsed="false">
      <c r="A1053" s="31" t="s">
        <v>2365</v>
      </c>
      <c r="B1053" s="32" t="s">
        <v>2366</v>
      </c>
      <c r="C1053" s="33" t="n">
        <v>42913</v>
      </c>
      <c r="D1053" s="31" t="s">
        <v>22</v>
      </c>
      <c r="E1053" s="34"/>
      <c r="F1053" s="35" t="n">
        <v>1198.67</v>
      </c>
      <c r="G1053" s="36" t="n">
        <v>0</v>
      </c>
      <c r="H1053" s="37" t="n">
        <v>2.33</v>
      </c>
      <c r="J1053" s="2" t="s">
        <v>24</v>
      </c>
      <c r="M1053" s="58" t="s">
        <v>2354</v>
      </c>
      <c r="O1053" s="42" t="n">
        <v>514.450381100149</v>
      </c>
      <c r="P1053" s="39" t="n">
        <f aca="false">H1053*O1053</f>
        <v>1198.66938796335</v>
      </c>
      <c r="Q1053" s="39" t="n">
        <f aca="false">ROUND(P1053,2)</f>
        <v>1198.67</v>
      </c>
      <c r="S1053" s="40"/>
    </row>
    <row r="1054" s="2" customFormat="true" ht="47.25" hidden="false" customHeight="false" outlineLevel="0" collapsed="false">
      <c r="A1054" s="31" t="s">
        <v>2367</v>
      </c>
      <c r="B1054" s="32" t="s">
        <v>2368</v>
      </c>
      <c r="C1054" s="33" t="n">
        <v>42913</v>
      </c>
      <c r="D1054" s="31" t="s">
        <v>22</v>
      </c>
      <c r="E1054" s="34"/>
      <c r="F1054" s="35" t="n">
        <v>1157.51</v>
      </c>
      <c r="G1054" s="36" t="n">
        <v>0</v>
      </c>
      <c r="H1054" s="37" t="n">
        <v>2.25</v>
      </c>
      <c r="J1054" s="2" t="s">
        <v>24</v>
      </c>
      <c r="M1054" s="58" t="s">
        <v>2354</v>
      </c>
      <c r="O1054" s="42" t="n">
        <v>514.450381100149</v>
      </c>
      <c r="P1054" s="39" t="n">
        <f aca="false">H1054*O1054</f>
        <v>1157.51335747534</v>
      </c>
      <c r="Q1054" s="39" t="n">
        <f aca="false">ROUND(P1054,2)</f>
        <v>1157.51</v>
      </c>
      <c r="S1054" s="40"/>
    </row>
    <row r="1055" s="2" customFormat="true" ht="47.25" hidden="false" customHeight="false" outlineLevel="0" collapsed="false">
      <c r="A1055" s="31" t="s">
        <v>2369</v>
      </c>
      <c r="B1055" s="32" t="s">
        <v>2370</v>
      </c>
      <c r="C1055" s="33" t="n">
        <v>42913</v>
      </c>
      <c r="D1055" s="31" t="s">
        <v>22</v>
      </c>
      <c r="E1055" s="34"/>
      <c r="F1055" s="35" t="n">
        <v>1316.99</v>
      </c>
      <c r="G1055" s="36" t="n">
        <v>0</v>
      </c>
      <c r="H1055" s="37" t="n">
        <v>2.56</v>
      </c>
      <c r="J1055" s="2" t="s">
        <v>24</v>
      </c>
      <c r="M1055" s="58" t="s">
        <v>2354</v>
      </c>
      <c r="O1055" s="42" t="n">
        <v>514.450381100149</v>
      </c>
      <c r="P1055" s="39" t="n">
        <f aca="false">H1055*O1055</f>
        <v>1316.99297561638</v>
      </c>
      <c r="Q1055" s="39" t="n">
        <f aca="false">ROUND(P1055,2)</f>
        <v>1316.99</v>
      </c>
      <c r="S1055" s="40"/>
    </row>
    <row r="1056" s="2" customFormat="true" ht="47.25" hidden="false" customHeight="false" outlineLevel="0" collapsed="false">
      <c r="A1056" s="31" t="s">
        <v>2371</v>
      </c>
      <c r="B1056" s="32" t="s">
        <v>2372</v>
      </c>
      <c r="C1056" s="33" t="n">
        <v>42913</v>
      </c>
      <c r="D1056" s="31" t="s">
        <v>22</v>
      </c>
      <c r="E1056" s="34"/>
      <c r="F1056" s="35" t="n">
        <v>1455.89</v>
      </c>
      <c r="G1056" s="36" t="n">
        <v>0</v>
      </c>
      <c r="H1056" s="37" t="n">
        <v>2.83</v>
      </c>
      <c r="J1056" s="2" t="s">
        <v>24</v>
      </c>
      <c r="M1056" s="58" t="s">
        <v>2354</v>
      </c>
      <c r="O1056" s="42" t="n">
        <v>514.450381100149</v>
      </c>
      <c r="P1056" s="39" t="n">
        <f aca="false">H1056*O1056</f>
        <v>1455.89457851342</v>
      </c>
      <c r="Q1056" s="39" t="n">
        <f aca="false">ROUND(P1056,2)</f>
        <v>1455.89</v>
      </c>
      <c r="S1056" s="40"/>
    </row>
    <row r="1057" s="2" customFormat="true" ht="47.25" hidden="false" customHeight="false" outlineLevel="0" collapsed="false">
      <c r="A1057" s="31" t="s">
        <v>2373</v>
      </c>
      <c r="B1057" s="32" t="s">
        <v>2374</v>
      </c>
      <c r="C1057" s="33" t="n">
        <v>42913</v>
      </c>
      <c r="D1057" s="31" t="s">
        <v>22</v>
      </c>
      <c r="E1057" s="34"/>
      <c r="F1057" s="35" t="n">
        <v>1502.2</v>
      </c>
      <c r="G1057" s="36" t="n">
        <v>0</v>
      </c>
      <c r="H1057" s="37" t="n">
        <v>2.92</v>
      </c>
      <c r="J1057" s="2" t="s">
        <v>24</v>
      </c>
      <c r="M1057" s="58" t="s">
        <v>2354</v>
      </c>
      <c r="O1057" s="42" t="n">
        <v>514.450381100149</v>
      </c>
      <c r="P1057" s="39" t="n">
        <f aca="false">H1057*O1057</f>
        <v>1502.19511281243</v>
      </c>
      <c r="Q1057" s="39" t="n">
        <f aca="false">ROUND(P1057,2)</f>
        <v>1502.2</v>
      </c>
      <c r="S1057" s="40"/>
    </row>
    <row r="1058" s="2" customFormat="true" ht="47.25" hidden="false" customHeight="false" outlineLevel="0" collapsed="false">
      <c r="A1058" s="31" t="s">
        <v>2375</v>
      </c>
      <c r="B1058" s="32" t="s">
        <v>2376</v>
      </c>
      <c r="C1058" s="33" t="n">
        <v>42913</v>
      </c>
      <c r="D1058" s="31" t="s">
        <v>22</v>
      </c>
      <c r="E1058" s="34"/>
      <c r="F1058" s="35" t="n">
        <v>1522.77</v>
      </c>
      <c r="G1058" s="36" t="n">
        <v>0</v>
      </c>
      <c r="H1058" s="37" t="n">
        <v>2.96</v>
      </c>
      <c r="J1058" s="2" t="s">
        <v>24</v>
      </c>
      <c r="M1058" s="58" t="s">
        <v>2354</v>
      </c>
      <c r="O1058" s="42" t="n">
        <v>514.450381100149</v>
      </c>
      <c r="P1058" s="39" t="n">
        <f aca="false">H1058*O1058</f>
        <v>1522.77312805644</v>
      </c>
      <c r="Q1058" s="39" t="n">
        <f aca="false">ROUND(P1058,2)</f>
        <v>1522.77</v>
      </c>
      <c r="S1058" s="40"/>
    </row>
    <row r="1059" s="2" customFormat="true" ht="57" hidden="false" customHeight="true" outlineLevel="0" collapsed="false">
      <c r="A1059" s="31" t="s">
        <v>2377</v>
      </c>
      <c r="B1059" s="32" t="s">
        <v>2378</v>
      </c>
      <c r="C1059" s="33" t="n">
        <v>42913</v>
      </c>
      <c r="D1059" s="31" t="s">
        <v>22</v>
      </c>
      <c r="E1059" s="34"/>
      <c r="F1059" s="35" t="n">
        <v>1641.1</v>
      </c>
      <c r="G1059" s="36" t="n">
        <v>0</v>
      </c>
      <c r="H1059" s="37" t="n">
        <v>3.19</v>
      </c>
      <c r="J1059" s="2" t="s">
        <v>24</v>
      </c>
      <c r="M1059" s="58" t="s">
        <v>2354</v>
      </c>
      <c r="O1059" s="42" t="n">
        <v>514.450381100149</v>
      </c>
      <c r="P1059" s="39" t="n">
        <f aca="false">H1059*O1059</f>
        <v>1641.09671570948</v>
      </c>
      <c r="Q1059" s="39" t="n">
        <f aca="false">ROUND(P1059,2)</f>
        <v>1641.1</v>
      </c>
      <c r="S1059" s="40"/>
    </row>
    <row r="1060" s="2" customFormat="true" ht="47.25" hidden="false" customHeight="false" outlineLevel="0" collapsed="false">
      <c r="A1060" s="31" t="s">
        <v>2379</v>
      </c>
      <c r="B1060" s="32" t="s">
        <v>2380</v>
      </c>
      <c r="C1060" s="33" t="n">
        <v>42913</v>
      </c>
      <c r="D1060" s="31" t="s">
        <v>22</v>
      </c>
      <c r="E1060" s="34"/>
      <c r="F1060" s="35" t="n">
        <v>1466.18</v>
      </c>
      <c r="G1060" s="36" t="n">
        <v>0</v>
      </c>
      <c r="H1060" s="37" t="n">
        <v>2.85</v>
      </c>
      <c r="J1060" s="2" t="s">
        <v>24</v>
      </c>
      <c r="M1060" s="58" t="s">
        <v>2354</v>
      </c>
      <c r="O1060" s="42" t="n">
        <v>514.450381100149</v>
      </c>
      <c r="P1060" s="39" t="n">
        <f aca="false">H1060*O1060</f>
        <v>1466.18358613542</v>
      </c>
      <c r="Q1060" s="39" t="n">
        <f aca="false">ROUND(P1060,2)</f>
        <v>1466.18</v>
      </c>
      <c r="S1060" s="40"/>
    </row>
    <row r="1061" s="2" customFormat="true" ht="47.25" hidden="false" customHeight="false" outlineLevel="0" collapsed="false">
      <c r="A1061" s="31" t="s">
        <v>2381</v>
      </c>
      <c r="B1061" s="32" t="s">
        <v>2382</v>
      </c>
      <c r="C1061" s="33" t="n">
        <v>42913</v>
      </c>
      <c r="D1061" s="31" t="s">
        <v>22</v>
      </c>
      <c r="E1061" s="34"/>
      <c r="F1061" s="35" t="n">
        <v>1810.87</v>
      </c>
      <c r="G1061" s="36" t="n">
        <v>0</v>
      </c>
      <c r="H1061" s="37" t="n">
        <v>3.52</v>
      </c>
      <c r="J1061" s="2" t="s">
        <v>24</v>
      </c>
      <c r="M1061" s="58" t="s">
        <v>2354</v>
      </c>
      <c r="O1061" s="42" t="n">
        <v>514.450381100149</v>
      </c>
      <c r="P1061" s="39" t="n">
        <f aca="false">H1061*O1061</f>
        <v>1810.86534147252</v>
      </c>
      <c r="Q1061" s="39" t="n">
        <f aca="false">ROUND(P1061,2)</f>
        <v>1810.87</v>
      </c>
      <c r="S1061" s="40"/>
    </row>
    <row r="1062" s="2" customFormat="true" ht="47.25" hidden="false" customHeight="false" outlineLevel="0" collapsed="false">
      <c r="A1062" s="31" t="s">
        <v>2383</v>
      </c>
      <c r="B1062" s="32" t="s">
        <v>2384</v>
      </c>
      <c r="C1062" s="33" t="n">
        <v>42913</v>
      </c>
      <c r="D1062" s="31" t="s">
        <v>22</v>
      </c>
      <c r="E1062" s="34"/>
      <c r="F1062" s="35" t="n">
        <v>2232.71</v>
      </c>
      <c r="G1062" s="36" t="n">
        <v>0</v>
      </c>
      <c r="H1062" s="37" t="n">
        <v>4.34</v>
      </c>
      <c r="J1062" s="2" t="s">
        <v>24</v>
      </c>
      <c r="M1062" s="58" t="s">
        <v>2354</v>
      </c>
      <c r="O1062" s="42" t="n">
        <v>514.450381100149</v>
      </c>
      <c r="P1062" s="39" t="n">
        <f aca="false">H1062*O1062</f>
        <v>2232.71465397465</v>
      </c>
      <c r="Q1062" s="39" t="n">
        <f aca="false">ROUND(P1062,2)</f>
        <v>2232.71</v>
      </c>
      <c r="S1062" s="40"/>
    </row>
    <row r="1063" s="2" customFormat="true" ht="63" hidden="false" customHeight="false" outlineLevel="0" collapsed="false">
      <c r="A1063" s="31" t="s">
        <v>2385</v>
      </c>
      <c r="B1063" s="32" t="s">
        <v>2386</v>
      </c>
      <c r="C1063" s="33" t="n">
        <v>42913</v>
      </c>
      <c r="D1063" s="31" t="s">
        <v>22</v>
      </c>
      <c r="E1063" s="34"/>
      <c r="F1063" s="35" t="n">
        <v>247.03</v>
      </c>
      <c r="G1063" s="36" t="n">
        <v>0</v>
      </c>
      <c r="H1063" s="37" t="n">
        <v>0.781</v>
      </c>
      <c r="J1063" s="2" t="s">
        <v>2326</v>
      </c>
      <c r="M1063" s="58" t="s">
        <v>2387</v>
      </c>
      <c r="O1063" s="42" t="n">
        <v>316.299530442593</v>
      </c>
      <c r="P1063" s="39" t="n">
        <f aca="false">H1063*O1063</f>
        <v>247.029933275665</v>
      </c>
      <c r="Q1063" s="39" t="n">
        <f aca="false">ROUND(P1063,2)</f>
        <v>247.03</v>
      </c>
      <c r="S1063" s="40"/>
    </row>
    <row r="1064" s="2" customFormat="true" ht="63" hidden="false" customHeight="false" outlineLevel="0" collapsed="false">
      <c r="A1064" s="31" t="s">
        <v>2388</v>
      </c>
      <c r="B1064" s="32" t="s">
        <v>2389</v>
      </c>
      <c r="C1064" s="33" t="n">
        <v>42913</v>
      </c>
      <c r="D1064" s="31" t="s">
        <v>22</v>
      </c>
      <c r="E1064" s="34"/>
      <c r="F1064" s="35" t="n">
        <v>408.03</v>
      </c>
      <c r="G1064" s="36" t="n">
        <v>0</v>
      </c>
      <c r="H1064" s="37" t="n">
        <v>1.29</v>
      </c>
      <c r="J1064" s="2" t="s">
        <v>2326</v>
      </c>
      <c r="M1064" s="58" t="s">
        <v>2387</v>
      </c>
      <c r="O1064" s="42" t="n">
        <v>316.299530442593</v>
      </c>
      <c r="P1064" s="39" t="n">
        <f aca="false">H1064*O1064</f>
        <v>408.026394270945</v>
      </c>
      <c r="Q1064" s="39" t="n">
        <f aca="false">ROUND(P1064,2)</f>
        <v>408.03</v>
      </c>
      <c r="S1064" s="40"/>
    </row>
    <row r="1065" s="2" customFormat="true" ht="63" hidden="false" customHeight="false" outlineLevel="0" collapsed="false">
      <c r="A1065" s="31" t="s">
        <v>2390</v>
      </c>
      <c r="B1065" s="32" t="s">
        <v>2391</v>
      </c>
      <c r="C1065" s="33" t="n">
        <v>42913</v>
      </c>
      <c r="D1065" s="31" t="s">
        <v>22</v>
      </c>
      <c r="E1065" s="34"/>
      <c r="F1065" s="35" t="n">
        <v>439.66</v>
      </c>
      <c r="G1065" s="36" t="n">
        <v>0</v>
      </c>
      <c r="H1065" s="55" t="n">
        <v>1.39</v>
      </c>
      <c r="J1065" s="2" t="s">
        <v>2326</v>
      </c>
      <c r="M1065" s="58" t="s">
        <v>2387</v>
      </c>
      <c r="O1065" s="42" t="n">
        <v>316.299530442593</v>
      </c>
      <c r="P1065" s="39" t="n">
        <f aca="false">H1065*O1065</f>
        <v>439.656347315204</v>
      </c>
      <c r="Q1065" s="39" t="n">
        <f aca="false">ROUND(P1065,2)</f>
        <v>439.66</v>
      </c>
      <c r="S1065" s="40"/>
    </row>
    <row r="1066" s="2" customFormat="true" ht="63" hidden="false" customHeight="false" outlineLevel="0" collapsed="false">
      <c r="A1066" s="31" t="s">
        <v>2392</v>
      </c>
      <c r="B1066" s="32" t="s">
        <v>2393</v>
      </c>
      <c r="C1066" s="33" t="n">
        <v>42913</v>
      </c>
      <c r="D1066" s="31" t="s">
        <v>22</v>
      </c>
      <c r="E1066" s="34"/>
      <c r="F1066" s="35" t="n">
        <v>673.09</v>
      </c>
      <c r="G1066" s="36" t="n">
        <v>0</v>
      </c>
      <c r="H1066" s="55" t="n">
        <v>2.128</v>
      </c>
      <c r="J1066" s="2" t="s">
        <v>2326</v>
      </c>
      <c r="M1066" s="58" t="s">
        <v>2387</v>
      </c>
      <c r="O1066" s="42" t="n">
        <v>316.299530442593</v>
      </c>
      <c r="P1066" s="39" t="n">
        <f aca="false">H1066*O1066</f>
        <v>673.085400781838</v>
      </c>
      <c r="Q1066" s="39" t="n">
        <f aca="false">ROUND(P1066,2)</f>
        <v>673.09</v>
      </c>
      <c r="S1066" s="40"/>
    </row>
    <row r="1067" s="2" customFormat="true" ht="63" hidden="false" customHeight="false" outlineLevel="0" collapsed="false">
      <c r="A1067" s="31" t="s">
        <v>2394</v>
      </c>
      <c r="B1067" s="32" t="s">
        <v>2395</v>
      </c>
      <c r="C1067" s="33" t="n">
        <v>42913</v>
      </c>
      <c r="D1067" s="31" t="s">
        <v>22</v>
      </c>
      <c r="E1067" s="34"/>
      <c r="F1067" s="35" t="n">
        <v>604.13</v>
      </c>
      <c r="G1067" s="36" t="n">
        <v>0</v>
      </c>
      <c r="H1067" s="55" t="n">
        <v>1.91</v>
      </c>
      <c r="J1067" s="2" t="s">
        <v>2326</v>
      </c>
      <c r="M1067" s="58" t="s">
        <v>2387</v>
      </c>
      <c r="O1067" s="42" t="n">
        <v>316.299530442593</v>
      </c>
      <c r="P1067" s="39" t="n">
        <f aca="false">H1067*O1067</f>
        <v>604.132103145352</v>
      </c>
      <c r="Q1067" s="39" t="n">
        <f aca="false">ROUND(P1067,2)</f>
        <v>604.13</v>
      </c>
      <c r="S1067" s="40"/>
    </row>
    <row r="1068" s="2" customFormat="true" ht="63" hidden="false" customHeight="false" outlineLevel="0" collapsed="false">
      <c r="A1068" s="31" t="s">
        <v>2396</v>
      </c>
      <c r="B1068" s="32" t="s">
        <v>2397</v>
      </c>
      <c r="C1068" s="33" t="n">
        <v>42913</v>
      </c>
      <c r="D1068" s="31" t="s">
        <v>22</v>
      </c>
      <c r="E1068" s="34"/>
      <c r="F1068" s="35" t="n">
        <v>733.81</v>
      </c>
      <c r="G1068" s="36" t="n">
        <v>0</v>
      </c>
      <c r="H1068" s="37" t="n">
        <v>2.32</v>
      </c>
      <c r="J1068" s="2" t="s">
        <v>2326</v>
      </c>
      <c r="M1068" s="58" t="s">
        <v>2387</v>
      </c>
      <c r="O1068" s="42" t="n">
        <v>316.299530442593</v>
      </c>
      <c r="P1068" s="39" t="n">
        <f aca="false">H1068*O1068</f>
        <v>733.814910626815</v>
      </c>
      <c r="Q1068" s="39" t="n">
        <f aca="false">ROUND(P1068,2)</f>
        <v>733.81</v>
      </c>
      <c r="S1068" s="40"/>
    </row>
    <row r="1069" s="2" customFormat="true" ht="63" hidden="false" customHeight="false" outlineLevel="0" collapsed="false">
      <c r="A1069" s="31" t="s">
        <v>2398</v>
      </c>
      <c r="B1069" s="32" t="s">
        <v>2399</v>
      </c>
      <c r="C1069" s="33" t="n">
        <v>42913</v>
      </c>
      <c r="D1069" s="31" t="s">
        <v>22</v>
      </c>
      <c r="E1069" s="34"/>
      <c r="F1069" s="35" t="n">
        <v>726.22</v>
      </c>
      <c r="G1069" s="36" t="n">
        <v>0</v>
      </c>
      <c r="H1069" s="37" t="n">
        <v>2.296</v>
      </c>
      <c r="J1069" s="2" t="s">
        <v>2326</v>
      </c>
      <c r="M1069" s="58" t="s">
        <v>2387</v>
      </c>
      <c r="O1069" s="42" t="n">
        <v>316.299530442593</v>
      </c>
      <c r="P1069" s="39" t="n">
        <f aca="false">H1069*O1069</f>
        <v>726.223721896193</v>
      </c>
      <c r="Q1069" s="39" t="n">
        <f aca="false">ROUND(P1069,2)</f>
        <v>726.22</v>
      </c>
      <c r="S1069" s="40"/>
    </row>
    <row r="1070" s="2" customFormat="true" ht="63" hidden="false" customHeight="false" outlineLevel="0" collapsed="false">
      <c r="A1070" s="31" t="s">
        <v>2400</v>
      </c>
      <c r="B1070" s="32" t="s">
        <v>2401</v>
      </c>
      <c r="C1070" s="33" t="n">
        <v>42913</v>
      </c>
      <c r="D1070" s="31" t="s">
        <v>22</v>
      </c>
      <c r="E1070" s="34"/>
      <c r="F1070" s="35" t="n">
        <v>891.96</v>
      </c>
      <c r="G1070" s="36" t="n">
        <v>0</v>
      </c>
      <c r="H1070" s="37" t="n">
        <v>2.82</v>
      </c>
      <c r="J1070" s="2" t="s">
        <v>2326</v>
      </c>
      <c r="M1070" s="58" t="s">
        <v>2387</v>
      </c>
      <c r="O1070" s="42" t="n">
        <v>316.299530442593</v>
      </c>
      <c r="P1070" s="39" t="n">
        <f aca="false">H1070*O1070</f>
        <v>891.964675848112</v>
      </c>
      <c r="Q1070" s="39" t="n">
        <f aca="false">ROUND(P1070,2)</f>
        <v>891.96</v>
      </c>
      <c r="S1070" s="40"/>
    </row>
    <row r="1071" s="2" customFormat="true" ht="63" hidden="false" customHeight="false" outlineLevel="0" collapsed="false">
      <c r="A1071" s="31" t="s">
        <v>2402</v>
      </c>
      <c r="B1071" s="32" t="s">
        <v>2403</v>
      </c>
      <c r="C1071" s="33" t="n">
        <v>42913</v>
      </c>
      <c r="D1071" s="31" t="s">
        <v>22</v>
      </c>
      <c r="E1071" s="34"/>
      <c r="F1071" s="35" t="n">
        <v>1009</v>
      </c>
      <c r="G1071" s="36" t="n">
        <v>0</v>
      </c>
      <c r="H1071" s="37" t="n">
        <v>3.19</v>
      </c>
      <c r="J1071" s="2" t="s">
        <v>2326</v>
      </c>
      <c r="M1071" s="58" t="s">
        <v>2387</v>
      </c>
      <c r="O1071" s="42" t="n">
        <v>316.299530442593</v>
      </c>
      <c r="P1071" s="39" t="n">
        <f aca="false">H1071*O1071</f>
        <v>1008.99550211187</v>
      </c>
      <c r="Q1071" s="39" t="n">
        <f aca="false">ROUND(P1071,2)</f>
        <v>1009</v>
      </c>
      <c r="S1071" s="40"/>
    </row>
    <row r="1072" s="2" customFormat="true" ht="63" hidden="false" customHeight="false" outlineLevel="0" collapsed="false">
      <c r="A1072" s="31" t="s">
        <v>2404</v>
      </c>
      <c r="B1072" s="32" t="s">
        <v>2405</v>
      </c>
      <c r="C1072" s="33" t="n">
        <v>42913</v>
      </c>
      <c r="D1072" s="31" t="s">
        <v>22</v>
      </c>
      <c r="E1072" s="34"/>
      <c r="F1072" s="35" t="n">
        <v>1031.14</v>
      </c>
      <c r="G1072" s="36" t="n">
        <v>0</v>
      </c>
      <c r="H1072" s="37" t="n">
        <v>3.26</v>
      </c>
      <c r="J1072" s="2" t="s">
        <v>2326</v>
      </c>
      <c r="M1072" s="58" t="s">
        <v>2387</v>
      </c>
      <c r="O1072" s="42" t="n">
        <v>316.299530442593</v>
      </c>
      <c r="P1072" s="39" t="n">
        <f aca="false">H1072*O1072</f>
        <v>1031.13646924285</v>
      </c>
      <c r="Q1072" s="39" t="n">
        <f aca="false">ROUND(P1072,2)</f>
        <v>1031.14</v>
      </c>
      <c r="S1072" s="40"/>
    </row>
    <row r="1073" s="2" customFormat="true" ht="63" hidden="false" customHeight="false" outlineLevel="0" collapsed="false">
      <c r="A1073" s="31" t="s">
        <v>2406</v>
      </c>
      <c r="B1073" s="32" t="s">
        <v>2407</v>
      </c>
      <c r="C1073" s="33" t="n">
        <v>42913</v>
      </c>
      <c r="D1073" s="31" t="s">
        <v>22</v>
      </c>
      <c r="E1073" s="34"/>
      <c r="F1073" s="35" t="n">
        <v>1113.37</v>
      </c>
      <c r="G1073" s="36" t="n">
        <v>0</v>
      </c>
      <c r="H1073" s="37" t="n">
        <v>3.52</v>
      </c>
      <c r="J1073" s="2" t="s">
        <v>2326</v>
      </c>
      <c r="M1073" s="58" t="s">
        <v>2387</v>
      </c>
      <c r="O1073" s="42" t="n">
        <v>316.299530442593</v>
      </c>
      <c r="P1073" s="39" t="n">
        <f aca="false">H1073*O1073</f>
        <v>1113.37434715793</v>
      </c>
      <c r="Q1073" s="39" t="n">
        <f aca="false">ROUND(P1073,2)</f>
        <v>1113.37</v>
      </c>
      <c r="S1073" s="40"/>
    </row>
    <row r="1074" s="2" customFormat="true" ht="63" hidden="false" customHeight="false" outlineLevel="0" collapsed="false">
      <c r="A1074" s="31" t="s">
        <v>2408</v>
      </c>
      <c r="B1074" s="32" t="s">
        <v>2409</v>
      </c>
      <c r="C1074" s="33" t="n">
        <v>42913</v>
      </c>
      <c r="D1074" s="31" t="s">
        <v>22</v>
      </c>
      <c r="E1074" s="101"/>
      <c r="F1074" s="35" t="n">
        <v>1593.07</v>
      </c>
      <c r="G1074" s="36" t="n">
        <v>0</v>
      </c>
      <c r="H1074" s="76" t="n">
        <v>4.42</v>
      </c>
      <c r="J1074" s="2" t="s">
        <v>2326</v>
      </c>
      <c r="M1074" s="58" t="s">
        <v>2410</v>
      </c>
      <c r="O1074" s="42" t="n">
        <v>360.422899934858</v>
      </c>
      <c r="P1074" s="39" t="n">
        <f aca="false">H1074*O1074</f>
        <v>1593.06921771207</v>
      </c>
      <c r="Q1074" s="39" t="n">
        <f aca="false">ROUND(P1074,2)</f>
        <v>1593.07</v>
      </c>
      <c r="S1074" s="40"/>
    </row>
    <row r="1075" s="2" customFormat="true" ht="31.5" hidden="false" customHeight="false" outlineLevel="0" collapsed="false">
      <c r="A1075" s="31" t="s">
        <v>2411</v>
      </c>
      <c r="B1075" s="32" t="s">
        <v>2412</v>
      </c>
      <c r="C1075" s="33" t="n">
        <v>42913</v>
      </c>
      <c r="D1075" s="31" t="s">
        <v>22</v>
      </c>
      <c r="E1075" s="101"/>
      <c r="F1075" s="35" t="n">
        <v>241.92</v>
      </c>
      <c r="G1075" s="36" t="n">
        <v>0</v>
      </c>
      <c r="H1075" s="76" t="n">
        <v>0.36</v>
      </c>
      <c r="J1075" s="2" t="s">
        <v>24</v>
      </c>
      <c r="M1075" s="58" t="s">
        <v>2413</v>
      </c>
      <c r="O1075" s="42" t="n">
        <v>672.007805745625</v>
      </c>
      <c r="P1075" s="39" t="n">
        <f aca="false">H1075*O1075</f>
        <v>241.922810068425</v>
      </c>
      <c r="Q1075" s="39" t="n">
        <f aca="false">ROUND(P1075,2)</f>
        <v>241.92</v>
      </c>
      <c r="S1075" s="40"/>
    </row>
    <row r="1076" s="2" customFormat="true" ht="31.5" hidden="false" customHeight="false" outlineLevel="0" collapsed="false">
      <c r="A1076" s="31" t="s">
        <v>2414</v>
      </c>
      <c r="B1076" s="32" t="s">
        <v>2415</v>
      </c>
      <c r="C1076" s="33" t="n">
        <v>42913</v>
      </c>
      <c r="D1076" s="31" t="s">
        <v>22</v>
      </c>
      <c r="E1076" s="34"/>
      <c r="F1076" s="35" t="n">
        <v>235.2</v>
      </c>
      <c r="G1076" s="36" t="n">
        <v>0</v>
      </c>
      <c r="H1076" s="37" t="n">
        <v>0.35</v>
      </c>
      <c r="J1076" s="2" t="s">
        <v>24</v>
      </c>
      <c r="M1076" s="58" t="s">
        <v>2413</v>
      </c>
      <c r="O1076" s="42" t="n">
        <v>672.007805745625</v>
      </c>
      <c r="P1076" s="39" t="n">
        <f aca="false">H1076*O1076</f>
        <v>235.202732010969</v>
      </c>
      <c r="Q1076" s="39" t="n">
        <f aca="false">ROUND(P1076,2)</f>
        <v>235.2</v>
      </c>
      <c r="S1076" s="40"/>
    </row>
    <row r="1077" s="2" customFormat="true" ht="31.5" hidden="false" customHeight="false" outlineLevel="0" collapsed="false">
      <c r="A1077" s="31" t="s">
        <v>2416</v>
      </c>
      <c r="B1077" s="32" t="s">
        <v>2417</v>
      </c>
      <c r="C1077" s="33" t="n">
        <v>42913</v>
      </c>
      <c r="D1077" s="31" t="s">
        <v>22</v>
      </c>
      <c r="E1077" s="34"/>
      <c r="F1077" s="35" t="n">
        <v>87.33</v>
      </c>
      <c r="G1077" s="36" t="n">
        <v>0</v>
      </c>
      <c r="H1077" s="37" t="n">
        <v>0.16</v>
      </c>
      <c r="J1077" s="2" t="s">
        <v>2326</v>
      </c>
      <c r="M1077" s="58" t="s">
        <v>2418</v>
      </c>
      <c r="O1077" s="42" t="n">
        <v>545.809995806834</v>
      </c>
      <c r="P1077" s="39" t="n">
        <f aca="false">H1077*O1077</f>
        <v>87.3295993290934</v>
      </c>
      <c r="Q1077" s="39" t="n">
        <f aca="false">ROUND(P1077,2)</f>
        <v>87.33</v>
      </c>
      <c r="S1077" s="40"/>
    </row>
    <row r="1078" s="2" customFormat="true" ht="31.5" hidden="false" customHeight="false" outlineLevel="0" collapsed="false">
      <c r="A1078" s="31" t="s">
        <v>2419</v>
      </c>
      <c r="B1078" s="32" t="s">
        <v>2420</v>
      </c>
      <c r="C1078" s="33" t="n">
        <v>42913</v>
      </c>
      <c r="D1078" s="31" t="s">
        <v>22</v>
      </c>
      <c r="E1078" s="34"/>
      <c r="F1078" s="35" t="n">
        <v>176.84</v>
      </c>
      <c r="G1078" s="36" t="n">
        <v>0</v>
      </c>
      <c r="H1078" s="37" t="n">
        <v>0.324</v>
      </c>
      <c r="J1078" s="2" t="s">
        <v>2326</v>
      </c>
      <c r="M1078" s="58" t="s">
        <v>2418</v>
      </c>
      <c r="O1078" s="42" t="n">
        <v>545.809995806834</v>
      </c>
      <c r="P1078" s="39" t="n">
        <f aca="false">H1078*O1078</f>
        <v>176.842438641414</v>
      </c>
      <c r="Q1078" s="39" t="n">
        <f aca="false">ROUND(P1078,2)</f>
        <v>176.84</v>
      </c>
      <c r="S1078" s="40"/>
    </row>
    <row r="1079" s="2" customFormat="true" ht="31.5" hidden="false" customHeight="false" outlineLevel="0" collapsed="false">
      <c r="A1079" s="31" t="s">
        <v>2421</v>
      </c>
      <c r="B1079" s="32" t="s">
        <v>2422</v>
      </c>
      <c r="C1079" s="33" t="n">
        <v>42913</v>
      </c>
      <c r="D1079" s="31" t="s">
        <v>22</v>
      </c>
      <c r="E1079" s="34"/>
      <c r="F1079" s="35" t="n">
        <v>234.57</v>
      </c>
      <c r="G1079" s="36" t="n">
        <v>0</v>
      </c>
      <c r="H1079" s="37" t="n">
        <v>0.58</v>
      </c>
      <c r="J1079" s="2" t="s">
        <v>24</v>
      </c>
      <c r="M1079" s="58" t="s">
        <v>2423</v>
      </c>
      <c r="O1079" s="42" t="n">
        <v>404.426824633414</v>
      </c>
      <c r="P1079" s="39" t="n">
        <f aca="false">H1079*O1079</f>
        <v>234.56755828738</v>
      </c>
      <c r="Q1079" s="39" t="n">
        <f aca="false">ROUND(P1079,2)</f>
        <v>234.57</v>
      </c>
      <c r="S1079" s="40"/>
    </row>
    <row r="1080" s="2" customFormat="true" ht="31.5" hidden="false" customHeight="false" outlineLevel="0" collapsed="false">
      <c r="A1080" s="31" t="s">
        <v>2424</v>
      </c>
      <c r="B1080" s="32" t="s">
        <v>2425</v>
      </c>
      <c r="C1080" s="33" t="n">
        <v>42913</v>
      </c>
      <c r="D1080" s="31" t="s">
        <v>22</v>
      </c>
      <c r="E1080" s="34"/>
      <c r="F1080" s="35" t="n">
        <v>190.08</v>
      </c>
      <c r="G1080" s="36" t="n">
        <v>0</v>
      </c>
      <c r="H1080" s="37" t="n">
        <v>0.47</v>
      </c>
      <c r="J1080" s="2" t="s">
        <v>24</v>
      </c>
      <c r="M1080" s="58" t="s">
        <v>2423</v>
      </c>
      <c r="O1080" s="42" t="n">
        <v>404.426824633414</v>
      </c>
      <c r="P1080" s="39" t="n">
        <f aca="false">H1080*O1080</f>
        <v>190.080607577704</v>
      </c>
      <c r="Q1080" s="39" t="n">
        <f aca="false">ROUND(P1080,2)</f>
        <v>190.08</v>
      </c>
      <c r="S1080" s="40"/>
    </row>
    <row r="1081" s="2" customFormat="true" ht="31.5" hidden="false" customHeight="false" outlineLevel="0" collapsed="false">
      <c r="A1081" s="31" t="s">
        <v>2426</v>
      </c>
      <c r="B1081" s="32" t="s">
        <v>2427</v>
      </c>
      <c r="C1081" s="33" t="n">
        <v>42913</v>
      </c>
      <c r="D1081" s="31" t="s">
        <v>22</v>
      </c>
      <c r="E1081" s="34"/>
      <c r="F1081" s="35" t="n">
        <v>258.83</v>
      </c>
      <c r="G1081" s="36" t="n">
        <v>0</v>
      </c>
      <c r="H1081" s="37" t="n">
        <v>0.64</v>
      </c>
      <c r="J1081" s="2" t="s">
        <v>24</v>
      </c>
      <c r="M1081" s="58" t="s">
        <v>2423</v>
      </c>
      <c r="O1081" s="42" t="n">
        <v>404.426824633414</v>
      </c>
      <c r="P1081" s="39" t="n">
        <f aca="false">H1081*O1081</f>
        <v>258.833167765385</v>
      </c>
      <c r="Q1081" s="39" t="n">
        <f aca="false">ROUND(P1081,2)</f>
        <v>258.83</v>
      </c>
      <c r="S1081" s="40"/>
    </row>
    <row r="1082" s="2" customFormat="true" ht="31.5" hidden="false" customHeight="false" outlineLevel="0" collapsed="false">
      <c r="A1082" s="31" t="s">
        <v>2428</v>
      </c>
      <c r="B1082" s="32" t="s">
        <v>2429</v>
      </c>
      <c r="C1082" s="33" t="n">
        <v>42913</v>
      </c>
      <c r="D1082" s="31" t="s">
        <v>22</v>
      </c>
      <c r="E1082" s="34"/>
      <c r="F1082" s="35" t="n">
        <v>211.91</v>
      </c>
      <c r="G1082" s="36" t="n">
        <v>0</v>
      </c>
      <c r="H1082" s="37" t="n">
        <v>0.644</v>
      </c>
      <c r="J1082" s="2" t="s">
        <v>2326</v>
      </c>
      <c r="M1082" s="58" t="s">
        <v>2430</v>
      </c>
      <c r="O1082" s="42" t="n">
        <v>329.05</v>
      </c>
      <c r="P1082" s="39" t="n">
        <f aca="false">H1082*O1082</f>
        <v>211.9082</v>
      </c>
      <c r="Q1082" s="39" t="n">
        <f aca="false">ROUND(P1082,2)</f>
        <v>211.91</v>
      </c>
      <c r="S1082" s="40"/>
    </row>
    <row r="1083" s="2" customFormat="true" ht="31.5" hidden="false" customHeight="false" outlineLevel="0" collapsed="false">
      <c r="A1083" s="31" t="s">
        <v>2431</v>
      </c>
      <c r="B1083" s="32" t="s">
        <v>2432</v>
      </c>
      <c r="C1083" s="33" t="n">
        <v>42913</v>
      </c>
      <c r="D1083" s="31" t="s">
        <v>22</v>
      </c>
      <c r="E1083" s="34"/>
      <c r="F1083" s="35" t="n">
        <v>210.59</v>
      </c>
      <c r="G1083" s="36" t="n">
        <v>0</v>
      </c>
      <c r="H1083" s="37" t="n">
        <v>0.64</v>
      </c>
      <c r="J1083" s="2" t="s">
        <v>2326</v>
      </c>
      <c r="M1083" s="58" t="s">
        <v>2430</v>
      </c>
      <c r="O1083" s="42" t="n">
        <v>329.05</v>
      </c>
      <c r="P1083" s="39" t="n">
        <f aca="false">H1083*O1083</f>
        <v>210.592</v>
      </c>
      <c r="Q1083" s="39" t="n">
        <f aca="false">ROUND(P1083,2)</f>
        <v>210.59</v>
      </c>
      <c r="S1083" s="40"/>
    </row>
    <row r="1084" s="2" customFormat="true" ht="63" hidden="false" customHeight="false" outlineLevel="0" collapsed="false">
      <c r="A1084" s="31" t="s">
        <v>2433</v>
      </c>
      <c r="B1084" s="32" t="s">
        <v>2434</v>
      </c>
      <c r="C1084" s="33" t="n">
        <v>42913</v>
      </c>
      <c r="D1084" s="31" t="s">
        <v>22</v>
      </c>
      <c r="E1084" s="34"/>
      <c r="F1084" s="35" t="n">
        <v>2083.66</v>
      </c>
      <c r="G1084" s="36" t="n">
        <v>0</v>
      </c>
      <c r="H1084" s="37" t="n">
        <v>5.33</v>
      </c>
      <c r="J1084" s="2" t="s">
        <v>24</v>
      </c>
      <c r="M1084" s="58" t="s">
        <v>2435</v>
      </c>
      <c r="O1084" s="42" t="n">
        <v>390.93</v>
      </c>
      <c r="P1084" s="39" t="n">
        <f aca="false">H1084*O1084</f>
        <v>2083.6569</v>
      </c>
      <c r="Q1084" s="39" t="n">
        <f aca="false">ROUND(P1084,2)</f>
        <v>2083.66</v>
      </c>
      <c r="S1084" s="40"/>
    </row>
    <row r="1085" s="2" customFormat="true" ht="63" hidden="false" customHeight="false" outlineLevel="0" collapsed="false">
      <c r="A1085" s="31" t="s">
        <v>2436</v>
      </c>
      <c r="B1085" s="32" t="s">
        <v>2437</v>
      </c>
      <c r="C1085" s="33" t="n">
        <v>42913</v>
      </c>
      <c r="D1085" s="31" t="s">
        <v>22</v>
      </c>
      <c r="E1085" s="34"/>
      <c r="F1085" s="35" t="n">
        <v>387.95</v>
      </c>
      <c r="G1085" s="36" t="n">
        <v>0</v>
      </c>
      <c r="H1085" s="37" t="n">
        <v>1.03</v>
      </c>
      <c r="J1085" s="2" t="s">
        <v>24</v>
      </c>
      <c r="M1085" s="58" t="s">
        <v>2438</v>
      </c>
      <c r="O1085" s="42" t="n">
        <v>376.649425856915</v>
      </c>
      <c r="P1085" s="39" t="n">
        <f aca="false">H1085*O1085</f>
        <v>387.948908632622</v>
      </c>
      <c r="Q1085" s="39" t="n">
        <f aca="false">ROUND(P1085,2)</f>
        <v>387.95</v>
      </c>
      <c r="S1085" s="40"/>
    </row>
    <row r="1086" s="2" customFormat="true" ht="63" hidden="false" customHeight="false" outlineLevel="0" collapsed="false">
      <c r="A1086" s="31" t="s">
        <v>2439</v>
      </c>
      <c r="B1086" s="32" t="s">
        <v>2440</v>
      </c>
      <c r="C1086" s="33" t="n">
        <v>42913</v>
      </c>
      <c r="D1086" s="31" t="s">
        <v>22</v>
      </c>
      <c r="E1086" s="34"/>
      <c r="F1086" s="35" t="n">
        <v>497.18</v>
      </c>
      <c r="G1086" s="36" t="n">
        <v>0</v>
      </c>
      <c r="H1086" s="37" t="n">
        <v>1.32</v>
      </c>
      <c r="J1086" s="2" t="s">
        <v>24</v>
      </c>
      <c r="M1086" s="58" t="s">
        <v>2438</v>
      </c>
      <c r="O1086" s="42" t="n">
        <v>376.649425856915</v>
      </c>
      <c r="P1086" s="39" t="n">
        <f aca="false">H1086*O1086</f>
        <v>497.177242131127</v>
      </c>
      <c r="Q1086" s="39" t="n">
        <f aca="false">ROUND(P1086,2)</f>
        <v>497.18</v>
      </c>
      <c r="S1086" s="40"/>
    </row>
    <row r="1087" s="2" customFormat="true" ht="63" hidden="false" customHeight="false" outlineLevel="0" collapsed="false">
      <c r="A1087" s="31" t="s">
        <v>2441</v>
      </c>
      <c r="B1087" s="32" t="s">
        <v>2442</v>
      </c>
      <c r="C1087" s="33" t="n">
        <v>42913</v>
      </c>
      <c r="D1087" s="31" t="s">
        <v>22</v>
      </c>
      <c r="E1087" s="34"/>
      <c r="F1087" s="35" t="n">
        <v>608.29</v>
      </c>
      <c r="G1087" s="36" t="n">
        <v>0</v>
      </c>
      <c r="H1087" s="37" t="n">
        <v>1.615</v>
      </c>
      <c r="J1087" s="2" t="s">
        <v>24</v>
      </c>
      <c r="M1087" s="58" t="s">
        <v>2438</v>
      </c>
      <c r="O1087" s="42" t="n">
        <v>376.649425856915</v>
      </c>
      <c r="P1087" s="39" t="n">
        <f aca="false">H1087*O1087</f>
        <v>608.288822758917</v>
      </c>
      <c r="Q1087" s="39" t="n">
        <f aca="false">ROUND(P1087,2)</f>
        <v>608.29</v>
      </c>
      <c r="S1087" s="40"/>
    </row>
    <row r="1088" s="2" customFormat="true" ht="63" hidden="false" customHeight="false" outlineLevel="0" collapsed="false">
      <c r="A1088" s="31" t="s">
        <v>2443</v>
      </c>
      <c r="B1088" s="32" t="s">
        <v>2444</v>
      </c>
      <c r="C1088" s="33" t="n">
        <v>42913</v>
      </c>
      <c r="D1088" s="31" t="s">
        <v>22</v>
      </c>
      <c r="E1088" s="34"/>
      <c r="F1088" s="35" t="n">
        <v>986.82</v>
      </c>
      <c r="G1088" s="36" t="n">
        <v>0</v>
      </c>
      <c r="H1088" s="55" t="n">
        <v>2.62</v>
      </c>
      <c r="J1088" s="2" t="s">
        <v>24</v>
      </c>
      <c r="M1088" s="58" t="s">
        <v>2438</v>
      </c>
      <c r="O1088" s="42" t="n">
        <v>376.649425856915</v>
      </c>
      <c r="P1088" s="39" t="n">
        <f aca="false">H1088*O1088</f>
        <v>986.821495745116</v>
      </c>
      <c r="Q1088" s="39" t="n">
        <f aca="false">ROUND(P1088,2)</f>
        <v>986.82</v>
      </c>
      <c r="S1088" s="40"/>
    </row>
    <row r="1089" s="2" customFormat="true" ht="63" hidden="false" customHeight="false" outlineLevel="0" collapsed="false">
      <c r="A1089" s="31" t="s">
        <v>2445</v>
      </c>
      <c r="B1089" s="32" t="s">
        <v>2446</v>
      </c>
      <c r="C1089" s="33" t="n">
        <v>42913</v>
      </c>
      <c r="D1089" s="31" t="s">
        <v>22</v>
      </c>
      <c r="E1089" s="34"/>
      <c r="F1089" s="35" t="n">
        <v>1073.07</v>
      </c>
      <c r="G1089" s="36" t="n">
        <v>0</v>
      </c>
      <c r="H1089" s="55" t="n">
        <v>2.849</v>
      </c>
      <c r="J1089" s="2" t="s">
        <v>24</v>
      </c>
      <c r="M1089" s="58" t="s">
        <v>2438</v>
      </c>
      <c r="O1089" s="42" t="n">
        <v>376.649425856915</v>
      </c>
      <c r="P1089" s="39" t="n">
        <f aca="false">H1089*O1089</f>
        <v>1073.07421426635</v>
      </c>
      <c r="Q1089" s="39" t="n">
        <f aca="false">ROUND(P1089,2)</f>
        <v>1073.07</v>
      </c>
      <c r="S1089" s="40"/>
    </row>
    <row r="1090" s="2" customFormat="true" ht="63" hidden="false" customHeight="false" outlineLevel="0" collapsed="false">
      <c r="A1090" s="31" t="s">
        <v>2447</v>
      </c>
      <c r="B1090" s="32" t="s">
        <v>2448</v>
      </c>
      <c r="C1090" s="33" t="n">
        <v>42913</v>
      </c>
      <c r="D1090" s="31" t="s">
        <v>22</v>
      </c>
      <c r="E1090" s="34"/>
      <c r="F1090" s="35" t="n">
        <v>1077.22</v>
      </c>
      <c r="G1090" s="36" t="n">
        <v>0</v>
      </c>
      <c r="H1090" s="55" t="n">
        <v>2.86</v>
      </c>
      <c r="J1090" s="2" t="s">
        <v>24</v>
      </c>
      <c r="M1090" s="58" t="s">
        <v>2438</v>
      </c>
      <c r="O1090" s="42" t="n">
        <v>376.649425856915</v>
      </c>
      <c r="P1090" s="39" t="n">
        <f aca="false">H1090*O1090</f>
        <v>1077.21735795078</v>
      </c>
      <c r="Q1090" s="39" t="n">
        <f aca="false">ROUND(P1090,2)</f>
        <v>1077.22</v>
      </c>
      <c r="S1090" s="40"/>
    </row>
    <row r="1091" s="2" customFormat="true" ht="63" hidden="false" customHeight="false" outlineLevel="0" collapsed="false">
      <c r="A1091" s="31" t="s">
        <v>2449</v>
      </c>
      <c r="B1091" s="32" t="s">
        <v>2450</v>
      </c>
      <c r="C1091" s="33" t="n">
        <v>42913</v>
      </c>
      <c r="D1091" s="31" t="s">
        <v>22</v>
      </c>
      <c r="E1091" s="34"/>
      <c r="F1091" s="35" t="n">
        <v>1169.5</v>
      </c>
      <c r="G1091" s="36" t="n">
        <v>0</v>
      </c>
      <c r="H1091" s="55" t="n">
        <v>3.105</v>
      </c>
      <c r="J1091" s="2" t="s">
        <v>24</v>
      </c>
      <c r="M1091" s="58" t="s">
        <v>2438</v>
      </c>
      <c r="O1091" s="42" t="n">
        <v>376.649425856915</v>
      </c>
      <c r="P1091" s="39" t="n">
        <f aca="false">H1091*O1091</f>
        <v>1169.49646728572</v>
      </c>
      <c r="Q1091" s="39" t="n">
        <f aca="false">ROUND(P1091,2)</f>
        <v>1169.5</v>
      </c>
      <c r="S1091" s="40"/>
    </row>
    <row r="1092" s="2" customFormat="true" ht="63" hidden="false" customHeight="false" outlineLevel="0" collapsed="false">
      <c r="A1092" s="31" t="s">
        <v>2451</v>
      </c>
      <c r="B1092" s="32" t="s">
        <v>2452</v>
      </c>
      <c r="C1092" s="33" t="n">
        <v>42913</v>
      </c>
      <c r="D1092" s="31" t="s">
        <v>22</v>
      </c>
      <c r="E1092" s="34"/>
      <c r="F1092" s="35" t="n">
        <v>1346.15</v>
      </c>
      <c r="G1092" s="36" t="n">
        <v>0</v>
      </c>
      <c r="H1092" s="37" t="n">
        <v>3.574</v>
      </c>
      <c r="J1092" s="2" t="s">
        <v>24</v>
      </c>
      <c r="M1092" s="58" t="s">
        <v>2438</v>
      </c>
      <c r="O1092" s="42" t="n">
        <v>376.649425856915</v>
      </c>
      <c r="P1092" s="39" t="n">
        <f aca="false">H1092*O1092</f>
        <v>1346.14504801261</v>
      </c>
      <c r="Q1092" s="39" t="n">
        <f aca="false">ROUND(P1092,2)</f>
        <v>1346.15</v>
      </c>
      <c r="S1092" s="40"/>
    </row>
    <row r="1093" s="2" customFormat="true" ht="63" hidden="false" customHeight="false" outlineLevel="0" collapsed="false">
      <c r="A1093" s="31" t="s">
        <v>2453</v>
      </c>
      <c r="B1093" s="32" t="s">
        <v>2454</v>
      </c>
      <c r="C1093" s="33" t="n">
        <v>42913</v>
      </c>
      <c r="D1093" s="31" t="s">
        <v>22</v>
      </c>
      <c r="E1093" s="34"/>
      <c r="F1093" s="35" t="n">
        <v>1313.75</v>
      </c>
      <c r="G1093" s="36" t="n">
        <v>0</v>
      </c>
      <c r="H1093" s="37" t="n">
        <v>3.488</v>
      </c>
      <c r="J1093" s="2" t="s">
        <v>24</v>
      </c>
      <c r="M1093" s="58" t="s">
        <v>2438</v>
      </c>
      <c r="O1093" s="42" t="n">
        <v>376.649425856915</v>
      </c>
      <c r="P1093" s="39" t="n">
        <f aca="false">H1093*O1093</f>
        <v>1313.75319738892</v>
      </c>
      <c r="Q1093" s="39" t="n">
        <f aca="false">ROUND(P1093,2)</f>
        <v>1313.75</v>
      </c>
      <c r="S1093" s="40"/>
    </row>
    <row r="1094" s="2" customFormat="true" ht="63" hidden="false" customHeight="false" outlineLevel="0" collapsed="false">
      <c r="A1094" s="31" t="s">
        <v>2455</v>
      </c>
      <c r="B1094" s="32" t="s">
        <v>2456</v>
      </c>
      <c r="C1094" s="33" t="n">
        <v>42913</v>
      </c>
      <c r="D1094" s="31" t="s">
        <v>22</v>
      </c>
      <c r="E1094" s="34"/>
      <c r="F1094" s="35" t="n">
        <v>1359.7</v>
      </c>
      <c r="G1094" s="36" t="n">
        <v>0</v>
      </c>
      <c r="H1094" s="37" t="n">
        <v>3.61</v>
      </c>
      <c r="J1094" s="2" t="s">
        <v>24</v>
      </c>
      <c r="M1094" s="58" t="s">
        <v>2438</v>
      </c>
      <c r="O1094" s="42" t="n">
        <v>376.649425856915</v>
      </c>
      <c r="P1094" s="39" t="n">
        <f aca="false">H1094*O1094</f>
        <v>1359.70442734346</v>
      </c>
      <c r="Q1094" s="39" t="n">
        <f aca="false">ROUND(P1094,2)</f>
        <v>1359.7</v>
      </c>
      <c r="S1094" s="40"/>
    </row>
    <row r="1095" s="2" customFormat="true" ht="63" hidden="false" customHeight="false" outlineLevel="0" collapsed="false">
      <c r="A1095" s="31" t="s">
        <v>2457</v>
      </c>
      <c r="B1095" s="32" t="s">
        <v>2458</v>
      </c>
      <c r="C1095" s="33" t="n">
        <v>42913</v>
      </c>
      <c r="D1095" s="31" t="s">
        <v>22</v>
      </c>
      <c r="E1095" s="34"/>
      <c r="F1095" s="35" t="n">
        <v>1510.36</v>
      </c>
      <c r="G1095" s="36" t="n">
        <v>0</v>
      </c>
      <c r="H1095" s="37" t="n">
        <v>4.01</v>
      </c>
      <c r="J1095" s="2" t="s">
        <v>24</v>
      </c>
      <c r="M1095" s="58" t="s">
        <v>2438</v>
      </c>
      <c r="O1095" s="42" t="n">
        <v>376.649425856915</v>
      </c>
      <c r="P1095" s="39" t="n">
        <f aca="false">H1095*O1095</f>
        <v>1510.36419768623</v>
      </c>
      <c r="Q1095" s="39" t="n">
        <f aca="false">ROUND(P1095,2)</f>
        <v>1510.36</v>
      </c>
      <c r="S1095" s="40"/>
    </row>
    <row r="1096" s="2" customFormat="true" ht="63" hidden="false" customHeight="false" outlineLevel="0" collapsed="false">
      <c r="A1096" s="31" t="s">
        <v>2459</v>
      </c>
      <c r="B1096" s="32" t="s">
        <v>2460</v>
      </c>
      <c r="C1096" s="33" t="n">
        <v>42913</v>
      </c>
      <c r="D1096" s="31" t="s">
        <v>22</v>
      </c>
      <c r="E1096" s="34"/>
      <c r="F1096" s="35" t="n">
        <v>1679.86</v>
      </c>
      <c r="G1096" s="36" t="n">
        <v>0</v>
      </c>
      <c r="H1096" s="37" t="n">
        <v>4.46</v>
      </c>
      <c r="J1096" s="2" t="s">
        <v>24</v>
      </c>
      <c r="M1096" s="58" t="s">
        <v>2438</v>
      </c>
      <c r="O1096" s="42" t="n">
        <v>376.649425856915</v>
      </c>
      <c r="P1096" s="39" t="n">
        <f aca="false">H1096*O1096</f>
        <v>1679.85643932184</v>
      </c>
      <c r="Q1096" s="39" t="n">
        <f aca="false">ROUND(P1096,2)</f>
        <v>1679.86</v>
      </c>
      <c r="S1096" s="40"/>
    </row>
    <row r="1097" s="2" customFormat="true" ht="47.25" hidden="false" customHeight="false" outlineLevel="0" collapsed="false">
      <c r="A1097" s="31" t="s">
        <v>2461</v>
      </c>
      <c r="B1097" s="32" t="s">
        <v>2462</v>
      </c>
      <c r="C1097" s="33" t="n">
        <v>42913</v>
      </c>
      <c r="D1097" s="31" t="s">
        <v>22</v>
      </c>
      <c r="E1097" s="34"/>
      <c r="F1097" s="35" t="n">
        <v>1856.6</v>
      </c>
      <c r="G1097" s="36" t="n">
        <v>0</v>
      </c>
      <c r="H1097" s="37" t="n">
        <v>4.87</v>
      </c>
      <c r="J1097" s="2" t="s">
        <v>2326</v>
      </c>
      <c r="M1097" s="7" t="s">
        <v>2463</v>
      </c>
      <c r="O1097" s="42" t="n">
        <v>381.232882226891</v>
      </c>
      <c r="P1097" s="39" t="n">
        <f aca="false">H1097*O1097</f>
        <v>1856.60413644496</v>
      </c>
      <c r="Q1097" s="39" t="n">
        <f aca="false">ROUND(P1097,2)</f>
        <v>1856.6</v>
      </c>
      <c r="S1097" s="40"/>
    </row>
    <row r="1098" s="2" customFormat="true" ht="63" hidden="false" customHeight="false" outlineLevel="0" collapsed="false">
      <c r="A1098" s="31" t="s">
        <v>2464</v>
      </c>
      <c r="B1098" s="32" t="s">
        <v>2465</v>
      </c>
      <c r="C1098" s="33" t="n">
        <v>42913</v>
      </c>
      <c r="D1098" s="31" t="s">
        <v>22</v>
      </c>
      <c r="E1098" s="34"/>
      <c r="F1098" s="35" t="n">
        <v>395.46</v>
      </c>
      <c r="G1098" s="36" t="n">
        <v>0</v>
      </c>
      <c r="H1098" s="37" t="n">
        <v>1.208</v>
      </c>
      <c r="J1098" s="2" t="s">
        <v>2326</v>
      </c>
      <c r="M1098" s="7" t="s">
        <v>2466</v>
      </c>
      <c r="O1098" s="42" t="n">
        <v>327.366147424165</v>
      </c>
      <c r="P1098" s="39" t="n">
        <f aca="false">H1098*O1098</f>
        <v>395.458306088392</v>
      </c>
      <c r="Q1098" s="39" t="n">
        <f aca="false">ROUND(P1098,2)</f>
        <v>395.46</v>
      </c>
      <c r="S1098" s="40"/>
    </row>
    <row r="1099" s="2" customFormat="true" ht="70.5" hidden="false" customHeight="true" outlineLevel="0" collapsed="false">
      <c r="A1099" s="31" t="s">
        <v>2467</v>
      </c>
      <c r="B1099" s="32" t="s">
        <v>2468</v>
      </c>
      <c r="C1099" s="33" t="n">
        <v>42913</v>
      </c>
      <c r="D1099" s="31" t="s">
        <v>22</v>
      </c>
      <c r="E1099" s="34"/>
      <c r="F1099" s="35" t="n">
        <v>789.93</v>
      </c>
      <c r="G1099" s="36" t="n">
        <v>0</v>
      </c>
      <c r="H1099" s="37" t="n">
        <v>2.413</v>
      </c>
      <c r="J1099" s="2" t="s">
        <v>2326</v>
      </c>
      <c r="M1099" s="7" t="s">
        <v>2466</v>
      </c>
      <c r="O1099" s="42" t="n">
        <v>327.366147424165</v>
      </c>
      <c r="P1099" s="39" t="n">
        <f aca="false">H1099*O1099</f>
        <v>789.934513734511</v>
      </c>
      <c r="Q1099" s="39" t="n">
        <f aca="false">ROUND(P1099,2)</f>
        <v>789.93</v>
      </c>
      <c r="S1099" s="40"/>
    </row>
    <row r="1100" s="2" customFormat="true" ht="53.25" hidden="false" customHeight="true" outlineLevel="0" collapsed="false">
      <c r="A1100" s="31" t="s">
        <v>2469</v>
      </c>
      <c r="B1100" s="32" t="s">
        <v>2470</v>
      </c>
      <c r="C1100" s="33" t="n">
        <v>42913</v>
      </c>
      <c r="D1100" s="31" t="s">
        <v>22</v>
      </c>
      <c r="E1100" s="34"/>
      <c r="F1100" s="35" t="n">
        <v>838.71</v>
      </c>
      <c r="G1100" s="36" t="n">
        <v>0</v>
      </c>
      <c r="H1100" s="37" t="n">
        <v>2.562</v>
      </c>
      <c r="J1100" s="2" t="s">
        <v>2326</v>
      </c>
      <c r="M1100" s="7" t="s">
        <v>2466</v>
      </c>
      <c r="O1100" s="42" t="n">
        <v>327.366147424165</v>
      </c>
      <c r="P1100" s="39" t="n">
        <f aca="false">H1100*O1100</f>
        <v>838.712069700712</v>
      </c>
      <c r="Q1100" s="39" t="n">
        <f aca="false">ROUND(P1100,2)</f>
        <v>838.71</v>
      </c>
      <c r="S1100" s="40"/>
    </row>
    <row r="1101" s="2" customFormat="true" ht="61.5" hidden="false" customHeight="true" outlineLevel="0" collapsed="false">
      <c r="A1101" s="31" t="s">
        <v>2471</v>
      </c>
      <c r="B1101" s="32" t="s">
        <v>2472</v>
      </c>
      <c r="C1101" s="33" t="n">
        <v>42913</v>
      </c>
      <c r="D1101" s="31" t="s">
        <v>22</v>
      </c>
      <c r="E1101" s="34"/>
      <c r="F1101" s="35" t="n">
        <v>789.93</v>
      </c>
      <c r="G1101" s="36" t="n">
        <v>0</v>
      </c>
      <c r="H1101" s="37" t="n">
        <v>2.413</v>
      </c>
      <c r="M1101" s="2" t="s">
        <v>2466</v>
      </c>
      <c r="O1101" s="42" t="n">
        <v>327.366147424165</v>
      </c>
      <c r="P1101" s="3" t="n">
        <f aca="false">H1101*O1101</f>
        <v>789.934513734511</v>
      </c>
      <c r="Q1101" s="3" t="n">
        <f aca="false">ROUND(P1101,2)</f>
        <v>789.93</v>
      </c>
      <c r="S1101" s="40"/>
    </row>
    <row r="1102" s="2" customFormat="true" ht="63" hidden="false" customHeight="false" outlineLevel="0" collapsed="false">
      <c r="A1102" s="31" t="s">
        <v>2473</v>
      </c>
      <c r="B1102" s="32" t="s">
        <v>2474</v>
      </c>
      <c r="C1102" s="33" t="n">
        <v>42913</v>
      </c>
      <c r="D1102" s="31" t="s">
        <v>22</v>
      </c>
      <c r="E1102" s="34"/>
      <c r="F1102" s="35" t="n">
        <v>900.58</v>
      </c>
      <c r="G1102" s="36" t="n">
        <v>0</v>
      </c>
      <c r="H1102" s="37" t="n">
        <v>2.751</v>
      </c>
      <c r="J1102" s="2" t="s">
        <v>2326</v>
      </c>
      <c r="M1102" s="7" t="s">
        <v>2466</v>
      </c>
      <c r="O1102" s="42" t="n">
        <v>327.366147424165</v>
      </c>
      <c r="P1102" s="39" t="n">
        <f aca="false">H1102*O1102</f>
        <v>900.584271563879</v>
      </c>
      <c r="Q1102" s="39" t="n">
        <f aca="false">ROUND(P1102,2)</f>
        <v>900.58</v>
      </c>
      <c r="S1102" s="40"/>
    </row>
    <row r="1103" s="2" customFormat="true" ht="63" hidden="false" customHeight="false" outlineLevel="0" collapsed="false">
      <c r="A1103" s="31" t="s">
        <v>2475</v>
      </c>
      <c r="B1103" s="32" t="s">
        <v>2476</v>
      </c>
      <c r="C1103" s="33" t="n">
        <v>42913</v>
      </c>
      <c r="D1103" s="31" t="s">
        <v>22</v>
      </c>
      <c r="E1103" s="34"/>
      <c r="F1103" s="35" t="n">
        <v>980.46</v>
      </c>
      <c r="G1103" s="36" t="n">
        <v>0</v>
      </c>
      <c r="H1103" s="37" t="n">
        <v>2.995</v>
      </c>
      <c r="J1103" s="2" t="s">
        <v>2326</v>
      </c>
      <c r="M1103" s="7" t="s">
        <v>2466</v>
      </c>
      <c r="O1103" s="42" t="n">
        <v>327.366147424165</v>
      </c>
      <c r="P1103" s="39" t="n">
        <f aca="false">H1103*O1103</f>
        <v>980.461611535375</v>
      </c>
      <c r="Q1103" s="39" t="n">
        <f aca="false">ROUND(P1103,2)</f>
        <v>980.46</v>
      </c>
      <c r="S1103" s="40"/>
    </row>
    <row r="1104" s="2" customFormat="true" ht="63" hidden="false" customHeight="false" outlineLevel="0" collapsed="false">
      <c r="A1104" s="31" t="s">
        <v>2477</v>
      </c>
      <c r="B1104" s="32" t="s">
        <v>2478</v>
      </c>
      <c r="C1104" s="33" t="n">
        <v>42913</v>
      </c>
      <c r="D1104" s="31" t="s">
        <v>22</v>
      </c>
      <c r="E1104" s="34"/>
      <c r="F1104" s="35" t="n">
        <v>1013.53</v>
      </c>
      <c r="G1104" s="36" t="n">
        <v>0</v>
      </c>
      <c r="H1104" s="37" t="n">
        <v>3.096</v>
      </c>
      <c r="J1104" s="2" t="s">
        <v>2326</v>
      </c>
      <c r="M1104" s="7" t="s">
        <v>2466</v>
      </c>
      <c r="O1104" s="42" t="n">
        <v>327.366147424165</v>
      </c>
      <c r="P1104" s="39" t="n">
        <f aca="false">H1104*O1104</f>
        <v>1013.52559242522</v>
      </c>
      <c r="Q1104" s="39" t="n">
        <f aca="false">ROUND(P1104,2)</f>
        <v>1013.53</v>
      </c>
      <c r="S1104" s="40"/>
    </row>
    <row r="1105" s="2" customFormat="true" ht="63" hidden="false" customHeight="false" outlineLevel="0" collapsed="false">
      <c r="A1105" s="31" t="s">
        <v>2479</v>
      </c>
      <c r="B1105" s="32" t="s">
        <v>2480</v>
      </c>
      <c r="C1105" s="33" t="n">
        <v>42913</v>
      </c>
      <c r="D1105" s="31" t="s">
        <v>22</v>
      </c>
      <c r="E1105" s="34"/>
      <c r="F1105" s="35" t="n">
        <v>1111.74</v>
      </c>
      <c r="G1105" s="36" t="n">
        <v>0</v>
      </c>
      <c r="H1105" s="37" t="n">
        <v>3.396</v>
      </c>
      <c r="J1105" s="2" t="s">
        <v>2326</v>
      </c>
      <c r="M1105" s="7" t="s">
        <v>2466</v>
      </c>
      <c r="O1105" s="42" t="n">
        <v>327.366147424165</v>
      </c>
      <c r="P1105" s="39" t="n">
        <f aca="false">H1105*O1105</f>
        <v>1111.73543665247</v>
      </c>
      <c r="Q1105" s="39" t="n">
        <f aca="false">ROUND(P1105,2)</f>
        <v>1111.74</v>
      </c>
      <c r="S1105" s="40"/>
    </row>
    <row r="1106" s="2" customFormat="true" ht="63" hidden="false" customHeight="false" outlineLevel="0" collapsed="false">
      <c r="A1106" s="31" t="s">
        <v>2481</v>
      </c>
      <c r="B1106" s="32" t="s">
        <v>2482</v>
      </c>
      <c r="C1106" s="33" t="n">
        <v>42913</v>
      </c>
      <c r="D1106" s="31" t="s">
        <v>22</v>
      </c>
      <c r="E1106" s="34"/>
      <c r="F1106" s="35" t="n">
        <v>1316.01</v>
      </c>
      <c r="G1106" s="36" t="n">
        <v>0</v>
      </c>
      <c r="H1106" s="37" t="n">
        <v>4.02</v>
      </c>
      <c r="J1106" s="2" t="s">
        <v>2326</v>
      </c>
      <c r="M1106" s="7" t="s">
        <v>2466</v>
      </c>
      <c r="O1106" s="42" t="n">
        <v>327.366147424165</v>
      </c>
      <c r="P1106" s="39" t="n">
        <f aca="false">H1106*O1106</f>
        <v>1316.01191264514</v>
      </c>
      <c r="Q1106" s="39" t="n">
        <f aca="false">ROUND(P1106,2)</f>
        <v>1316.01</v>
      </c>
      <c r="S1106" s="40"/>
    </row>
    <row r="1107" s="2" customFormat="true" ht="63" hidden="false" customHeight="false" outlineLevel="0" collapsed="false">
      <c r="A1107" s="31" t="s">
        <v>2483</v>
      </c>
      <c r="B1107" s="32" t="s">
        <v>2484</v>
      </c>
      <c r="C1107" s="33" t="n">
        <v>42913</v>
      </c>
      <c r="D1107" s="31" t="s">
        <v>22</v>
      </c>
      <c r="E1107" s="34"/>
      <c r="F1107" s="35" t="n">
        <v>1430.92</v>
      </c>
      <c r="G1107" s="36" t="n">
        <v>0</v>
      </c>
      <c r="H1107" s="37" t="n">
        <v>4.371</v>
      </c>
      <c r="J1107" s="2" t="s">
        <v>2326</v>
      </c>
      <c r="M1107" s="7" t="s">
        <v>2466</v>
      </c>
      <c r="O1107" s="42" t="n">
        <v>327.366147424165</v>
      </c>
      <c r="P1107" s="39" t="n">
        <f aca="false">H1107*O1107</f>
        <v>1430.91743039103</v>
      </c>
      <c r="Q1107" s="39" t="n">
        <f aca="false">ROUND(P1107,2)</f>
        <v>1430.92</v>
      </c>
      <c r="S1107" s="40"/>
    </row>
    <row r="1108" s="2" customFormat="true" ht="31.5" hidden="false" customHeight="false" outlineLevel="0" collapsed="false">
      <c r="A1108" s="31" t="s">
        <v>2485</v>
      </c>
      <c r="B1108" s="32" t="s">
        <v>2486</v>
      </c>
      <c r="C1108" s="33" t="n">
        <v>42913</v>
      </c>
      <c r="D1108" s="31" t="s">
        <v>22</v>
      </c>
      <c r="E1108" s="34"/>
      <c r="F1108" s="35" t="n">
        <v>680.85</v>
      </c>
      <c r="G1108" s="36" t="n">
        <v>0</v>
      </c>
      <c r="H1108" s="37" t="n">
        <v>1.48</v>
      </c>
      <c r="J1108" s="2" t="s">
        <v>24</v>
      </c>
      <c r="M1108" s="7" t="s">
        <v>2487</v>
      </c>
      <c r="O1108" s="42" t="n">
        <v>460.030846462765</v>
      </c>
      <c r="P1108" s="39" t="n">
        <f aca="false">H1108*O1108</f>
        <v>680.845652764892</v>
      </c>
      <c r="Q1108" s="39" t="n">
        <f aca="false">ROUND(P1108,2)</f>
        <v>680.85</v>
      </c>
      <c r="S1108" s="40"/>
    </row>
    <row r="1109" s="2" customFormat="true" ht="63" hidden="false" customHeight="false" outlineLevel="0" collapsed="false">
      <c r="A1109" s="31" t="s">
        <v>2488</v>
      </c>
      <c r="B1109" s="32" t="s">
        <v>2489</v>
      </c>
      <c r="C1109" s="33" t="n">
        <v>42913</v>
      </c>
      <c r="D1109" s="31" t="s">
        <v>22</v>
      </c>
      <c r="E1109" s="34"/>
      <c r="F1109" s="35" t="n">
        <v>676.25</v>
      </c>
      <c r="G1109" s="36" t="n">
        <v>0</v>
      </c>
      <c r="H1109" s="37" t="n">
        <v>1.47</v>
      </c>
      <c r="J1109" s="2" t="s">
        <v>24</v>
      </c>
      <c r="M1109" s="7" t="s">
        <v>2487</v>
      </c>
      <c r="O1109" s="42" t="n">
        <v>460.030846462765</v>
      </c>
      <c r="P1109" s="39" t="n">
        <f aca="false">H1109*O1109</f>
        <v>676.245344300264</v>
      </c>
      <c r="Q1109" s="39" t="n">
        <f aca="false">ROUND(P1109,2)</f>
        <v>676.25</v>
      </c>
      <c r="S1109" s="40"/>
    </row>
    <row r="1110" s="2" customFormat="true" ht="31.5" hidden="false" customHeight="false" outlineLevel="0" collapsed="false">
      <c r="A1110" s="31" t="s">
        <v>2490</v>
      </c>
      <c r="B1110" s="32" t="s">
        <v>2491</v>
      </c>
      <c r="C1110" s="33" t="n">
        <v>42913</v>
      </c>
      <c r="D1110" s="31" t="s">
        <v>22</v>
      </c>
      <c r="E1110" s="34"/>
      <c r="F1110" s="35" t="n">
        <v>1048.87</v>
      </c>
      <c r="G1110" s="36" t="n">
        <v>0</v>
      </c>
      <c r="H1110" s="37" t="n">
        <v>2.28</v>
      </c>
      <c r="J1110" s="2" t="s">
        <v>24</v>
      </c>
      <c r="M1110" s="7" t="s">
        <v>2487</v>
      </c>
      <c r="O1110" s="42" t="n">
        <v>460.030846462765</v>
      </c>
      <c r="P1110" s="39" t="n">
        <f aca="false">H1110*O1110</f>
        <v>1048.8703299351</v>
      </c>
      <c r="Q1110" s="39" t="n">
        <f aca="false">ROUND(P1110,2)</f>
        <v>1048.87</v>
      </c>
      <c r="S1110" s="40"/>
    </row>
    <row r="1111" s="2" customFormat="true" ht="31.5" hidden="false" customHeight="false" outlineLevel="0" collapsed="false">
      <c r="A1111" s="31" t="s">
        <v>2492</v>
      </c>
      <c r="B1111" s="32" t="s">
        <v>2493</v>
      </c>
      <c r="C1111" s="33" t="n">
        <v>42913</v>
      </c>
      <c r="D1111" s="31" t="s">
        <v>22</v>
      </c>
      <c r="E1111" s="34"/>
      <c r="F1111" s="35" t="n">
        <v>1063.72</v>
      </c>
      <c r="G1111" s="36" t="n">
        <v>0</v>
      </c>
      <c r="H1111" s="37" t="n">
        <v>2.7</v>
      </c>
      <c r="J1111" s="2" t="s">
        <v>24</v>
      </c>
      <c r="M1111" s="7" t="s">
        <v>2494</v>
      </c>
      <c r="O1111" s="42" t="n">
        <v>393.969128493339</v>
      </c>
      <c r="P1111" s="39" t="n">
        <f aca="false">H1111*O1111</f>
        <v>1063.71664693202</v>
      </c>
      <c r="Q1111" s="39" t="n">
        <f aca="false">ROUND(P1111,2)</f>
        <v>1063.72</v>
      </c>
      <c r="S1111" s="40"/>
    </row>
    <row r="1112" s="2" customFormat="true" ht="31.5" hidden="false" customHeight="false" outlineLevel="0" collapsed="false">
      <c r="A1112" s="31" t="s">
        <v>2495</v>
      </c>
      <c r="B1112" s="32" t="s">
        <v>2496</v>
      </c>
      <c r="C1112" s="33" t="n">
        <v>42913</v>
      </c>
      <c r="D1112" s="31" t="s">
        <v>22</v>
      </c>
      <c r="E1112" s="34"/>
      <c r="F1112" s="35" t="n">
        <v>941.59</v>
      </c>
      <c r="G1112" s="36" t="n">
        <v>0</v>
      </c>
      <c r="H1112" s="37" t="n">
        <v>2.39</v>
      </c>
      <c r="J1112" s="2" t="s">
        <v>24</v>
      </c>
      <c r="M1112" s="7" t="s">
        <v>2494</v>
      </c>
      <c r="O1112" s="42" t="n">
        <v>393.969128493339</v>
      </c>
      <c r="P1112" s="39" t="n">
        <f aca="false">H1112*O1112</f>
        <v>941.58621709908</v>
      </c>
      <c r="Q1112" s="39" t="n">
        <f aca="false">ROUND(P1112,2)</f>
        <v>941.59</v>
      </c>
      <c r="S1112" s="40"/>
    </row>
    <row r="1113" s="2" customFormat="true" ht="31.5" hidden="false" customHeight="false" outlineLevel="0" collapsed="false">
      <c r="A1113" s="31" t="s">
        <v>2497</v>
      </c>
      <c r="B1113" s="32" t="s">
        <v>2498</v>
      </c>
      <c r="C1113" s="33" t="n">
        <v>42913</v>
      </c>
      <c r="D1113" s="31" t="s">
        <v>22</v>
      </c>
      <c r="E1113" s="34"/>
      <c r="F1113" s="35" t="n">
        <v>953.41</v>
      </c>
      <c r="G1113" s="36" t="n">
        <v>0</v>
      </c>
      <c r="H1113" s="37" t="n">
        <v>2.42</v>
      </c>
      <c r="J1113" s="2" t="s">
        <v>24</v>
      </c>
      <c r="M1113" s="7" t="s">
        <v>2494</v>
      </c>
      <c r="O1113" s="42" t="n">
        <v>393.969128493339</v>
      </c>
      <c r="P1113" s="39" t="n">
        <f aca="false">H1113*O1113</f>
        <v>953.40529095388</v>
      </c>
      <c r="Q1113" s="39" t="n">
        <f aca="false">ROUND(P1113,2)</f>
        <v>953.41</v>
      </c>
      <c r="S1113" s="40"/>
    </row>
    <row r="1114" s="2" customFormat="true" ht="31.5" hidden="false" customHeight="false" outlineLevel="0" collapsed="false">
      <c r="A1114" s="31" t="s">
        <v>2499</v>
      </c>
      <c r="B1114" s="32" t="s">
        <v>2500</v>
      </c>
      <c r="C1114" s="33" t="n">
        <v>42913</v>
      </c>
      <c r="D1114" s="31" t="s">
        <v>22</v>
      </c>
      <c r="E1114" s="34"/>
      <c r="F1114" s="35" t="n">
        <v>949.47</v>
      </c>
      <c r="G1114" s="36" t="n">
        <v>0</v>
      </c>
      <c r="H1114" s="37" t="n">
        <v>2.41</v>
      </c>
      <c r="J1114" s="2" t="s">
        <v>24</v>
      </c>
      <c r="M1114" s="7" t="s">
        <v>2494</v>
      </c>
      <c r="O1114" s="42" t="n">
        <v>393.969128493339</v>
      </c>
      <c r="P1114" s="39" t="n">
        <f aca="false">H1114*O1114</f>
        <v>949.465599668947</v>
      </c>
      <c r="Q1114" s="39" t="n">
        <f aca="false">ROUND(P1114,2)</f>
        <v>949.47</v>
      </c>
      <c r="S1114" s="40"/>
    </row>
    <row r="1115" s="2" customFormat="true" ht="47.25" hidden="false" customHeight="false" outlineLevel="0" collapsed="false">
      <c r="A1115" s="31" t="s">
        <v>2501</v>
      </c>
      <c r="B1115" s="32" t="s">
        <v>2502</v>
      </c>
      <c r="C1115" s="33" t="n">
        <v>42913</v>
      </c>
      <c r="D1115" s="31" t="s">
        <v>22</v>
      </c>
      <c r="E1115" s="34"/>
      <c r="F1115" s="35" t="n">
        <v>886.43</v>
      </c>
      <c r="G1115" s="36" t="n">
        <v>0</v>
      </c>
      <c r="H1115" s="37" t="n">
        <v>2.25</v>
      </c>
      <c r="J1115" s="2" t="s">
        <v>24</v>
      </c>
      <c r="M1115" s="7" t="s">
        <v>2494</v>
      </c>
      <c r="O1115" s="42" t="n">
        <v>393.969128493339</v>
      </c>
      <c r="P1115" s="39" t="n">
        <f aca="false">H1115*O1115</f>
        <v>886.430539110013</v>
      </c>
      <c r="Q1115" s="39" t="n">
        <f aca="false">ROUND(P1115,2)</f>
        <v>886.43</v>
      </c>
      <c r="S1115" s="40"/>
    </row>
    <row r="1116" s="2" customFormat="true" ht="31.5" hidden="false" customHeight="false" outlineLevel="0" collapsed="false">
      <c r="A1116" s="31" t="s">
        <v>2503</v>
      </c>
      <c r="B1116" s="32" t="s">
        <v>2504</v>
      </c>
      <c r="C1116" s="33" t="n">
        <v>42913</v>
      </c>
      <c r="D1116" s="31" t="s">
        <v>22</v>
      </c>
      <c r="E1116" s="34"/>
      <c r="F1116" s="35" t="n">
        <v>898.25</v>
      </c>
      <c r="G1116" s="36" t="n">
        <v>0</v>
      </c>
      <c r="H1116" s="37" t="n">
        <v>2.28</v>
      </c>
      <c r="J1116" s="2" t="s">
        <v>24</v>
      </c>
      <c r="M1116" s="7" t="s">
        <v>2494</v>
      </c>
      <c r="O1116" s="42" t="n">
        <v>393.969128493339</v>
      </c>
      <c r="P1116" s="39" t="n">
        <f aca="false">H1116*O1116</f>
        <v>898.249612964813</v>
      </c>
      <c r="Q1116" s="39" t="n">
        <f aca="false">ROUND(P1116,2)</f>
        <v>898.25</v>
      </c>
      <c r="S1116" s="40"/>
    </row>
    <row r="1117" s="2" customFormat="true" ht="31.5" hidden="false" customHeight="false" outlineLevel="0" collapsed="false">
      <c r="A1117" s="31" t="s">
        <v>2505</v>
      </c>
      <c r="B1117" s="32" t="s">
        <v>2506</v>
      </c>
      <c r="C1117" s="33" t="n">
        <v>42913</v>
      </c>
      <c r="D1117" s="31" t="s">
        <v>22</v>
      </c>
      <c r="E1117" s="34"/>
      <c r="F1117" s="35" t="n">
        <v>965.22</v>
      </c>
      <c r="G1117" s="36" t="n">
        <v>0</v>
      </c>
      <c r="H1117" s="37" t="n">
        <v>2.45</v>
      </c>
      <c r="J1117" s="2" t="s">
        <v>24</v>
      </c>
      <c r="M1117" s="7" t="s">
        <v>2494</v>
      </c>
      <c r="O1117" s="42" t="n">
        <v>393.969128493339</v>
      </c>
      <c r="P1117" s="39" t="n">
        <f aca="false">H1117*O1117</f>
        <v>965.224364808681</v>
      </c>
      <c r="Q1117" s="39" t="n">
        <f aca="false">ROUND(P1117,2)</f>
        <v>965.22</v>
      </c>
      <c r="S1117" s="40"/>
    </row>
    <row r="1118" s="2" customFormat="true" ht="31.5" hidden="false" customHeight="false" outlineLevel="0" collapsed="false">
      <c r="A1118" s="31" t="s">
        <v>2507</v>
      </c>
      <c r="B1118" s="32" t="s">
        <v>2508</v>
      </c>
      <c r="C1118" s="33" t="n">
        <v>42913</v>
      </c>
      <c r="D1118" s="31" t="s">
        <v>22</v>
      </c>
      <c r="E1118" s="34"/>
      <c r="F1118" s="35" t="n">
        <v>787.94</v>
      </c>
      <c r="G1118" s="36" t="n">
        <v>0</v>
      </c>
      <c r="H1118" s="37" t="n">
        <v>2</v>
      </c>
      <c r="J1118" s="2" t="s">
        <v>24</v>
      </c>
      <c r="M1118" s="7" t="s">
        <v>2494</v>
      </c>
      <c r="O1118" s="42" t="n">
        <v>393.969128493339</v>
      </c>
      <c r="P1118" s="39" t="n">
        <f aca="false">H1118*O1118</f>
        <v>787.938256986678</v>
      </c>
      <c r="Q1118" s="39" t="n">
        <f aca="false">ROUND(P1118,2)</f>
        <v>787.94</v>
      </c>
      <c r="S1118" s="40"/>
    </row>
    <row r="1119" s="2" customFormat="true" ht="31.5" hidden="false" customHeight="false" outlineLevel="0" collapsed="false">
      <c r="A1119" s="31" t="s">
        <v>2509</v>
      </c>
      <c r="B1119" s="32" t="s">
        <v>2510</v>
      </c>
      <c r="C1119" s="33" t="n">
        <v>42913</v>
      </c>
      <c r="D1119" s="31" t="s">
        <v>22</v>
      </c>
      <c r="E1119" s="34"/>
      <c r="F1119" s="35" t="n">
        <v>780.06</v>
      </c>
      <c r="G1119" s="36" t="n">
        <v>0</v>
      </c>
      <c r="H1119" s="55" t="n">
        <v>1.98</v>
      </c>
      <c r="J1119" s="2" t="s">
        <v>24</v>
      </c>
      <c r="M1119" s="7" t="s">
        <v>2494</v>
      </c>
      <c r="O1119" s="42" t="n">
        <v>393.969128493339</v>
      </c>
      <c r="P1119" s="39" t="n">
        <f aca="false">H1119*O1119</f>
        <v>780.058874416811</v>
      </c>
      <c r="Q1119" s="39" t="n">
        <f aca="false">ROUND(P1119,2)</f>
        <v>780.06</v>
      </c>
      <c r="S1119" s="40"/>
    </row>
    <row r="1120" s="2" customFormat="true" ht="31.5" hidden="false" customHeight="false" outlineLevel="0" collapsed="false">
      <c r="A1120" s="31" t="s">
        <v>2511</v>
      </c>
      <c r="B1120" s="32" t="s">
        <v>2512</v>
      </c>
      <c r="C1120" s="33" t="n">
        <v>42913</v>
      </c>
      <c r="D1120" s="31" t="s">
        <v>22</v>
      </c>
      <c r="E1120" s="34"/>
      <c r="F1120" s="35" t="n">
        <v>965.22</v>
      </c>
      <c r="G1120" s="36" t="n">
        <v>0</v>
      </c>
      <c r="H1120" s="55" t="n">
        <v>2.45</v>
      </c>
      <c r="J1120" s="2" t="s">
        <v>24</v>
      </c>
      <c r="M1120" s="7" t="s">
        <v>2494</v>
      </c>
      <c r="O1120" s="42" t="n">
        <v>393.969128493339</v>
      </c>
      <c r="P1120" s="39" t="n">
        <f aca="false">H1120*O1120</f>
        <v>965.224364808681</v>
      </c>
      <c r="Q1120" s="39" t="n">
        <f aca="false">ROUND(P1120,2)</f>
        <v>965.22</v>
      </c>
      <c r="S1120" s="40"/>
    </row>
    <row r="1121" s="2" customFormat="true" ht="31.5" hidden="false" customHeight="false" outlineLevel="0" collapsed="false">
      <c r="A1121" s="31" t="s">
        <v>2513</v>
      </c>
      <c r="B1121" s="32" t="s">
        <v>2514</v>
      </c>
      <c r="C1121" s="33" t="n">
        <v>42913</v>
      </c>
      <c r="D1121" s="31" t="s">
        <v>22</v>
      </c>
      <c r="E1121" s="34"/>
      <c r="F1121" s="35" t="n">
        <v>819.46</v>
      </c>
      <c r="G1121" s="36" t="n">
        <v>0</v>
      </c>
      <c r="H1121" s="55" t="n">
        <v>2.08</v>
      </c>
      <c r="J1121" s="2" t="s">
        <v>24</v>
      </c>
      <c r="M1121" s="7" t="s">
        <v>2494</v>
      </c>
      <c r="O1121" s="42" t="n">
        <v>393.969128493339</v>
      </c>
      <c r="P1121" s="39" t="n">
        <f aca="false">H1121*O1121</f>
        <v>819.455787266145</v>
      </c>
      <c r="Q1121" s="39" t="n">
        <f aca="false">ROUND(P1121,2)</f>
        <v>819.46</v>
      </c>
      <c r="S1121" s="40"/>
    </row>
    <row r="1122" s="2" customFormat="true" ht="47.25" hidden="false" customHeight="false" outlineLevel="0" collapsed="false">
      <c r="A1122" s="31" t="s">
        <v>2515</v>
      </c>
      <c r="B1122" s="32" t="s">
        <v>2516</v>
      </c>
      <c r="C1122" s="33" t="n">
        <v>42913</v>
      </c>
      <c r="D1122" s="31" t="s">
        <v>22</v>
      </c>
      <c r="E1122" s="34"/>
      <c r="F1122" s="35" t="n">
        <v>811.58</v>
      </c>
      <c r="G1122" s="36" t="n">
        <v>0</v>
      </c>
      <c r="H1122" s="55" t="n">
        <v>2.06</v>
      </c>
      <c r="J1122" s="2" t="s">
        <v>24</v>
      </c>
      <c r="M1122" s="7" t="s">
        <v>2494</v>
      </c>
      <c r="O1122" s="42" t="n">
        <v>393.969128493339</v>
      </c>
      <c r="P1122" s="39" t="n">
        <f aca="false">H1122*O1122</f>
        <v>811.576404696278</v>
      </c>
      <c r="Q1122" s="39" t="n">
        <f aca="false">ROUND(P1122,2)</f>
        <v>811.58</v>
      </c>
      <c r="S1122" s="40"/>
    </row>
    <row r="1123" s="2" customFormat="true" ht="47.25" hidden="false" customHeight="false" outlineLevel="0" collapsed="false">
      <c r="A1123" s="31" t="s">
        <v>2517</v>
      </c>
      <c r="B1123" s="32" t="s">
        <v>2518</v>
      </c>
      <c r="C1123" s="33" t="n">
        <v>42913</v>
      </c>
      <c r="D1123" s="31" t="s">
        <v>22</v>
      </c>
      <c r="E1123" s="34"/>
      <c r="F1123" s="35" t="n">
        <v>650.05</v>
      </c>
      <c r="G1123" s="36" t="n">
        <v>0</v>
      </c>
      <c r="H1123" s="55" t="n">
        <v>1.65</v>
      </c>
      <c r="J1123" s="2" t="s">
        <v>24</v>
      </c>
      <c r="M1123" s="7" t="s">
        <v>2494</v>
      </c>
      <c r="O1123" s="42" t="n">
        <v>393.969128493339</v>
      </c>
      <c r="P1123" s="39" t="n">
        <f aca="false">H1123*O1123</f>
        <v>650.049062014009</v>
      </c>
      <c r="Q1123" s="39" t="n">
        <f aca="false">ROUND(P1123,2)</f>
        <v>650.05</v>
      </c>
      <c r="S1123" s="40"/>
    </row>
    <row r="1124" s="2" customFormat="true" ht="31.5" hidden="false" customHeight="false" outlineLevel="0" collapsed="false">
      <c r="A1124" s="31" t="s">
        <v>2519</v>
      </c>
      <c r="B1124" s="32" t="s">
        <v>2520</v>
      </c>
      <c r="C1124" s="33" t="n">
        <v>42913</v>
      </c>
      <c r="D1124" s="31" t="s">
        <v>22</v>
      </c>
      <c r="E1124" s="34"/>
      <c r="F1124" s="35" t="n">
        <v>488.52</v>
      </c>
      <c r="G1124" s="36" t="n">
        <v>0</v>
      </c>
      <c r="H1124" s="55" t="n">
        <v>1.24</v>
      </c>
      <c r="J1124" s="2" t="s">
        <v>24</v>
      </c>
      <c r="M1124" s="7" t="s">
        <v>2494</v>
      </c>
      <c r="O1124" s="42" t="n">
        <v>393.969128493339</v>
      </c>
      <c r="P1124" s="39" t="n">
        <f aca="false">H1124*O1124</f>
        <v>488.52171933174</v>
      </c>
      <c r="Q1124" s="39" t="n">
        <f aca="false">ROUND(P1124,2)</f>
        <v>488.52</v>
      </c>
      <c r="S1124" s="40"/>
    </row>
    <row r="1125" s="2" customFormat="true" ht="31.5" hidden="false" customHeight="false" outlineLevel="0" collapsed="false">
      <c r="A1125" s="31" t="s">
        <v>2521</v>
      </c>
      <c r="B1125" s="32" t="s">
        <v>2522</v>
      </c>
      <c r="C1125" s="33" t="n">
        <v>42913</v>
      </c>
      <c r="D1125" s="31" t="s">
        <v>22</v>
      </c>
      <c r="E1125" s="34"/>
      <c r="F1125" s="35" t="n">
        <v>634.29</v>
      </c>
      <c r="G1125" s="36" t="n">
        <v>0</v>
      </c>
      <c r="H1125" s="55" t="n">
        <v>1.61</v>
      </c>
      <c r="J1125" s="2" t="s">
        <v>24</v>
      </c>
      <c r="M1125" s="7" t="s">
        <v>2494</v>
      </c>
      <c r="O1125" s="42" t="n">
        <v>393.969128493339</v>
      </c>
      <c r="P1125" s="39" t="n">
        <f aca="false">H1125*O1125</f>
        <v>634.290296874276</v>
      </c>
      <c r="Q1125" s="39" t="n">
        <f aca="false">ROUND(P1125,2)</f>
        <v>634.29</v>
      </c>
      <c r="S1125" s="40"/>
    </row>
    <row r="1126" s="2" customFormat="true" ht="31.5" hidden="false" customHeight="false" outlineLevel="0" collapsed="false">
      <c r="A1126" s="31" t="s">
        <v>2523</v>
      </c>
      <c r="B1126" s="32" t="s">
        <v>2524</v>
      </c>
      <c r="C1126" s="33" t="n">
        <v>42913</v>
      </c>
      <c r="D1126" s="31" t="s">
        <v>22</v>
      </c>
      <c r="E1126" s="34"/>
      <c r="F1126" s="35" t="n">
        <v>732.78</v>
      </c>
      <c r="G1126" s="36" t="n">
        <v>0</v>
      </c>
      <c r="H1126" s="55" t="n">
        <v>1.86</v>
      </c>
      <c r="J1126" s="2" t="s">
        <v>24</v>
      </c>
      <c r="M1126" s="7" t="s">
        <v>2494</v>
      </c>
      <c r="O1126" s="42" t="n">
        <v>393.969128493339</v>
      </c>
      <c r="P1126" s="39" t="n">
        <f aca="false">H1126*O1126</f>
        <v>732.782578997611</v>
      </c>
      <c r="Q1126" s="39" t="n">
        <f aca="false">ROUND(P1126,2)</f>
        <v>732.78</v>
      </c>
      <c r="S1126" s="40"/>
    </row>
    <row r="1127" s="2" customFormat="true" ht="31.5" hidden="false" customHeight="false" outlineLevel="0" collapsed="false">
      <c r="A1127" s="31" t="s">
        <v>2525</v>
      </c>
      <c r="B1127" s="32" t="s">
        <v>2526</v>
      </c>
      <c r="C1127" s="33" t="n">
        <v>42913</v>
      </c>
      <c r="D1127" s="31" t="s">
        <v>22</v>
      </c>
      <c r="E1127" s="34"/>
      <c r="F1127" s="35" t="n">
        <v>717.02</v>
      </c>
      <c r="G1127" s="36" t="n">
        <v>0</v>
      </c>
      <c r="H1127" s="55" t="n">
        <v>1.82</v>
      </c>
      <c r="J1127" s="2" t="s">
        <v>24</v>
      </c>
      <c r="M1127" s="7" t="s">
        <v>2494</v>
      </c>
      <c r="O1127" s="42" t="n">
        <v>393.969128493339</v>
      </c>
      <c r="P1127" s="39" t="n">
        <f aca="false">H1127*O1127</f>
        <v>717.023813857877</v>
      </c>
      <c r="Q1127" s="39" t="n">
        <f aca="false">ROUND(P1127,2)</f>
        <v>717.02</v>
      </c>
      <c r="S1127" s="40"/>
    </row>
    <row r="1128" s="2" customFormat="true" ht="31.5" hidden="false" customHeight="false" outlineLevel="0" collapsed="false">
      <c r="A1128" s="31" t="s">
        <v>2527</v>
      </c>
      <c r="B1128" s="32" t="s">
        <v>2528</v>
      </c>
      <c r="C1128" s="33" t="n">
        <v>42913</v>
      </c>
      <c r="D1128" s="31" t="s">
        <v>22</v>
      </c>
      <c r="E1128" s="34"/>
      <c r="F1128" s="35" t="n">
        <v>567.32</v>
      </c>
      <c r="G1128" s="36" t="n">
        <v>0</v>
      </c>
      <c r="H1128" s="55" t="n">
        <v>1.44</v>
      </c>
      <c r="J1128" s="2" t="s">
        <v>24</v>
      </c>
      <c r="M1128" s="7" t="s">
        <v>2494</v>
      </c>
      <c r="O1128" s="42" t="n">
        <v>393.969128493339</v>
      </c>
      <c r="P1128" s="39" t="n">
        <f aca="false">H1128*O1128</f>
        <v>567.315545030408</v>
      </c>
      <c r="Q1128" s="39" t="n">
        <f aca="false">ROUND(P1128,2)</f>
        <v>567.32</v>
      </c>
      <c r="S1128" s="40"/>
    </row>
    <row r="1129" s="2" customFormat="true" ht="31.5" hidden="false" customHeight="false" outlineLevel="0" collapsed="false">
      <c r="A1129" s="31" t="s">
        <v>2529</v>
      </c>
      <c r="B1129" s="32" t="s">
        <v>2530</v>
      </c>
      <c r="C1129" s="33" t="n">
        <v>42913</v>
      </c>
      <c r="D1129" s="31" t="s">
        <v>22</v>
      </c>
      <c r="E1129" s="34"/>
      <c r="F1129" s="35" t="n">
        <v>496.4</v>
      </c>
      <c r="G1129" s="36" t="n">
        <v>0</v>
      </c>
      <c r="H1129" s="55" t="n">
        <v>1.26</v>
      </c>
      <c r="J1129" s="2" t="s">
        <v>24</v>
      </c>
      <c r="M1129" s="7" t="s">
        <v>2494</v>
      </c>
      <c r="O1129" s="42" t="n">
        <v>393.969128493339</v>
      </c>
      <c r="P1129" s="39" t="n">
        <f aca="false">H1129*O1129</f>
        <v>496.401101901607</v>
      </c>
      <c r="Q1129" s="39" t="n">
        <f aca="false">ROUND(P1129,2)</f>
        <v>496.4</v>
      </c>
      <c r="S1129" s="40"/>
    </row>
    <row r="1130" s="2" customFormat="true" ht="31.5" hidden="false" customHeight="false" outlineLevel="0" collapsed="false">
      <c r="A1130" s="31" t="s">
        <v>2531</v>
      </c>
      <c r="B1130" s="32" t="s">
        <v>2532</v>
      </c>
      <c r="C1130" s="33" t="n">
        <v>42913</v>
      </c>
      <c r="D1130" s="31" t="s">
        <v>22</v>
      </c>
      <c r="E1130" s="34"/>
      <c r="F1130" s="35" t="n">
        <v>472.76</v>
      </c>
      <c r="G1130" s="36" t="n">
        <v>0</v>
      </c>
      <c r="H1130" s="55" t="n">
        <v>1.2</v>
      </c>
      <c r="J1130" s="2" t="s">
        <v>24</v>
      </c>
      <c r="M1130" s="7" t="s">
        <v>2494</v>
      </c>
      <c r="O1130" s="42" t="n">
        <v>393.969128493339</v>
      </c>
      <c r="P1130" s="39" t="n">
        <f aca="false">H1130*O1130</f>
        <v>472.762954192007</v>
      </c>
      <c r="Q1130" s="39" t="n">
        <f aca="false">ROUND(P1130,2)</f>
        <v>472.76</v>
      </c>
      <c r="S1130" s="40"/>
    </row>
    <row r="1131" s="2" customFormat="true" ht="31.5" hidden="false" customHeight="false" outlineLevel="0" collapsed="false">
      <c r="A1131" s="31" t="s">
        <v>2533</v>
      </c>
      <c r="B1131" s="32" t="s">
        <v>2534</v>
      </c>
      <c r="C1131" s="33" t="n">
        <v>42913</v>
      </c>
      <c r="D1131" s="31" t="s">
        <v>22</v>
      </c>
      <c r="E1131" s="34"/>
      <c r="F1131" s="35" t="n">
        <v>338.81</v>
      </c>
      <c r="G1131" s="36" t="n">
        <v>0</v>
      </c>
      <c r="H1131" s="59" t="n">
        <v>0.86</v>
      </c>
      <c r="J1131" s="2" t="s">
        <v>24</v>
      </c>
      <c r="M1131" s="7" t="s">
        <v>2494</v>
      </c>
      <c r="O1131" s="42" t="n">
        <v>393.969128493339</v>
      </c>
      <c r="P1131" s="39" t="n">
        <f aca="false">H1131*O1131</f>
        <v>338.813450504272</v>
      </c>
      <c r="Q1131" s="39" t="n">
        <f aca="false">ROUND(P1131,2)</f>
        <v>338.81</v>
      </c>
      <c r="S1131" s="40"/>
    </row>
    <row r="1132" s="2" customFormat="true" ht="31.5" hidden="false" customHeight="false" outlineLevel="0" collapsed="false">
      <c r="A1132" s="31" t="s">
        <v>2535</v>
      </c>
      <c r="B1132" s="32" t="s">
        <v>2536</v>
      </c>
      <c r="C1132" s="33" t="n">
        <v>42913</v>
      </c>
      <c r="D1132" s="31" t="s">
        <v>22</v>
      </c>
      <c r="E1132" s="34"/>
      <c r="F1132" s="35" t="n">
        <v>350.63</v>
      </c>
      <c r="G1132" s="36" t="n">
        <v>0</v>
      </c>
      <c r="H1132" s="59" t="n">
        <v>0.89</v>
      </c>
      <c r="J1132" s="2" t="s">
        <v>24</v>
      </c>
      <c r="M1132" s="7" t="s">
        <v>2494</v>
      </c>
      <c r="O1132" s="42" t="n">
        <v>393.969128493339</v>
      </c>
      <c r="P1132" s="39" t="n">
        <f aca="false">H1132*O1132</f>
        <v>350.632524359072</v>
      </c>
      <c r="Q1132" s="39" t="n">
        <f aca="false">ROUND(P1132,2)</f>
        <v>350.63</v>
      </c>
      <c r="S1132" s="40"/>
    </row>
    <row r="1133" s="2" customFormat="true" ht="31.5" hidden="false" customHeight="false" outlineLevel="0" collapsed="false">
      <c r="A1133" s="31" t="s">
        <v>2537</v>
      </c>
      <c r="B1133" s="32" t="s">
        <v>2538</v>
      </c>
      <c r="C1133" s="33" t="n">
        <v>42913</v>
      </c>
      <c r="D1133" s="31" t="s">
        <v>22</v>
      </c>
      <c r="E1133" s="34"/>
      <c r="F1133" s="35" t="n">
        <v>433.37</v>
      </c>
      <c r="G1133" s="36" t="n">
        <v>0</v>
      </c>
      <c r="H1133" s="59" t="n">
        <v>1.1</v>
      </c>
      <c r="J1133" s="2" t="s">
        <v>24</v>
      </c>
      <c r="M1133" s="7" t="s">
        <v>2494</v>
      </c>
      <c r="O1133" s="42" t="n">
        <v>393.969128493339</v>
      </c>
      <c r="P1133" s="39" t="n">
        <f aca="false">H1133*O1133</f>
        <v>433.366041342673</v>
      </c>
      <c r="Q1133" s="39" t="n">
        <f aca="false">ROUND(P1133,2)</f>
        <v>433.37</v>
      </c>
      <c r="S1133" s="40"/>
    </row>
    <row r="1134" s="2" customFormat="true" ht="31.5" hidden="false" customHeight="false" outlineLevel="0" collapsed="false">
      <c r="A1134" s="31" t="s">
        <v>2539</v>
      </c>
      <c r="B1134" s="32" t="s">
        <v>2540</v>
      </c>
      <c r="C1134" s="33" t="n">
        <v>42913</v>
      </c>
      <c r="D1134" s="31" t="s">
        <v>22</v>
      </c>
      <c r="E1134" s="34"/>
      <c r="F1134" s="35" t="n">
        <v>334.87</v>
      </c>
      <c r="G1134" s="36" t="n">
        <v>0</v>
      </c>
      <c r="H1134" s="59" t="n">
        <v>0.85</v>
      </c>
      <c r="J1134" s="2" t="s">
        <v>24</v>
      </c>
      <c r="M1134" s="7" t="s">
        <v>2494</v>
      </c>
      <c r="O1134" s="42" t="n">
        <v>393.969128493339</v>
      </c>
      <c r="P1134" s="39" t="n">
        <f aca="false">H1134*O1134</f>
        <v>334.873759219338</v>
      </c>
      <c r="Q1134" s="39" t="n">
        <f aca="false">ROUND(P1134,2)</f>
        <v>334.87</v>
      </c>
      <c r="S1134" s="40"/>
    </row>
    <row r="1135" s="2" customFormat="true" ht="31.5" hidden="false" customHeight="false" outlineLevel="0" collapsed="false">
      <c r="A1135" s="31" t="s">
        <v>2541</v>
      </c>
      <c r="B1135" s="32" t="s">
        <v>2542</v>
      </c>
      <c r="C1135" s="33" t="n">
        <v>42913</v>
      </c>
      <c r="D1135" s="31" t="s">
        <v>22</v>
      </c>
      <c r="E1135" s="34"/>
      <c r="F1135" s="35" t="n">
        <v>342.75</v>
      </c>
      <c r="G1135" s="36" t="n">
        <v>0</v>
      </c>
      <c r="H1135" s="59" t="n">
        <v>0.87</v>
      </c>
      <c r="J1135" s="2" t="s">
        <v>24</v>
      </c>
      <c r="M1135" s="7" t="s">
        <v>2494</v>
      </c>
      <c r="O1135" s="42" t="n">
        <v>393.969128493339</v>
      </c>
      <c r="P1135" s="39" t="n">
        <f aca="false">H1135*O1135</f>
        <v>342.753141789205</v>
      </c>
      <c r="Q1135" s="39" t="n">
        <f aca="false">ROUND(P1135,2)</f>
        <v>342.75</v>
      </c>
      <c r="S1135" s="40"/>
    </row>
    <row r="1136" s="2" customFormat="true" ht="36" hidden="false" customHeight="true" outlineLevel="0" collapsed="false">
      <c r="A1136" s="31" t="s">
        <v>2543</v>
      </c>
      <c r="B1136" s="32" t="s">
        <v>2544</v>
      </c>
      <c r="C1136" s="33" t="n">
        <v>42913</v>
      </c>
      <c r="D1136" s="31" t="s">
        <v>22</v>
      </c>
      <c r="E1136" s="34"/>
      <c r="F1136" s="35" t="n">
        <v>208.8</v>
      </c>
      <c r="G1136" s="36" t="n">
        <v>0</v>
      </c>
      <c r="H1136" s="59" t="n">
        <v>0.53</v>
      </c>
      <c r="J1136" s="2" t="s">
        <v>24</v>
      </c>
      <c r="M1136" s="7" t="s">
        <v>2494</v>
      </c>
      <c r="O1136" s="42" t="n">
        <v>393.969128493339</v>
      </c>
      <c r="P1136" s="39" t="n">
        <f aca="false">H1136*O1136</f>
        <v>208.80363810147</v>
      </c>
      <c r="Q1136" s="39" t="n">
        <f aca="false">ROUND(P1136,2)</f>
        <v>208.8</v>
      </c>
      <c r="S1136" s="40"/>
    </row>
    <row r="1137" s="2" customFormat="true" ht="42.75" hidden="false" customHeight="true" outlineLevel="0" collapsed="false">
      <c r="A1137" s="31" t="s">
        <v>2545</v>
      </c>
      <c r="B1137" s="32" t="s">
        <v>2546</v>
      </c>
      <c r="C1137" s="33" t="n">
        <v>42913</v>
      </c>
      <c r="D1137" s="31" t="s">
        <v>22</v>
      </c>
      <c r="E1137" s="34"/>
      <c r="F1137" s="35" t="n">
        <v>145.77</v>
      </c>
      <c r="G1137" s="36" t="n">
        <v>0</v>
      </c>
      <c r="H1137" s="59" t="n">
        <v>0.37</v>
      </c>
      <c r="J1137" s="2" t="s">
        <v>24</v>
      </c>
      <c r="M1137" s="7" t="s">
        <v>2494</v>
      </c>
      <c r="O1137" s="42" t="n">
        <v>393.969128493339</v>
      </c>
      <c r="P1137" s="39" t="n">
        <f aca="false">H1137*O1137</f>
        <v>145.768577542535</v>
      </c>
      <c r="Q1137" s="39" t="n">
        <f aca="false">ROUND(P1137,2)</f>
        <v>145.77</v>
      </c>
      <c r="S1137" s="40"/>
    </row>
    <row r="1138" s="2" customFormat="true" ht="31.5" hidden="false" customHeight="false" outlineLevel="0" collapsed="false">
      <c r="A1138" s="31" t="s">
        <v>2547</v>
      </c>
      <c r="B1138" s="32" t="s">
        <v>2548</v>
      </c>
      <c r="C1138" s="33" t="n">
        <v>42913</v>
      </c>
      <c r="D1138" s="31" t="s">
        <v>22</v>
      </c>
      <c r="E1138" s="34"/>
      <c r="F1138" s="35" t="n">
        <v>256.08</v>
      </c>
      <c r="G1138" s="36" t="n">
        <v>0</v>
      </c>
      <c r="H1138" s="59" t="n">
        <v>0.65</v>
      </c>
      <c r="J1138" s="2" t="s">
        <v>24</v>
      </c>
      <c r="M1138" s="7" t="s">
        <v>2494</v>
      </c>
      <c r="O1138" s="42" t="n">
        <v>393.969128493339</v>
      </c>
      <c r="P1138" s="39" t="n">
        <f aca="false">H1138*O1138</f>
        <v>256.07993352067</v>
      </c>
      <c r="Q1138" s="39" t="n">
        <f aca="false">ROUND(P1138,2)</f>
        <v>256.08</v>
      </c>
      <c r="S1138" s="40"/>
    </row>
    <row r="1139" s="2" customFormat="true" ht="47.25" hidden="false" customHeight="false" outlineLevel="0" collapsed="false">
      <c r="A1139" s="31" t="s">
        <v>2549</v>
      </c>
      <c r="B1139" s="32" t="s">
        <v>2550</v>
      </c>
      <c r="C1139" s="33" t="n">
        <v>42913</v>
      </c>
      <c r="D1139" s="31" t="s">
        <v>22</v>
      </c>
      <c r="E1139" s="34"/>
      <c r="F1139" s="35" t="n">
        <v>137.89</v>
      </c>
      <c r="G1139" s="36" t="n">
        <v>0</v>
      </c>
      <c r="H1139" s="59" t="n">
        <v>0.35</v>
      </c>
      <c r="J1139" s="2" t="s">
        <v>24</v>
      </c>
      <c r="M1139" s="7" t="s">
        <v>2494</v>
      </c>
      <c r="O1139" s="42" t="n">
        <v>393.969128493339</v>
      </c>
      <c r="P1139" s="39" t="n">
        <f aca="false">H1139*O1139</f>
        <v>137.889194972669</v>
      </c>
      <c r="Q1139" s="39" t="n">
        <f aca="false">ROUND(P1139,2)</f>
        <v>137.89</v>
      </c>
      <c r="S1139" s="40"/>
    </row>
    <row r="1140" s="2" customFormat="true" ht="31.5" hidden="false" customHeight="false" outlineLevel="0" collapsed="false">
      <c r="A1140" s="31" t="s">
        <v>2551</v>
      </c>
      <c r="B1140" s="32" t="s">
        <v>2552</v>
      </c>
      <c r="C1140" s="33" t="n">
        <v>42913</v>
      </c>
      <c r="D1140" s="31" t="s">
        <v>22</v>
      </c>
      <c r="E1140" s="34"/>
      <c r="F1140" s="35" t="n">
        <v>189.11</v>
      </c>
      <c r="G1140" s="36" t="n">
        <v>0</v>
      </c>
      <c r="H1140" s="59" t="n">
        <v>0.48</v>
      </c>
      <c r="J1140" s="2" t="s">
        <v>24</v>
      </c>
      <c r="M1140" s="7" t="s">
        <v>2494</v>
      </c>
      <c r="O1140" s="42" t="n">
        <v>393.969128493339</v>
      </c>
      <c r="P1140" s="39" t="n">
        <f aca="false">H1140*O1140</f>
        <v>189.105181676803</v>
      </c>
      <c r="Q1140" s="39" t="n">
        <f aca="false">ROUND(P1140,2)</f>
        <v>189.11</v>
      </c>
      <c r="S1140" s="40"/>
    </row>
    <row r="1141" s="2" customFormat="true" ht="31.5" hidden="false" customHeight="false" outlineLevel="0" collapsed="false">
      <c r="A1141" s="31" t="s">
        <v>2553</v>
      </c>
      <c r="B1141" s="32" t="s">
        <v>2554</v>
      </c>
      <c r="C1141" s="33" t="n">
        <v>42913</v>
      </c>
      <c r="D1141" s="31" t="s">
        <v>22</v>
      </c>
      <c r="E1141" s="34"/>
      <c r="F1141" s="35" t="n">
        <v>713.71</v>
      </c>
      <c r="G1141" s="36" t="n">
        <v>0</v>
      </c>
      <c r="H1141" s="59" t="n">
        <v>2.15</v>
      </c>
      <c r="J1141" s="2" t="s">
        <v>24</v>
      </c>
      <c r="M1141" s="7" t="s">
        <v>2555</v>
      </c>
      <c r="O1141" s="42" t="n">
        <v>331.958903261697</v>
      </c>
      <c r="P1141" s="39" t="n">
        <f aca="false">H1141*O1141</f>
        <v>713.711642012649</v>
      </c>
      <c r="Q1141" s="39" t="n">
        <f aca="false">ROUND(P1141,2)</f>
        <v>713.71</v>
      </c>
      <c r="S1141" s="40"/>
    </row>
    <row r="1142" s="2" customFormat="true" ht="31.5" hidden="false" customHeight="false" outlineLevel="0" collapsed="false">
      <c r="A1142" s="31" t="s">
        <v>2556</v>
      </c>
      <c r="B1142" s="32" t="s">
        <v>2557</v>
      </c>
      <c r="C1142" s="33" t="n">
        <v>42913</v>
      </c>
      <c r="D1142" s="31" t="s">
        <v>22</v>
      </c>
      <c r="E1142" s="34"/>
      <c r="F1142" s="35" t="n">
        <v>627.4</v>
      </c>
      <c r="G1142" s="36" t="n">
        <v>0</v>
      </c>
      <c r="H1142" s="59" t="n">
        <v>1.89</v>
      </c>
      <c r="J1142" s="2" t="s">
        <v>24</v>
      </c>
      <c r="M1142" s="7" t="s">
        <v>2555</v>
      </c>
      <c r="O1142" s="42" t="n">
        <v>331.958903261697</v>
      </c>
      <c r="P1142" s="39" t="n">
        <f aca="false">H1142*O1142</f>
        <v>627.402327164608</v>
      </c>
      <c r="Q1142" s="39" t="n">
        <f aca="false">ROUND(P1142,2)</f>
        <v>627.4</v>
      </c>
      <c r="S1142" s="40"/>
    </row>
    <row r="1143" s="2" customFormat="true" ht="31.5" hidden="false" customHeight="false" outlineLevel="0" collapsed="false">
      <c r="A1143" s="31" t="s">
        <v>2558</v>
      </c>
      <c r="B1143" s="32" t="s">
        <v>2559</v>
      </c>
      <c r="C1143" s="33" t="n">
        <v>42913</v>
      </c>
      <c r="D1143" s="31" t="s">
        <v>22</v>
      </c>
      <c r="E1143" s="34"/>
      <c r="F1143" s="35" t="n">
        <v>561.01</v>
      </c>
      <c r="G1143" s="36" t="n">
        <v>0</v>
      </c>
      <c r="H1143" s="59" t="n">
        <v>1.69</v>
      </c>
      <c r="J1143" s="2" t="s">
        <v>24</v>
      </c>
      <c r="M1143" s="2" t="s">
        <v>2555</v>
      </c>
      <c r="O1143" s="42" t="n">
        <v>331.958903261697</v>
      </c>
      <c r="P1143" s="3" t="n">
        <f aca="false">H1143*O1143</f>
        <v>561.010546512268</v>
      </c>
      <c r="Q1143" s="3" t="n">
        <f aca="false">ROUND(P1143,2)</f>
        <v>561.01</v>
      </c>
      <c r="S1143" s="40"/>
    </row>
    <row r="1144" s="2" customFormat="true" ht="31.5" hidden="false" customHeight="false" outlineLevel="0" collapsed="false">
      <c r="A1144" s="31" t="s">
        <v>2560</v>
      </c>
      <c r="B1144" s="32" t="s">
        <v>2561</v>
      </c>
      <c r="C1144" s="33" t="n">
        <v>42913</v>
      </c>
      <c r="D1144" s="31" t="s">
        <v>22</v>
      </c>
      <c r="E1144" s="34"/>
      <c r="F1144" s="35" t="n">
        <v>557.69</v>
      </c>
      <c r="G1144" s="36" t="n">
        <v>0</v>
      </c>
      <c r="H1144" s="59" t="n">
        <v>1.68</v>
      </c>
      <c r="J1144" s="2" t="s">
        <v>24</v>
      </c>
      <c r="M1144" s="2" t="s">
        <v>2555</v>
      </c>
      <c r="O1144" s="42" t="n">
        <v>331.958903261697</v>
      </c>
      <c r="P1144" s="3" t="n">
        <f aca="false">H1144*O1144</f>
        <v>557.690957479651</v>
      </c>
      <c r="Q1144" s="3" t="n">
        <f aca="false">ROUND(P1144,2)</f>
        <v>557.69</v>
      </c>
      <c r="S1144" s="40"/>
    </row>
    <row r="1145" s="2" customFormat="true" ht="31.5" hidden="false" customHeight="false" outlineLevel="0" collapsed="false">
      <c r="A1145" s="31" t="s">
        <v>2562</v>
      </c>
      <c r="B1145" s="32" t="s">
        <v>2563</v>
      </c>
      <c r="C1145" s="33" t="n">
        <v>42913</v>
      </c>
      <c r="D1145" s="31" t="s">
        <v>22</v>
      </c>
      <c r="E1145" s="34"/>
      <c r="F1145" s="35" t="n">
        <v>717.03</v>
      </c>
      <c r="G1145" s="36" t="n">
        <v>0</v>
      </c>
      <c r="H1145" s="59" t="n">
        <v>2.16</v>
      </c>
      <c r="J1145" s="2" t="s">
        <v>24</v>
      </c>
      <c r="M1145" s="2" t="s">
        <v>2555</v>
      </c>
      <c r="O1145" s="42" t="n">
        <v>331.958903261697</v>
      </c>
      <c r="P1145" s="3" t="n">
        <f aca="false">H1145*O1145</f>
        <v>717.031231045266</v>
      </c>
      <c r="Q1145" s="3" t="n">
        <f aca="false">ROUND(P1145,2)</f>
        <v>717.03</v>
      </c>
      <c r="S1145" s="40"/>
    </row>
    <row r="1146" s="2" customFormat="true" ht="47.25" hidden="false" customHeight="false" outlineLevel="0" collapsed="false">
      <c r="A1146" s="31" t="s">
        <v>2564</v>
      </c>
      <c r="B1146" s="32" t="s">
        <v>2565</v>
      </c>
      <c r="C1146" s="33" t="n">
        <v>42913</v>
      </c>
      <c r="D1146" s="31" t="s">
        <v>22</v>
      </c>
      <c r="E1146" s="34"/>
      <c r="F1146" s="35" t="n">
        <v>561.01</v>
      </c>
      <c r="G1146" s="36" t="n">
        <v>0</v>
      </c>
      <c r="H1146" s="59" t="n">
        <v>1.69</v>
      </c>
      <c r="J1146" s="2" t="s">
        <v>24</v>
      </c>
      <c r="M1146" s="2" t="s">
        <v>2555</v>
      </c>
      <c r="O1146" s="42" t="n">
        <v>331.958903261697</v>
      </c>
      <c r="P1146" s="3" t="n">
        <f aca="false">H1146*O1146</f>
        <v>561.010546512268</v>
      </c>
      <c r="Q1146" s="3" t="n">
        <f aca="false">ROUND(P1146,2)</f>
        <v>561.01</v>
      </c>
      <c r="S1146" s="40"/>
    </row>
    <row r="1147" s="2" customFormat="true" ht="47.25" hidden="false" customHeight="false" outlineLevel="0" collapsed="false">
      <c r="A1147" s="31" t="s">
        <v>2566</v>
      </c>
      <c r="B1147" s="32" t="s">
        <v>2567</v>
      </c>
      <c r="C1147" s="33" t="n">
        <v>42913</v>
      </c>
      <c r="D1147" s="31" t="s">
        <v>22</v>
      </c>
      <c r="E1147" s="34"/>
      <c r="F1147" s="35" t="n">
        <v>557.69</v>
      </c>
      <c r="G1147" s="36" t="n">
        <v>0</v>
      </c>
      <c r="H1147" s="59" t="n">
        <v>1.68</v>
      </c>
      <c r="J1147" s="2" t="s">
        <v>24</v>
      </c>
      <c r="M1147" s="2" t="s">
        <v>2555</v>
      </c>
      <c r="O1147" s="42" t="n">
        <v>331.958903261697</v>
      </c>
      <c r="P1147" s="3" t="n">
        <f aca="false">H1147*O1147</f>
        <v>557.690957479651</v>
      </c>
      <c r="Q1147" s="3" t="n">
        <f aca="false">ROUND(P1147,2)</f>
        <v>557.69</v>
      </c>
      <c r="S1147" s="40"/>
    </row>
    <row r="1148" s="2" customFormat="true" ht="31.5" hidden="false" customHeight="false" outlineLevel="0" collapsed="false">
      <c r="A1148" s="31" t="s">
        <v>2568</v>
      </c>
      <c r="B1148" s="32" t="s">
        <v>2569</v>
      </c>
      <c r="C1148" s="33" t="n">
        <v>42913</v>
      </c>
      <c r="D1148" s="31" t="s">
        <v>22</v>
      </c>
      <c r="E1148" s="34"/>
      <c r="F1148" s="35" t="n">
        <v>717.03</v>
      </c>
      <c r="G1148" s="36" t="n">
        <v>0</v>
      </c>
      <c r="H1148" s="59" t="n">
        <v>2.16</v>
      </c>
      <c r="J1148" s="2" t="s">
        <v>24</v>
      </c>
      <c r="M1148" s="2" t="s">
        <v>2555</v>
      </c>
      <c r="O1148" s="42" t="n">
        <v>331.958903261697</v>
      </c>
      <c r="P1148" s="3" t="n">
        <f aca="false">H1148*O1148</f>
        <v>717.031231045266</v>
      </c>
      <c r="Q1148" s="3" t="n">
        <f aca="false">ROUND(P1148,2)</f>
        <v>717.03</v>
      </c>
      <c r="S1148" s="40"/>
    </row>
    <row r="1149" s="2" customFormat="true" ht="31.5" hidden="false" customHeight="false" outlineLevel="0" collapsed="false">
      <c r="A1149" s="31" t="s">
        <v>2570</v>
      </c>
      <c r="B1149" s="32" t="s">
        <v>2571</v>
      </c>
      <c r="C1149" s="33" t="n">
        <v>42913</v>
      </c>
      <c r="D1149" s="31" t="s">
        <v>22</v>
      </c>
      <c r="E1149" s="34"/>
      <c r="F1149" s="35" t="n">
        <v>637.36</v>
      </c>
      <c r="G1149" s="36" t="n">
        <v>0</v>
      </c>
      <c r="H1149" s="59" t="n">
        <v>1.92</v>
      </c>
      <c r="J1149" s="2" t="s">
        <v>24</v>
      </c>
      <c r="M1149" s="2" t="s">
        <v>2555</v>
      </c>
      <c r="O1149" s="42" t="n">
        <v>331.958903261697</v>
      </c>
      <c r="P1149" s="3" t="n">
        <f aca="false">H1149*O1149</f>
        <v>637.361094262458</v>
      </c>
      <c r="Q1149" s="3" t="n">
        <f aca="false">ROUND(P1149,2)</f>
        <v>637.36</v>
      </c>
      <c r="S1149" s="40"/>
    </row>
    <row r="1150" s="2" customFormat="true" ht="47.25" hidden="false" customHeight="false" outlineLevel="0" collapsed="false">
      <c r="A1150" s="31" t="s">
        <v>2572</v>
      </c>
      <c r="B1150" s="32" t="s">
        <v>2573</v>
      </c>
      <c r="C1150" s="33" t="n">
        <v>42913</v>
      </c>
      <c r="D1150" s="31" t="s">
        <v>22</v>
      </c>
      <c r="E1150" s="34"/>
      <c r="F1150" s="35" t="n">
        <v>577.61</v>
      </c>
      <c r="G1150" s="36" t="n">
        <v>0</v>
      </c>
      <c r="H1150" s="59" t="n">
        <v>1.74</v>
      </c>
      <c r="J1150" s="2" t="s">
        <v>24</v>
      </c>
      <c r="M1150" s="2" t="s">
        <v>2555</v>
      </c>
      <c r="O1150" s="42" t="n">
        <v>331.958903261697</v>
      </c>
      <c r="P1150" s="3" t="n">
        <f aca="false">H1150*O1150</f>
        <v>577.608491675353</v>
      </c>
      <c r="Q1150" s="3" t="n">
        <f aca="false">ROUND(P1150,2)</f>
        <v>577.61</v>
      </c>
      <c r="S1150" s="40"/>
    </row>
    <row r="1151" s="2" customFormat="true" ht="31.5" hidden="false" customHeight="false" outlineLevel="0" collapsed="false">
      <c r="A1151" s="31" t="s">
        <v>2574</v>
      </c>
      <c r="B1151" s="32" t="s">
        <v>2575</v>
      </c>
      <c r="C1151" s="33" t="n">
        <v>42913</v>
      </c>
      <c r="D1151" s="31" t="s">
        <v>22</v>
      </c>
      <c r="E1151" s="34"/>
      <c r="F1151" s="35" t="n">
        <v>600.85</v>
      </c>
      <c r="G1151" s="36" t="n">
        <v>0</v>
      </c>
      <c r="H1151" s="59" t="n">
        <v>1.81</v>
      </c>
      <c r="J1151" s="2" t="s">
        <v>24</v>
      </c>
      <c r="M1151" s="2" t="s">
        <v>2555</v>
      </c>
      <c r="O1151" s="42" t="n">
        <v>331.958903261697</v>
      </c>
      <c r="P1151" s="3" t="n">
        <f aca="false">H1151*O1151</f>
        <v>600.845614903672</v>
      </c>
      <c r="Q1151" s="3" t="n">
        <f aca="false">ROUND(P1151,2)</f>
        <v>600.85</v>
      </c>
      <c r="S1151" s="40"/>
    </row>
    <row r="1152" s="2" customFormat="true" ht="31.5" hidden="false" customHeight="false" outlineLevel="0" collapsed="false">
      <c r="A1152" s="31" t="s">
        <v>2576</v>
      </c>
      <c r="B1152" s="32" t="s">
        <v>2577</v>
      </c>
      <c r="C1152" s="33" t="n">
        <v>42913</v>
      </c>
      <c r="D1152" s="31" t="s">
        <v>22</v>
      </c>
      <c r="E1152" s="34"/>
      <c r="F1152" s="35" t="n">
        <v>637.36</v>
      </c>
      <c r="G1152" s="36" t="n">
        <v>0</v>
      </c>
      <c r="H1152" s="59" t="n">
        <v>1.92</v>
      </c>
      <c r="J1152" s="2" t="s">
        <v>24</v>
      </c>
      <c r="M1152" s="2" t="s">
        <v>2555</v>
      </c>
      <c r="O1152" s="42" t="n">
        <v>331.958903261697</v>
      </c>
      <c r="P1152" s="3" t="n">
        <f aca="false">H1152*O1152</f>
        <v>637.361094262458</v>
      </c>
      <c r="Q1152" s="3" t="n">
        <f aca="false">ROUND(P1152,2)</f>
        <v>637.36</v>
      </c>
      <c r="S1152" s="40"/>
    </row>
    <row r="1153" s="2" customFormat="true" ht="47.25" hidden="false" customHeight="false" outlineLevel="0" collapsed="false">
      <c r="A1153" s="31" t="s">
        <v>2578</v>
      </c>
      <c r="B1153" s="32" t="s">
        <v>2579</v>
      </c>
      <c r="C1153" s="33" t="n">
        <v>42913</v>
      </c>
      <c r="D1153" s="31" t="s">
        <v>22</v>
      </c>
      <c r="E1153" s="34"/>
      <c r="F1153" s="35" t="n">
        <v>484.66</v>
      </c>
      <c r="G1153" s="36" t="n">
        <v>0</v>
      </c>
      <c r="H1153" s="59" t="n">
        <v>1.46</v>
      </c>
      <c r="J1153" s="2" t="s">
        <v>24</v>
      </c>
      <c r="M1153" s="2" t="s">
        <v>2555</v>
      </c>
      <c r="O1153" s="42" t="n">
        <v>331.958903261697</v>
      </c>
      <c r="P1153" s="3" t="n">
        <f aca="false">H1153*O1153</f>
        <v>484.659998762078</v>
      </c>
      <c r="Q1153" s="3" t="n">
        <f aca="false">ROUND(P1153,2)</f>
        <v>484.66</v>
      </c>
      <c r="S1153" s="40"/>
    </row>
    <row r="1154" s="2" customFormat="true" ht="31.5" hidden="false" customHeight="false" outlineLevel="0" collapsed="false">
      <c r="A1154" s="31" t="s">
        <v>2580</v>
      </c>
      <c r="B1154" s="32" t="s">
        <v>2581</v>
      </c>
      <c r="C1154" s="33" t="n">
        <v>42913</v>
      </c>
      <c r="D1154" s="31" t="s">
        <v>22</v>
      </c>
      <c r="E1154" s="34"/>
      <c r="F1154" s="35" t="n">
        <v>547.73</v>
      </c>
      <c r="G1154" s="36" t="n">
        <v>0</v>
      </c>
      <c r="H1154" s="59" t="n">
        <v>1.65</v>
      </c>
      <c r="J1154" s="2" t="s">
        <v>24</v>
      </c>
      <c r="M1154" s="2" t="s">
        <v>2555</v>
      </c>
      <c r="O1154" s="42" t="n">
        <v>331.958903261697</v>
      </c>
      <c r="P1154" s="3" t="n">
        <f aca="false">H1154*O1154</f>
        <v>547.7321903818</v>
      </c>
      <c r="Q1154" s="3" t="n">
        <f aca="false">ROUND(P1154,2)</f>
        <v>547.73</v>
      </c>
      <c r="S1154" s="40"/>
    </row>
    <row r="1155" s="2" customFormat="true" ht="47.25" hidden="false" customHeight="false" outlineLevel="0" collapsed="false">
      <c r="A1155" s="31" t="s">
        <v>2582</v>
      </c>
      <c r="B1155" s="32" t="s">
        <v>2583</v>
      </c>
      <c r="C1155" s="33" t="n">
        <v>42913</v>
      </c>
      <c r="D1155" s="31" t="s">
        <v>22</v>
      </c>
      <c r="E1155" s="34"/>
      <c r="F1155" s="35" t="n">
        <v>541.09</v>
      </c>
      <c r="G1155" s="36" t="n">
        <v>0</v>
      </c>
      <c r="H1155" s="59" t="n">
        <v>1.63</v>
      </c>
      <c r="J1155" s="2" t="s">
        <v>24</v>
      </c>
      <c r="M1155" s="2" t="s">
        <v>2555</v>
      </c>
      <c r="O1155" s="42" t="n">
        <v>331.958903261697</v>
      </c>
      <c r="P1155" s="3" t="n">
        <f aca="false">H1155*O1155</f>
        <v>541.093012316566</v>
      </c>
      <c r="Q1155" s="3" t="n">
        <f aca="false">ROUND(P1155,2)</f>
        <v>541.09</v>
      </c>
      <c r="S1155" s="40"/>
    </row>
    <row r="1156" s="2" customFormat="true" ht="41.25" hidden="false" customHeight="true" outlineLevel="0" collapsed="false">
      <c r="A1156" s="31" t="s">
        <v>2584</v>
      </c>
      <c r="B1156" s="32" t="s">
        <v>2585</v>
      </c>
      <c r="C1156" s="33" t="n">
        <v>42913</v>
      </c>
      <c r="D1156" s="31" t="s">
        <v>22</v>
      </c>
      <c r="E1156" s="34"/>
      <c r="F1156" s="35" t="n">
        <v>544.41</v>
      </c>
      <c r="G1156" s="36" t="n">
        <v>0</v>
      </c>
      <c r="H1156" s="59" t="n">
        <v>1.64</v>
      </c>
      <c r="J1156" s="2" t="s">
        <v>24</v>
      </c>
      <c r="M1156" s="2" t="s">
        <v>2555</v>
      </c>
      <c r="O1156" s="42" t="n">
        <v>331.958903261697</v>
      </c>
      <c r="P1156" s="3" t="n">
        <f aca="false">H1156*O1156</f>
        <v>544.412601349183</v>
      </c>
      <c r="Q1156" s="3" t="n">
        <f aca="false">ROUND(P1156,2)</f>
        <v>544.41</v>
      </c>
      <c r="S1156" s="40"/>
    </row>
    <row r="1157" s="2" customFormat="true" ht="41.25" hidden="false" customHeight="true" outlineLevel="0" collapsed="false">
      <c r="A1157" s="31" t="s">
        <v>2586</v>
      </c>
      <c r="B1157" s="32" t="s">
        <v>2587</v>
      </c>
      <c r="C1157" s="33" t="n">
        <v>42913</v>
      </c>
      <c r="D1157" s="31" t="s">
        <v>22</v>
      </c>
      <c r="E1157" s="34"/>
      <c r="F1157" s="35" t="n">
        <v>534.45</v>
      </c>
      <c r="G1157" s="36" t="n">
        <v>0</v>
      </c>
      <c r="H1157" s="59" t="n">
        <v>1.61</v>
      </c>
      <c r="J1157" s="2" t="s">
        <v>24</v>
      </c>
      <c r="M1157" s="2" t="s">
        <v>2555</v>
      </c>
      <c r="O1157" s="42" t="n">
        <v>331.958903261697</v>
      </c>
      <c r="P1157" s="3" t="n">
        <f aca="false">H1157*O1157</f>
        <v>534.453834251332</v>
      </c>
      <c r="Q1157" s="3" t="n">
        <f aca="false">ROUND(P1157,2)</f>
        <v>534.45</v>
      </c>
      <c r="S1157" s="40"/>
    </row>
    <row r="1158" s="2" customFormat="true" ht="41.25" hidden="false" customHeight="true" outlineLevel="0" collapsed="false">
      <c r="A1158" s="31" t="s">
        <v>2588</v>
      </c>
      <c r="B1158" s="32" t="s">
        <v>2589</v>
      </c>
      <c r="C1158" s="33" t="n">
        <v>42913</v>
      </c>
      <c r="D1158" s="31" t="s">
        <v>22</v>
      </c>
      <c r="E1158" s="34"/>
      <c r="F1158" s="35" t="n">
        <v>544.41</v>
      </c>
      <c r="G1158" s="36" t="n">
        <v>0</v>
      </c>
      <c r="H1158" s="59" t="n">
        <v>1.64</v>
      </c>
      <c r="J1158" s="2" t="s">
        <v>24</v>
      </c>
      <c r="M1158" s="2" t="s">
        <v>2555</v>
      </c>
      <c r="O1158" s="42" t="n">
        <v>331.958903261697</v>
      </c>
      <c r="P1158" s="3" t="n">
        <f aca="false">H1158*O1158</f>
        <v>544.412601349183</v>
      </c>
      <c r="Q1158" s="3" t="n">
        <f aca="false">ROUND(P1158,2)</f>
        <v>544.41</v>
      </c>
      <c r="S1158" s="40"/>
    </row>
    <row r="1159" s="2" customFormat="true" ht="41.25" hidden="false" customHeight="true" outlineLevel="0" collapsed="false">
      <c r="A1159" s="31" t="s">
        <v>2590</v>
      </c>
      <c r="B1159" s="32" t="s">
        <v>2591</v>
      </c>
      <c r="C1159" s="33" t="n">
        <v>42913</v>
      </c>
      <c r="D1159" s="31" t="s">
        <v>22</v>
      </c>
      <c r="E1159" s="34"/>
      <c r="F1159" s="35" t="n">
        <v>481.34</v>
      </c>
      <c r="G1159" s="36" t="n">
        <v>0</v>
      </c>
      <c r="H1159" s="59" t="n">
        <v>1.45</v>
      </c>
      <c r="J1159" s="2" t="s">
        <v>24</v>
      </c>
      <c r="M1159" s="2" t="s">
        <v>2555</v>
      </c>
      <c r="O1159" s="42" t="n">
        <v>331.958903261697</v>
      </c>
      <c r="P1159" s="3" t="n">
        <f aca="false">H1159*O1159</f>
        <v>481.340409729461</v>
      </c>
      <c r="Q1159" s="3" t="n">
        <f aca="false">ROUND(P1159,2)</f>
        <v>481.34</v>
      </c>
      <c r="S1159" s="40"/>
    </row>
    <row r="1160" s="2" customFormat="true" ht="41.25" hidden="false" customHeight="true" outlineLevel="0" collapsed="false">
      <c r="A1160" s="31" t="s">
        <v>2592</v>
      </c>
      <c r="B1160" s="32" t="s">
        <v>2593</v>
      </c>
      <c r="C1160" s="33" t="n">
        <v>42913</v>
      </c>
      <c r="D1160" s="31" t="s">
        <v>22</v>
      </c>
      <c r="E1160" s="34"/>
      <c r="F1160" s="35" t="n">
        <v>378.43</v>
      </c>
      <c r="G1160" s="36" t="n">
        <v>0</v>
      </c>
      <c r="H1160" s="59" t="n">
        <v>1.14</v>
      </c>
      <c r="J1160" s="2" t="s">
        <v>24</v>
      </c>
      <c r="M1160" s="2" t="s">
        <v>2555</v>
      </c>
      <c r="O1160" s="42" t="n">
        <v>331.958903261697</v>
      </c>
      <c r="P1160" s="3" t="n">
        <f aca="false">H1160*O1160</f>
        <v>378.433149718335</v>
      </c>
      <c r="Q1160" s="3" t="n">
        <f aca="false">ROUND(P1160,2)</f>
        <v>378.43</v>
      </c>
      <c r="S1160" s="40"/>
    </row>
    <row r="1161" s="2" customFormat="true" ht="41.25" hidden="false" customHeight="true" outlineLevel="0" collapsed="false">
      <c r="A1161" s="31" t="s">
        <v>2594</v>
      </c>
      <c r="B1161" s="32" t="s">
        <v>2595</v>
      </c>
      <c r="C1161" s="33" t="n">
        <v>42913</v>
      </c>
      <c r="D1161" s="31" t="s">
        <v>22</v>
      </c>
      <c r="E1161" s="34"/>
      <c r="F1161" s="35" t="n">
        <v>315.36</v>
      </c>
      <c r="G1161" s="36" t="n">
        <v>0</v>
      </c>
      <c r="H1161" s="59" t="n">
        <v>0.95</v>
      </c>
      <c r="J1161" s="2" t="s">
        <v>24</v>
      </c>
      <c r="M1161" s="2" t="s">
        <v>2555</v>
      </c>
      <c r="O1161" s="42" t="n">
        <v>331.958903261697</v>
      </c>
      <c r="P1161" s="3" t="n">
        <f aca="false">H1161*O1161</f>
        <v>315.360958098612</v>
      </c>
      <c r="Q1161" s="3" t="n">
        <f aca="false">ROUND(P1161,2)</f>
        <v>315.36</v>
      </c>
      <c r="S1161" s="40"/>
    </row>
    <row r="1162" s="2" customFormat="true" ht="41.25" hidden="false" customHeight="true" outlineLevel="0" collapsed="false">
      <c r="A1162" s="31" t="s">
        <v>2596</v>
      </c>
      <c r="B1162" s="32" t="s">
        <v>2597</v>
      </c>
      <c r="C1162" s="33" t="n">
        <v>42913</v>
      </c>
      <c r="D1162" s="31" t="s">
        <v>22</v>
      </c>
      <c r="E1162" s="34"/>
      <c r="F1162" s="35" t="n">
        <v>235.69</v>
      </c>
      <c r="G1162" s="36" t="n">
        <v>0</v>
      </c>
      <c r="H1162" s="59" t="n">
        <v>0.71</v>
      </c>
      <c r="J1162" s="2" t="s">
        <v>24</v>
      </c>
      <c r="M1162" s="2" t="s">
        <v>2555</v>
      </c>
      <c r="O1162" s="42" t="n">
        <v>331.958903261697</v>
      </c>
      <c r="P1162" s="3" t="n">
        <f aca="false">H1162*O1162</f>
        <v>235.690821315805</v>
      </c>
      <c r="Q1162" s="3" t="n">
        <f aca="false">ROUND(P1162,2)</f>
        <v>235.69</v>
      </c>
      <c r="S1162" s="40"/>
    </row>
    <row r="1163" s="2" customFormat="true" ht="41.25" hidden="false" customHeight="true" outlineLevel="0" collapsed="false">
      <c r="A1163" s="31" t="s">
        <v>2598</v>
      </c>
      <c r="B1163" s="32" t="s">
        <v>2599</v>
      </c>
      <c r="C1163" s="33" t="n">
        <v>42913</v>
      </c>
      <c r="D1163" s="31" t="s">
        <v>22</v>
      </c>
      <c r="E1163" s="34"/>
      <c r="F1163" s="35" t="n">
        <v>232.37</v>
      </c>
      <c r="G1163" s="36" t="n">
        <v>0</v>
      </c>
      <c r="H1163" s="59" t="n">
        <v>0.7</v>
      </c>
      <c r="J1163" s="2" t="s">
        <v>24</v>
      </c>
      <c r="M1163" s="2" t="s">
        <v>2555</v>
      </c>
      <c r="O1163" s="42" t="n">
        <v>331.958903261697</v>
      </c>
      <c r="P1163" s="3" t="n">
        <f aca="false">H1163*O1163</f>
        <v>232.371232283188</v>
      </c>
      <c r="Q1163" s="3" t="n">
        <f aca="false">ROUND(P1163,2)</f>
        <v>232.37</v>
      </c>
      <c r="S1163" s="40"/>
    </row>
    <row r="1164" s="2" customFormat="true" ht="41.25" hidden="false" customHeight="true" outlineLevel="0" collapsed="false">
      <c r="A1164" s="31" t="s">
        <v>2600</v>
      </c>
      <c r="B1164" s="32" t="s">
        <v>2601</v>
      </c>
      <c r="C1164" s="33" t="n">
        <v>42913</v>
      </c>
      <c r="D1164" s="31" t="s">
        <v>22</v>
      </c>
      <c r="E1164" s="34"/>
      <c r="F1164" s="35" t="n">
        <v>315.36</v>
      </c>
      <c r="G1164" s="36" t="n">
        <v>0</v>
      </c>
      <c r="H1164" s="59" t="n">
        <v>0.95</v>
      </c>
      <c r="J1164" s="2" t="s">
        <v>24</v>
      </c>
      <c r="M1164" s="2" t="s">
        <v>2555</v>
      </c>
      <c r="O1164" s="42" t="n">
        <v>331.958903261697</v>
      </c>
      <c r="P1164" s="3" t="n">
        <f aca="false">H1164*O1164</f>
        <v>315.360958098612</v>
      </c>
      <c r="Q1164" s="3" t="n">
        <f aca="false">ROUND(P1164,2)</f>
        <v>315.36</v>
      </c>
      <c r="S1164" s="40"/>
    </row>
    <row r="1165" s="2" customFormat="true" ht="41.25" hidden="false" customHeight="true" outlineLevel="0" collapsed="false">
      <c r="A1165" s="31" t="s">
        <v>2602</v>
      </c>
      <c r="B1165" s="32" t="s">
        <v>2603</v>
      </c>
      <c r="C1165" s="33" t="n">
        <v>42913</v>
      </c>
      <c r="D1165" s="31" t="s">
        <v>22</v>
      </c>
      <c r="E1165" s="34"/>
      <c r="F1165" s="35" t="n">
        <v>235.69</v>
      </c>
      <c r="G1165" s="36" t="n">
        <v>0</v>
      </c>
      <c r="H1165" s="59" t="n">
        <v>0.71</v>
      </c>
      <c r="J1165" s="2" t="s">
        <v>24</v>
      </c>
      <c r="M1165" s="2" t="s">
        <v>2555</v>
      </c>
      <c r="O1165" s="42" t="n">
        <v>331.958903261697</v>
      </c>
      <c r="P1165" s="3" t="n">
        <f aca="false">H1165*O1165</f>
        <v>235.690821315805</v>
      </c>
      <c r="Q1165" s="3" t="n">
        <f aca="false">ROUND(P1165,2)</f>
        <v>235.69</v>
      </c>
      <c r="S1165" s="40"/>
    </row>
    <row r="1166" s="2" customFormat="true" ht="41.25" hidden="false" customHeight="true" outlineLevel="0" collapsed="false">
      <c r="A1166" s="31" t="s">
        <v>2604</v>
      </c>
      <c r="B1166" s="32" t="s">
        <v>2605</v>
      </c>
      <c r="C1166" s="33" t="n">
        <v>42913</v>
      </c>
      <c r="D1166" s="31" t="s">
        <v>22</v>
      </c>
      <c r="E1166" s="34"/>
      <c r="F1166" s="35" t="n">
        <v>312.04</v>
      </c>
      <c r="G1166" s="36" t="n">
        <v>0</v>
      </c>
      <c r="H1166" s="59" t="n">
        <v>0.94</v>
      </c>
      <c r="J1166" s="2" t="s">
        <v>24</v>
      </c>
      <c r="M1166" s="2" t="s">
        <v>2555</v>
      </c>
      <c r="O1166" s="42" t="n">
        <v>331.958903261697</v>
      </c>
      <c r="P1166" s="3" t="n">
        <f aca="false">H1166*O1166</f>
        <v>312.041369065995</v>
      </c>
      <c r="Q1166" s="3" t="n">
        <f aca="false">ROUND(P1166,2)</f>
        <v>312.04</v>
      </c>
      <c r="S1166" s="40"/>
    </row>
    <row r="1167" s="2" customFormat="true" ht="39" hidden="false" customHeight="true" outlineLevel="0" collapsed="false">
      <c r="A1167" s="31" t="s">
        <v>2606</v>
      </c>
      <c r="B1167" s="32" t="s">
        <v>2607</v>
      </c>
      <c r="C1167" s="33" t="n">
        <v>42913</v>
      </c>
      <c r="D1167" s="31" t="s">
        <v>22</v>
      </c>
      <c r="E1167" s="34"/>
      <c r="F1167" s="35" t="n">
        <v>116.19</v>
      </c>
      <c r="G1167" s="36" t="n">
        <v>0</v>
      </c>
      <c r="H1167" s="59" t="n">
        <v>0.35</v>
      </c>
      <c r="J1167" s="2" t="s">
        <v>24</v>
      </c>
      <c r="M1167" s="2" t="s">
        <v>2555</v>
      </c>
      <c r="O1167" s="42" t="n">
        <v>331.958903261697</v>
      </c>
      <c r="P1167" s="3" t="n">
        <f aca="false">H1167*O1167</f>
        <v>116.185616141594</v>
      </c>
      <c r="Q1167" s="3" t="n">
        <f aca="false">ROUND(P1167,2)</f>
        <v>116.19</v>
      </c>
      <c r="S1167" s="40"/>
    </row>
    <row r="1168" s="2" customFormat="true" ht="36.75" hidden="false" customHeight="true" outlineLevel="0" collapsed="false">
      <c r="A1168" s="31" t="s">
        <v>2608</v>
      </c>
      <c r="B1168" s="32" t="s">
        <v>2609</v>
      </c>
      <c r="C1168" s="33" t="n">
        <v>42913</v>
      </c>
      <c r="D1168" s="31" t="s">
        <v>22</v>
      </c>
      <c r="E1168" s="34"/>
      <c r="F1168" s="35" t="n">
        <v>172.56</v>
      </c>
      <c r="G1168" s="36" t="n">
        <v>0</v>
      </c>
      <c r="H1168" s="59" t="n">
        <v>0.48</v>
      </c>
      <c r="J1168" s="2" t="s">
        <v>24</v>
      </c>
      <c r="M1168" s="2" t="s">
        <v>2610</v>
      </c>
      <c r="O1168" s="42" t="n">
        <v>359.495396616273</v>
      </c>
      <c r="P1168" s="3" t="n">
        <f aca="false">H1168*O1168</f>
        <v>172.557790375811</v>
      </c>
      <c r="Q1168" s="3" t="n">
        <f aca="false">ROUND(P1168,2)</f>
        <v>172.56</v>
      </c>
      <c r="S1168" s="40"/>
    </row>
    <row r="1169" s="2" customFormat="true" ht="39" hidden="false" customHeight="true" outlineLevel="0" collapsed="false">
      <c r="A1169" s="31" t="s">
        <v>2611</v>
      </c>
      <c r="B1169" s="32" t="s">
        <v>2612</v>
      </c>
      <c r="C1169" s="33" t="n">
        <v>42913</v>
      </c>
      <c r="D1169" s="31" t="s">
        <v>22</v>
      </c>
      <c r="E1169" s="34"/>
      <c r="F1169" s="35" t="n">
        <v>449.37</v>
      </c>
      <c r="G1169" s="36" t="n">
        <v>0</v>
      </c>
      <c r="H1169" s="59" t="n">
        <v>1.25</v>
      </c>
      <c r="J1169" s="2" t="s">
        <v>24</v>
      </c>
      <c r="M1169" s="2" t="s">
        <v>2610</v>
      </c>
      <c r="O1169" s="42" t="n">
        <v>359.495396616273</v>
      </c>
      <c r="P1169" s="3" t="n">
        <f aca="false">H1169*O1169</f>
        <v>449.369245770341</v>
      </c>
      <c r="Q1169" s="3" t="n">
        <f aca="false">ROUND(P1169,2)</f>
        <v>449.37</v>
      </c>
      <c r="S1169" s="40"/>
    </row>
    <row r="1170" s="2" customFormat="true" ht="36" hidden="false" customHeight="true" outlineLevel="0" collapsed="false">
      <c r="A1170" s="31" t="s">
        <v>2613</v>
      </c>
      <c r="B1170" s="32" t="s">
        <v>2614</v>
      </c>
      <c r="C1170" s="33" t="n">
        <v>42913</v>
      </c>
      <c r="D1170" s="31" t="s">
        <v>22</v>
      </c>
      <c r="E1170" s="34"/>
      <c r="F1170" s="35" t="n">
        <v>162.29</v>
      </c>
      <c r="G1170" s="36" t="n">
        <v>0</v>
      </c>
      <c r="H1170" s="59" t="n">
        <v>0.51</v>
      </c>
      <c r="J1170" s="2" t="s">
        <v>2326</v>
      </c>
      <c r="M1170" s="2" t="s">
        <v>2615</v>
      </c>
      <c r="O1170" s="42" t="n">
        <v>318.217690898561</v>
      </c>
      <c r="P1170" s="3" t="n">
        <f aca="false">H1170*O1170</f>
        <v>162.291022358266</v>
      </c>
      <c r="Q1170" s="3" t="n">
        <f aca="false">ROUND(P1170,2)</f>
        <v>162.29</v>
      </c>
      <c r="S1170" s="40"/>
    </row>
    <row r="1171" s="2" customFormat="true" ht="47.25" hidden="false" customHeight="false" outlineLevel="0" collapsed="false">
      <c r="A1171" s="31" t="s">
        <v>2616</v>
      </c>
      <c r="B1171" s="32" t="s">
        <v>2617</v>
      </c>
      <c r="C1171" s="33" t="n">
        <v>42913</v>
      </c>
      <c r="D1171" s="31" t="s">
        <v>22</v>
      </c>
      <c r="E1171" s="34"/>
      <c r="F1171" s="35" t="n">
        <v>1035.81</v>
      </c>
      <c r="G1171" s="36" t="n">
        <v>0</v>
      </c>
      <c r="H1171" s="59" t="n">
        <v>1.76</v>
      </c>
      <c r="J1171" s="2" t="s">
        <v>24</v>
      </c>
      <c r="M1171" s="7" t="s">
        <v>2618</v>
      </c>
      <c r="O1171" s="42" t="n">
        <v>588.530862788887</v>
      </c>
      <c r="P1171" s="39" t="n">
        <f aca="false">H1171*O1171</f>
        <v>1035.81431850844</v>
      </c>
      <c r="Q1171" s="39" t="n">
        <f aca="false">ROUND(P1171,2)</f>
        <v>1035.81</v>
      </c>
      <c r="S1171" s="40"/>
    </row>
    <row r="1172" s="2" customFormat="true" ht="47.25" hidden="false" customHeight="false" outlineLevel="0" collapsed="false">
      <c r="A1172" s="31" t="s">
        <v>2619</v>
      </c>
      <c r="B1172" s="32" t="s">
        <v>2620</v>
      </c>
      <c r="C1172" s="33" t="n">
        <v>42913</v>
      </c>
      <c r="D1172" s="31" t="s">
        <v>22</v>
      </c>
      <c r="E1172" s="34"/>
      <c r="F1172" s="35" t="n">
        <v>912.22</v>
      </c>
      <c r="G1172" s="36" t="n">
        <v>0</v>
      </c>
      <c r="H1172" s="59" t="n">
        <v>1.55</v>
      </c>
      <c r="J1172" s="2" t="s">
        <v>24</v>
      </c>
      <c r="M1172" s="7" t="s">
        <v>2618</v>
      </c>
      <c r="O1172" s="42" t="n">
        <v>588.530862788887</v>
      </c>
      <c r="P1172" s="39" t="n">
        <f aca="false">H1172*O1172</f>
        <v>912.222837322775</v>
      </c>
      <c r="Q1172" s="39" t="n">
        <f aca="false">ROUND(P1172,2)</f>
        <v>912.22</v>
      </c>
      <c r="S1172" s="40"/>
    </row>
    <row r="1173" s="2" customFormat="true" ht="47.25" hidden="false" customHeight="false" outlineLevel="0" collapsed="false">
      <c r="A1173" s="31" t="s">
        <v>2621</v>
      </c>
      <c r="B1173" s="32" t="s">
        <v>2622</v>
      </c>
      <c r="C1173" s="33" t="n">
        <v>42913</v>
      </c>
      <c r="D1173" s="31" t="s">
        <v>22</v>
      </c>
      <c r="E1173" s="34"/>
      <c r="F1173" s="35" t="n">
        <v>982.85</v>
      </c>
      <c r="G1173" s="36" t="n">
        <v>0</v>
      </c>
      <c r="H1173" s="59" t="n">
        <v>1.67</v>
      </c>
      <c r="J1173" s="2" t="s">
        <v>24</v>
      </c>
      <c r="M1173" s="7" t="s">
        <v>2618</v>
      </c>
      <c r="O1173" s="42" t="n">
        <v>588.530862788887</v>
      </c>
      <c r="P1173" s="39" t="n">
        <f aca="false">H1173*O1173</f>
        <v>982.846540857441</v>
      </c>
      <c r="Q1173" s="39" t="n">
        <f aca="false">ROUND(P1173,2)</f>
        <v>982.85</v>
      </c>
      <c r="S1173" s="40"/>
    </row>
    <row r="1174" s="2" customFormat="true" ht="47.25" hidden="false" customHeight="false" outlineLevel="0" collapsed="false">
      <c r="A1174" s="31" t="s">
        <v>2623</v>
      </c>
      <c r="B1174" s="32" t="s">
        <v>2624</v>
      </c>
      <c r="C1174" s="33" t="n">
        <v>42913</v>
      </c>
      <c r="D1174" s="31" t="s">
        <v>22</v>
      </c>
      <c r="E1174" s="34"/>
      <c r="F1174" s="35" t="n">
        <v>829.83</v>
      </c>
      <c r="G1174" s="36" t="n">
        <v>0</v>
      </c>
      <c r="H1174" s="59" t="n">
        <v>1.41</v>
      </c>
      <c r="J1174" s="2" t="s">
        <v>24</v>
      </c>
      <c r="M1174" s="7" t="s">
        <v>2618</v>
      </c>
      <c r="O1174" s="42" t="n">
        <v>588.530862788887</v>
      </c>
      <c r="P1174" s="39" t="n">
        <f aca="false">H1174*O1174</f>
        <v>829.828516532331</v>
      </c>
      <c r="Q1174" s="39" t="n">
        <f aca="false">ROUND(P1174,2)</f>
        <v>829.83</v>
      </c>
      <c r="S1174" s="40"/>
    </row>
    <row r="1175" s="2" customFormat="true" ht="47.25" hidden="false" customHeight="false" outlineLevel="0" collapsed="false">
      <c r="A1175" s="31" t="s">
        <v>2625</v>
      </c>
      <c r="B1175" s="32" t="s">
        <v>2626</v>
      </c>
      <c r="C1175" s="33" t="n">
        <v>42913</v>
      </c>
      <c r="D1175" s="31" t="s">
        <v>22</v>
      </c>
      <c r="E1175" s="34"/>
      <c r="F1175" s="35" t="n">
        <v>835.71</v>
      </c>
      <c r="G1175" s="36" t="n">
        <v>0</v>
      </c>
      <c r="H1175" s="59" t="n">
        <v>1.42</v>
      </c>
      <c r="J1175" s="2" t="s">
        <v>24</v>
      </c>
      <c r="M1175" s="7" t="s">
        <v>2618</v>
      </c>
      <c r="O1175" s="42" t="n">
        <v>588.530862788887</v>
      </c>
      <c r="P1175" s="39" t="n">
        <f aca="false">H1175*O1175</f>
        <v>835.71382516022</v>
      </c>
      <c r="Q1175" s="39" t="n">
        <f aca="false">ROUND(P1175,2)</f>
        <v>835.71</v>
      </c>
      <c r="S1175" s="40"/>
    </row>
    <row r="1176" s="2" customFormat="true" ht="47.25" hidden="false" customHeight="false" outlineLevel="0" collapsed="false">
      <c r="A1176" s="31" t="s">
        <v>2627</v>
      </c>
      <c r="B1176" s="32" t="s">
        <v>2628</v>
      </c>
      <c r="C1176" s="33" t="n">
        <v>42913</v>
      </c>
      <c r="D1176" s="31" t="s">
        <v>22</v>
      </c>
      <c r="E1176" s="34"/>
      <c r="F1176" s="35" t="n">
        <v>735.66</v>
      </c>
      <c r="G1176" s="36" t="n">
        <v>0</v>
      </c>
      <c r="H1176" s="59" t="n">
        <v>1.25</v>
      </c>
      <c r="J1176" s="2" t="s">
        <v>24</v>
      </c>
      <c r="M1176" s="7" t="s">
        <v>2618</v>
      </c>
      <c r="O1176" s="42" t="n">
        <v>588.530862788887</v>
      </c>
      <c r="P1176" s="39" t="n">
        <f aca="false">H1176*O1176</f>
        <v>735.663578486109</v>
      </c>
      <c r="Q1176" s="39" t="n">
        <f aca="false">ROUND(P1176,2)</f>
        <v>735.66</v>
      </c>
      <c r="S1176" s="40"/>
    </row>
    <row r="1177" s="2" customFormat="true" ht="47.25" hidden="false" customHeight="false" outlineLevel="0" collapsed="false">
      <c r="A1177" s="31" t="s">
        <v>2629</v>
      </c>
      <c r="B1177" s="32" t="s">
        <v>2630</v>
      </c>
      <c r="C1177" s="33" t="n">
        <v>42913</v>
      </c>
      <c r="D1177" s="31" t="s">
        <v>22</v>
      </c>
      <c r="E1177" s="34"/>
      <c r="F1177" s="35" t="n">
        <v>623.84</v>
      </c>
      <c r="G1177" s="36" t="n">
        <v>0</v>
      </c>
      <c r="H1177" s="59" t="n">
        <v>1.06</v>
      </c>
      <c r="J1177" s="2" t="s">
        <v>24</v>
      </c>
      <c r="M1177" s="7" t="s">
        <v>2618</v>
      </c>
      <c r="O1177" s="42" t="n">
        <v>588.530862788887</v>
      </c>
      <c r="P1177" s="39" t="n">
        <f aca="false">H1177*O1177</f>
        <v>623.84271455622</v>
      </c>
      <c r="Q1177" s="39" t="n">
        <f aca="false">ROUND(P1177,2)</f>
        <v>623.84</v>
      </c>
      <c r="S1177" s="40"/>
    </row>
    <row r="1178" s="2" customFormat="true" ht="47.25" hidden="false" customHeight="false" outlineLevel="0" collapsed="false">
      <c r="A1178" s="31" t="s">
        <v>2631</v>
      </c>
      <c r="B1178" s="32" t="s">
        <v>2632</v>
      </c>
      <c r="C1178" s="33" t="n">
        <v>42913</v>
      </c>
      <c r="D1178" s="31" t="s">
        <v>22</v>
      </c>
      <c r="E1178" s="34"/>
      <c r="F1178" s="35" t="n">
        <v>576.76</v>
      </c>
      <c r="G1178" s="36" t="n">
        <v>0</v>
      </c>
      <c r="H1178" s="59" t="n">
        <v>0.98</v>
      </c>
      <c r="J1178" s="2" t="s">
        <v>24</v>
      </c>
      <c r="M1178" s="7" t="s">
        <v>2618</v>
      </c>
      <c r="O1178" s="42" t="n">
        <v>588.530862788887</v>
      </c>
      <c r="P1178" s="39" t="n">
        <f aca="false">H1178*O1178</f>
        <v>576.760245533109</v>
      </c>
      <c r="Q1178" s="39" t="n">
        <f aca="false">ROUND(P1178,2)</f>
        <v>576.76</v>
      </c>
      <c r="S1178" s="40"/>
    </row>
    <row r="1179" s="2" customFormat="true" ht="47.25" hidden="false" customHeight="false" outlineLevel="0" collapsed="false">
      <c r="A1179" s="31" t="s">
        <v>2633</v>
      </c>
      <c r="B1179" s="32" t="s">
        <v>2634</v>
      </c>
      <c r="C1179" s="33" t="n">
        <v>42913</v>
      </c>
      <c r="D1179" s="31" t="s">
        <v>22</v>
      </c>
      <c r="E1179" s="34"/>
      <c r="F1179" s="35" t="n">
        <v>582.65</v>
      </c>
      <c r="G1179" s="36" t="n">
        <v>0</v>
      </c>
      <c r="H1179" s="59" t="n">
        <v>0.99</v>
      </c>
      <c r="J1179" s="2" t="s">
        <v>24</v>
      </c>
      <c r="M1179" s="7" t="s">
        <v>2618</v>
      </c>
      <c r="O1179" s="42" t="n">
        <v>588.530862788887</v>
      </c>
      <c r="P1179" s="39" t="n">
        <f aca="false">H1179*O1179</f>
        <v>582.645554160998</v>
      </c>
      <c r="Q1179" s="39" t="n">
        <f aca="false">ROUND(P1179,2)</f>
        <v>582.65</v>
      </c>
      <c r="S1179" s="40"/>
    </row>
    <row r="1180" s="2" customFormat="true" ht="47.25" hidden="false" customHeight="false" outlineLevel="0" collapsed="false">
      <c r="A1180" s="31" t="s">
        <v>2635</v>
      </c>
      <c r="B1180" s="32" t="s">
        <v>2636</v>
      </c>
      <c r="C1180" s="33" t="n">
        <v>42913</v>
      </c>
      <c r="D1180" s="31" t="s">
        <v>22</v>
      </c>
      <c r="E1180" s="34"/>
      <c r="F1180" s="35" t="n">
        <v>453.17</v>
      </c>
      <c r="G1180" s="36" t="n">
        <v>0</v>
      </c>
      <c r="H1180" s="59" t="n">
        <v>0.77</v>
      </c>
      <c r="J1180" s="2" t="s">
        <v>24</v>
      </c>
      <c r="M1180" s="7" t="s">
        <v>2618</v>
      </c>
      <c r="O1180" s="42" t="n">
        <v>588.530862788887</v>
      </c>
      <c r="P1180" s="39" t="n">
        <f aca="false">H1180*O1180</f>
        <v>453.168764347443</v>
      </c>
      <c r="Q1180" s="39" t="n">
        <f aca="false">ROUND(P1180,2)</f>
        <v>453.17</v>
      </c>
      <c r="S1180" s="40"/>
    </row>
    <row r="1181" s="2" customFormat="true" ht="47.25" hidden="false" customHeight="false" outlineLevel="0" collapsed="false">
      <c r="A1181" s="31" t="s">
        <v>2637</v>
      </c>
      <c r="B1181" s="32" t="s">
        <v>2638</v>
      </c>
      <c r="C1181" s="33" t="n">
        <v>42913</v>
      </c>
      <c r="D1181" s="31" t="s">
        <v>22</v>
      </c>
      <c r="E1181" s="34"/>
      <c r="F1181" s="35" t="n">
        <v>535.56</v>
      </c>
      <c r="G1181" s="36" t="n">
        <v>0</v>
      </c>
      <c r="H1181" s="59" t="n">
        <v>0.91</v>
      </c>
      <c r="J1181" s="2" t="s">
        <v>24</v>
      </c>
      <c r="M1181" s="7" t="s">
        <v>2618</v>
      </c>
      <c r="O1181" s="42" t="n">
        <v>588.530862788887</v>
      </c>
      <c r="P1181" s="39" t="n">
        <f aca="false">H1181*O1181</f>
        <v>535.563085137887</v>
      </c>
      <c r="Q1181" s="39" t="n">
        <f aca="false">ROUND(P1181,2)</f>
        <v>535.56</v>
      </c>
      <c r="S1181" s="40"/>
    </row>
    <row r="1182" s="2" customFormat="true" ht="47.25" hidden="false" customHeight="false" outlineLevel="0" collapsed="false">
      <c r="A1182" s="31" t="s">
        <v>2639</v>
      </c>
      <c r="B1182" s="32" t="s">
        <v>2640</v>
      </c>
      <c r="C1182" s="33" t="n">
        <v>42913</v>
      </c>
      <c r="D1182" s="31" t="s">
        <v>22</v>
      </c>
      <c r="E1182" s="34"/>
      <c r="F1182" s="35" t="n">
        <v>154.2</v>
      </c>
      <c r="G1182" s="36" t="n">
        <v>0</v>
      </c>
      <c r="H1182" s="59" t="n">
        <v>0.262</v>
      </c>
      <c r="J1182" s="2" t="s">
        <v>24</v>
      </c>
      <c r="M1182" s="7" t="s">
        <v>2618</v>
      </c>
      <c r="O1182" s="42" t="n">
        <v>588.530862788887</v>
      </c>
      <c r="P1182" s="39" t="n">
        <f aca="false">H1182*O1182</f>
        <v>154.195086050688</v>
      </c>
      <c r="Q1182" s="39" t="n">
        <f aca="false">ROUND(P1182,2)</f>
        <v>154.2</v>
      </c>
      <c r="S1182" s="40"/>
    </row>
    <row r="1183" s="2" customFormat="true" ht="35.25" hidden="false" customHeight="true" outlineLevel="0" collapsed="false">
      <c r="A1183" s="31" t="s">
        <v>2641</v>
      </c>
      <c r="B1183" s="32" t="s">
        <v>2642</v>
      </c>
      <c r="C1183" s="33" t="n">
        <v>42913</v>
      </c>
      <c r="D1183" s="31" t="s">
        <v>22</v>
      </c>
      <c r="E1183" s="34"/>
      <c r="F1183" s="35" t="n">
        <v>254.17</v>
      </c>
      <c r="G1183" s="36" t="n">
        <v>0</v>
      </c>
      <c r="H1183" s="59" t="n">
        <v>0.46</v>
      </c>
      <c r="J1183" s="2" t="s">
        <v>24</v>
      </c>
      <c r="M1183" s="7" t="s">
        <v>2643</v>
      </c>
      <c r="O1183" s="42" t="n">
        <v>552.535101102474</v>
      </c>
      <c r="P1183" s="39" t="n">
        <f aca="false">H1183*O1183</f>
        <v>254.166146507138</v>
      </c>
      <c r="Q1183" s="39" t="n">
        <f aca="false">ROUND(P1183,2)</f>
        <v>254.17</v>
      </c>
      <c r="S1183" s="40"/>
    </row>
    <row r="1184" s="2" customFormat="true" ht="47.25" hidden="false" customHeight="false" outlineLevel="0" collapsed="false">
      <c r="A1184" s="31" t="s">
        <v>2644</v>
      </c>
      <c r="B1184" s="32" t="s">
        <v>2645</v>
      </c>
      <c r="C1184" s="33" t="n">
        <v>42913</v>
      </c>
      <c r="D1184" s="31" t="s">
        <v>22</v>
      </c>
      <c r="E1184" s="34"/>
      <c r="F1184" s="35" t="n">
        <v>221.01</v>
      </c>
      <c r="G1184" s="36" t="n">
        <v>0</v>
      </c>
      <c r="H1184" s="59" t="n">
        <v>0.4</v>
      </c>
      <c r="J1184" s="2" t="s">
        <v>24</v>
      </c>
      <c r="M1184" s="7" t="s">
        <v>2643</v>
      </c>
      <c r="O1184" s="42" t="n">
        <v>552.535101102474</v>
      </c>
      <c r="P1184" s="39" t="n">
        <f aca="false">H1184*O1184</f>
        <v>221.014040440989</v>
      </c>
      <c r="Q1184" s="39" t="n">
        <f aca="false">ROUND(P1184,2)</f>
        <v>221.01</v>
      </c>
      <c r="S1184" s="40"/>
    </row>
    <row r="1185" s="2" customFormat="true" ht="31.5" hidden="false" customHeight="false" outlineLevel="0" collapsed="false">
      <c r="A1185" s="31" t="s">
        <v>2646</v>
      </c>
      <c r="B1185" s="32" t="s">
        <v>2647</v>
      </c>
      <c r="C1185" s="33" t="n">
        <v>42913</v>
      </c>
      <c r="D1185" s="31" t="s">
        <v>22</v>
      </c>
      <c r="E1185" s="34"/>
      <c r="F1185" s="35" t="n">
        <v>254.17</v>
      </c>
      <c r="G1185" s="36" t="n">
        <v>0</v>
      </c>
      <c r="H1185" s="59" t="n">
        <v>0.46</v>
      </c>
      <c r="J1185" s="2" t="s">
        <v>24</v>
      </c>
      <c r="M1185" s="2" t="s">
        <v>2643</v>
      </c>
      <c r="O1185" s="42" t="n">
        <v>552.535101102474</v>
      </c>
      <c r="P1185" s="3" t="n">
        <f aca="false">H1185*O1185</f>
        <v>254.166146507138</v>
      </c>
      <c r="Q1185" s="3" t="n">
        <f aca="false">ROUND(P1185,2)</f>
        <v>254.17</v>
      </c>
      <c r="S1185" s="40"/>
    </row>
    <row r="1186" s="2" customFormat="true" ht="53.25" hidden="false" customHeight="true" outlineLevel="0" collapsed="false">
      <c r="A1186" s="31" t="s">
        <v>2648</v>
      </c>
      <c r="B1186" s="32" t="s">
        <v>2649</v>
      </c>
      <c r="C1186" s="33" t="n">
        <v>42913</v>
      </c>
      <c r="D1186" s="31" t="s">
        <v>22</v>
      </c>
      <c r="E1186" s="34"/>
      <c r="F1186" s="35" t="n">
        <v>241.5</v>
      </c>
      <c r="G1186" s="36" t="n">
        <v>0</v>
      </c>
      <c r="H1186" s="59" t="n">
        <v>0.56</v>
      </c>
      <c r="J1186" s="2" t="s">
        <v>2326</v>
      </c>
      <c r="M1186" s="7" t="s">
        <v>2650</v>
      </c>
      <c r="O1186" s="42" t="n">
        <v>431.242050198956</v>
      </c>
      <c r="P1186" s="39" t="n">
        <f aca="false">H1186*O1186</f>
        <v>241.495548111416</v>
      </c>
      <c r="Q1186" s="39" t="n">
        <f aca="false">ROUND(P1186,2)</f>
        <v>241.5</v>
      </c>
      <c r="S1186" s="40"/>
    </row>
    <row r="1187" s="2" customFormat="true" ht="53.25" hidden="false" customHeight="true" outlineLevel="0" collapsed="false">
      <c r="A1187" s="31" t="s">
        <v>2651</v>
      </c>
      <c r="B1187" s="32" t="s">
        <v>2652</v>
      </c>
      <c r="C1187" s="33" t="n">
        <v>42913</v>
      </c>
      <c r="D1187" s="31" t="s">
        <v>22</v>
      </c>
      <c r="E1187" s="31"/>
      <c r="F1187" s="35" t="n">
        <v>228.56</v>
      </c>
      <c r="G1187" s="36" t="n">
        <v>0</v>
      </c>
      <c r="H1187" s="59" t="n">
        <v>0.53</v>
      </c>
      <c r="J1187" s="2" t="s">
        <v>2326</v>
      </c>
      <c r="M1187" s="7" t="s">
        <v>2650</v>
      </c>
      <c r="O1187" s="42" t="n">
        <v>431.242050198956</v>
      </c>
      <c r="P1187" s="39" t="n">
        <f aca="false">H1187*O1187</f>
        <v>228.558286605447</v>
      </c>
      <c r="Q1187" s="39" t="n">
        <f aca="false">ROUND(P1187,2)</f>
        <v>228.56</v>
      </c>
      <c r="S1187" s="40"/>
    </row>
    <row r="1188" s="2" customFormat="true" ht="47.25" hidden="false" customHeight="false" outlineLevel="0" collapsed="false">
      <c r="A1188" s="31" t="s">
        <v>2653</v>
      </c>
      <c r="B1188" s="32" t="s">
        <v>2654</v>
      </c>
      <c r="C1188" s="33" t="n">
        <v>42913</v>
      </c>
      <c r="D1188" s="31" t="s">
        <v>22</v>
      </c>
      <c r="E1188" s="31"/>
      <c r="F1188" s="35" t="n">
        <v>216.48</v>
      </c>
      <c r="G1188" s="36" t="n">
        <v>0</v>
      </c>
      <c r="H1188" s="59" t="n">
        <v>0.502</v>
      </c>
      <c r="J1188" s="2" t="s">
        <v>2326</v>
      </c>
      <c r="M1188" s="7" t="s">
        <v>2650</v>
      </c>
      <c r="O1188" s="42" t="n">
        <v>431.242050198956</v>
      </c>
      <c r="P1188" s="39" t="n">
        <f aca="false">H1188*O1188</f>
        <v>216.483509199876</v>
      </c>
      <c r="Q1188" s="39" t="n">
        <f aca="false">ROUND(P1188,2)</f>
        <v>216.48</v>
      </c>
      <c r="S1188" s="40"/>
    </row>
    <row r="1189" s="2" customFormat="true" ht="63" hidden="false" customHeight="false" outlineLevel="0" collapsed="false">
      <c r="A1189" s="31" t="s">
        <v>2655</v>
      </c>
      <c r="B1189" s="32" t="s">
        <v>2656</v>
      </c>
      <c r="C1189" s="33" t="n">
        <v>42913</v>
      </c>
      <c r="D1189" s="31" t="s">
        <v>22</v>
      </c>
      <c r="E1189" s="31"/>
      <c r="F1189" s="35" t="n">
        <v>202.68</v>
      </c>
      <c r="G1189" s="36" t="n">
        <v>0</v>
      </c>
      <c r="H1189" s="61" t="n">
        <v>0.47</v>
      </c>
      <c r="J1189" s="2" t="s">
        <v>2326</v>
      </c>
      <c r="M1189" s="7" t="s">
        <v>2650</v>
      </c>
      <c r="O1189" s="42" t="n">
        <v>431.242050198956</v>
      </c>
      <c r="P1189" s="39" t="n">
        <f aca="false">H1189*O1189</f>
        <v>202.68376359351</v>
      </c>
      <c r="Q1189" s="39" t="n">
        <f aca="false">ROUND(P1189,2)</f>
        <v>202.68</v>
      </c>
      <c r="S1189" s="40"/>
    </row>
    <row r="1190" s="2" customFormat="true" ht="39" hidden="false" customHeight="true" outlineLevel="0" collapsed="false">
      <c r="A1190" s="31" t="s">
        <v>2657</v>
      </c>
      <c r="B1190" s="32" t="s">
        <v>2658</v>
      </c>
      <c r="C1190" s="33" t="n">
        <v>42913</v>
      </c>
      <c r="D1190" s="31" t="s">
        <v>22</v>
      </c>
      <c r="E1190" s="31"/>
      <c r="F1190" s="35" t="n">
        <v>657.62</v>
      </c>
      <c r="G1190" s="36" t="n">
        <v>0</v>
      </c>
      <c r="H1190" s="59" t="n">
        <v>1.89</v>
      </c>
      <c r="J1190" s="2" t="s">
        <v>24</v>
      </c>
      <c r="M1190" s="7" t="s">
        <v>2659</v>
      </c>
      <c r="O1190" s="42" t="n">
        <v>347.947508334258</v>
      </c>
      <c r="P1190" s="39" t="n">
        <f aca="false">H1190*O1190</f>
        <v>657.620790751748</v>
      </c>
      <c r="Q1190" s="39" t="n">
        <f aca="false">ROUND(P1190,2)</f>
        <v>657.62</v>
      </c>
      <c r="S1190" s="40"/>
    </row>
    <row r="1191" s="2" customFormat="true" ht="39" hidden="false" customHeight="true" outlineLevel="0" collapsed="false">
      <c r="A1191" s="31" t="s">
        <v>2660</v>
      </c>
      <c r="B1191" s="32" t="s">
        <v>2661</v>
      </c>
      <c r="C1191" s="33" t="n">
        <v>42913</v>
      </c>
      <c r="D1191" s="31" t="s">
        <v>22</v>
      </c>
      <c r="E1191" s="31"/>
      <c r="F1191" s="35" t="n">
        <v>574.11</v>
      </c>
      <c r="G1191" s="36" t="n">
        <v>0</v>
      </c>
      <c r="H1191" s="59" t="n">
        <v>1.65</v>
      </c>
      <c r="J1191" s="2" t="s">
        <v>24</v>
      </c>
      <c r="M1191" s="7" t="s">
        <v>2659</v>
      </c>
      <c r="O1191" s="42" t="n">
        <v>347.947508334258</v>
      </c>
      <c r="P1191" s="39" t="n">
        <f aca="false">H1191*O1191</f>
        <v>574.113388751526</v>
      </c>
      <c r="Q1191" s="39" t="n">
        <f aca="false">ROUND(P1191,2)</f>
        <v>574.11</v>
      </c>
      <c r="S1191" s="40"/>
    </row>
    <row r="1192" s="2" customFormat="true" ht="39" hidden="false" customHeight="true" outlineLevel="0" collapsed="false">
      <c r="A1192" s="31" t="s">
        <v>2662</v>
      </c>
      <c r="B1192" s="32" t="s">
        <v>2663</v>
      </c>
      <c r="C1192" s="33" t="n">
        <v>42913</v>
      </c>
      <c r="D1192" s="31" t="s">
        <v>22</v>
      </c>
      <c r="E1192" s="31"/>
      <c r="F1192" s="35" t="n">
        <v>741.13</v>
      </c>
      <c r="G1192" s="36" t="n">
        <v>0</v>
      </c>
      <c r="H1192" s="59" t="n">
        <v>2.13</v>
      </c>
      <c r="J1192" s="2" t="s">
        <v>24</v>
      </c>
      <c r="M1192" s="7" t="s">
        <v>2659</v>
      </c>
      <c r="O1192" s="42" t="n">
        <v>347.947508334258</v>
      </c>
      <c r="P1192" s="39" t="n">
        <f aca="false">H1192*O1192</f>
        <v>741.12819275197</v>
      </c>
      <c r="Q1192" s="39" t="n">
        <f aca="false">ROUND(P1192,2)</f>
        <v>741.13</v>
      </c>
      <c r="S1192" s="40"/>
    </row>
    <row r="1193" s="2" customFormat="true" ht="39" hidden="false" customHeight="true" outlineLevel="0" collapsed="false">
      <c r="A1193" s="31" t="s">
        <v>2664</v>
      </c>
      <c r="B1193" s="32" t="s">
        <v>2665</v>
      </c>
      <c r="C1193" s="33" t="n">
        <v>42913</v>
      </c>
      <c r="D1193" s="31" t="s">
        <v>22</v>
      </c>
      <c r="E1193" s="31"/>
      <c r="F1193" s="35" t="n">
        <v>403.62</v>
      </c>
      <c r="G1193" s="36" t="n">
        <v>0</v>
      </c>
      <c r="H1193" s="59" t="n">
        <v>1.16</v>
      </c>
      <c r="J1193" s="2" t="s">
        <v>24</v>
      </c>
      <c r="M1193" s="7" t="s">
        <v>2659</v>
      </c>
      <c r="O1193" s="42" t="n">
        <v>347.947508334258</v>
      </c>
      <c r="P1193" s="39" t="n">
        <f aca="false">H1193*O1193</f>
        <v>403.61910966774</v>
      </c>
      <c r="Q1193" s="39" t="n">
        <f aca="false">ROUND(P1193,2)</f>
        <v>403.62</v>
      </c>
      <c r="S1193" s="40"/>
    </row>
    <row r="1194" s="2" customFormat="true" ht="39" hidden="false" customHeight="true" outlineLevel="0" collapsed="false">
      <c r="A1194" s="31" t="s">
        <v>2666</v>
      </c>
      <c r="B1194" s="32" t="s">
        <v>2667</v>
      </c>
      <c r="C1194" s="33" t="n">
        <v>42913</v>
      </c>
      <c r="D1194" s="31" t="s">
        <v>22</v>
      </c>
      <c r="E1194" s="31"/>
      <c r="F1194" s="35" t="n">
        <v>306.19</v>
      </c>
      <c r="G1194" s="36" t="n">
        <v>0</v>
      </c>
      <c r="H1194" s="59" t="n">
        <v>0.88</v>
      </c>
      <c r="J1194" s="2" t="s">
        <v>24</v>
      </c>
      <c r="M1194" s="7" t="s">
        <v>2659</v>
      </c>
      <c r="O1194" s="42" t="n">
        <v>347.947508334258</v>
      </c>
      <c r="P1194" s="39" t="n">
        <f aca="false">H1194*O1194</f>
        <v>306.193807334147</v>
      </c>
      <c r="Q1194" s="39" t="n">
        <f aca="false">ROUND(P1194,2)</f>
        <v>306.19</v>
      </c>
      <c r="S1194" s="40"/>
    </row>
    <row r="1195" s="2" customFormat="true" ht="39" hidden="false" customHeight="true" outlineLevel="0" collapsed="false">
      <c r="A1195" s="31" t="s">
        <v>2668</v>
      </c>
      <c r="B1195" s="32" t="s">
        <v>2669</v>
      </c>
      <c r="C1195" s="33" t="n">
        <v>42913</v>
      </c>
      <c r="D1195" s="31" t="s">
        <v>22</v>
      </c>
      <c r="E1195" s="31"/>
      <c r="F1195" s="35" t="n">
        <v>400.14</v>
      </c>
      <c r="G1195" s="36" t="n">
        <v>0</v>
      </c>
      <c r="H1195" s="59" t="n">
        <v>1.15</v>
      </c>
      <c r="J1195" s="2" t="s">
        <v>24</v>
      </c>
      <c r="M1195" s="7" t="s">
        <v>2659</v>
      </c>
      <c r="O1195" s="42" t="n">
        <v>347.947508334258</v>
      </c>
      <c r="P1195" s="39" t="n">
        <f aca="false">H1195*O1195</f>
        <v>400.139634584397</v>
      </c>
      <c r="Q1195" s="39" t="n">
        <f aca="false">ROUND(P1195,2)</f>
        <v>400.14</v>
      </c>
      <c r="S1195" s="40"/>
    </row>
    <row r="1196" s="2" customFormat="true" ht="37.5" hidden="false" customHeight="true" outlineLevel="0" collapsed="false">
      <c r="A1196" s="31" t="s">
        <v>2670</v>
      </c>
      <c r="B1196" s="32" t="s">
        <v>2671</v>
      </c>
      <c r="C1196" s="33" t="n">
        <v>42913</v>
      </c>
      <c r="D1196" s="31" t="s">
        <v>22</v>
      </c>
      <c r="E1196" s="31"/>
      <c r="F1196" s="35" t="n">
        <v>160.06</v>
      </c>
      <c r="G1196" s="36" t="n">
        <v>0</v>
      </c>
      <c r="H1196" s="59" t="n">
        <v>0.46</v>
      </c>
      <c r="J1196" s="2" t="s">
        <v>24</v>
      </c>
      <c r="M1196" s="7" t="s">
        <v>2659</v>
      </c>
      <c r="O1196" s="42" t="n">
        <v>347.947508334258</v>
      </c>
      <c r="P1196" s="39" t="n">
        <f aca="false">H1196*O1196</f>
        <v>160.055853833759</v>
      </c>
      <c r="Q1196" s="39" t="n">
        <f aca="false">ROUND(P1196,2)</f>
        <v>160.06</v>
      </c>
      <c r="S1196" s="40"/>
    </row>
    <row r="1197" s="2" customFormat="true" ht="34.5" hidden="false" customHeight="true" outlineLevel="0" collapsed="false">
      <c r="A1197" s="31" t="s">
        <v>2672</v>
      </c>
      <c r="B1197" s="32" t="s">
        <v>2673</v>
      </c>
      <c r="C1197" s="33" t="n">
        <v>42913</v>
      </c>
      <c r="D1197" s="31" t="s">
        <v>22</v>
      </c>
      <c r="E1197" s="31"/>
      <c r="F1197" s="35" t="n">
        <v>109.78</v>
      </c>
      <c r="G1197" s="36" t="n">
        <v>0</v>
      </c>
      <c r="H1197" s="59" t="n">
        <v>0.18</v>
      </c>
      <c r="J1197" s="2" t="s">
        <v>24</v>
      </c>
      <c r="M1197" s="7" t="s">
        <v>2674</v>
      </c>
      <c r="O1197" s="42" t="n">
        <v>609.887180358138</v>
      </c>
      <c r="P1197" s="39" t="n">
        <f aca="false">H1197*O1197</f>
        <v>109.779692464465</v>
      </c>
      <c r="Q1197" s="39" t="n">
        <f aca="false">ROUND(P1197,2)</f>
        <v>109.78</v>
      </c>
      <c r="S1197" s="40"/>
    </row>
    <row r="1198" s="2" customFormat="true" ht="39.75" hidden="false" customHeight="true" outlineLevel="0" collapsed="false">
      <c r="A1198" s="31" t="s">
        <v>2675</v>
      </c>
      <c r="B1198" s="32" t="s">
        <v>2676</v>
      </c>
      <c r="C1198" s="33" t="n">
        <v>42913</v>
      </c>
      <c r="D1198" s="31" t="s">
        <v>22</v>
      </c>
      <c r="E1198" s="31"/>
      <c r="F1198" s="35" t="n">
        <v>225.66</v>
      </c>
      <c r="G1198" s="36" t="n">
        <v>0</v>
      </c>
      <c r="H1198" s="59" t="n">
        <v>0.37</v>
      </c>
      <c r="J1198" s="2" t="s">
        <v>24</v>
      </c>
      <c r="M1198" s="7" t="s">
        <v>2674</v>
      </c>
      <c r="O1198" s="42" t="n">
        <v>609.887180358138</v>
      </c>
      <c r="P1198" s="39" t="n">
        <f aca="false">H1198*O1198</f>
        <v>225.658256732511</v>
      </c>
      <c r="Q1198" s="39" t="n">
        <f aca="false">ROUND(P1198,2)</f>
        <v>225.66</v>
      </c>
      <c r="S1198" s="40"/>
    </row>
    <row r="1199" s="2" customFormat="true" ht="35.25" hidden="false" customHeight="true" outlineLevel="0" collapsed="false">
      <c r="A1199" s="31" t="s">
        <v>2677</v>
      </c>
      <c r="B1199" s="32" t="s">
        <v>2678</v>
      </c>
      <c r="C1199" s="33" t="n">
        <v>42913</v>
      </c>
      <c r="D1199" s="31" t="s">
        <v>22</v>
      </c>
      <c r="E1199" s="31"/>
      <c r="F1199" s="35" t="n">
        <v>119.49</v>
      </c>
      <c r="G1199" s="36" t="n">
        <v>0</v>
      </c>
      <c r="H1199" s="59" t="n">
        <v>0.203</v>
      </c>
      <c r="J1199" s="2" t="s">
        <v>2326</v>
      </c>
      <c r="M1199" s="7" t="s">
        <v>2679</v>
      </c>
      <c r="O1199" s="42" t="n">
        <v>588.62883388516</v>
      </c>
      <c r="P1199" s="39" t="n">
        <f aca="false">H1199*O1199</f>
        <v>119.491653278688</v>
      </c>
      <c r="Q1199" s="39" t="n">
        <f aca="false">ROUND(P1199,2)</f>
        <v>119.49</v>
      </c>
      <c r="S1199" s="40"/>
    </row>
    <row r="1200" s="2" customFormat="true" ht="39" hidden="false" customHeight="true" outlineLevel="0" collapsed="false">
      <c r="A1200" s="31" t="s">
        <v>2680</v>
      </c>
      <c r="B1200" s="32" t="s">
        <v>2681</v>
      </c>
      <c r="C1200" s="33" t="n">
        <v>42913</v>
      </c>
      <c r="D1200" s="31" t="s">
        <v>22</v>
      </c>
      <c r="E1200" s="31"/>
      <c r="F1200" s="35" t="n">
        <v>110.66</v>
      </c>
      <c r="G1200" s="36" t="n">
        <v>0</v>
      </c>
      <c r="H1200" s="59" t="n">
        <v>0.188</v>
      </c>
      <c r="J1200" s="2" t="s">
        <v>2326</v>
      </c>
      <c r="M1200" s="7" t="s">
        <v>2679</v>
      </c>
      <c r="O1200" s="42" t="n">
        <v>588.62883388516</v>
      </c>
      <c r="P1200" s="39" t="n">
        <f aca="false">H1200*O1200</f>
        <v>110.66222077041</v>
      </c>
      <c r="Q1200" s="39" t="n">
        <f aca="false">ROUND(P1200,2)</f>
        <v>110.66</v>
      </c>
      <c r="S1200" s="40"/>
    </row>
    <row r="1201" s="2" customFormat="true" ht="94.5" hidden="false" customHeight="false" outlineLevel="0" collapsed="false">
      <c r="A1201" s="31" t="s">
        <v>2682</v>
      </c>
      <c r="B1201" s="32" t="s">
        <v>2683</v>
      </c>
      <c r="C1201" s="33" t="n">
        <v>42913</v>
      </c>
      <c r="D1201" s="31" t="s">
        <v>22</v>
      </c>
      <c r="E1201" s="31"/>
      <c r="F1201" s="35" t="n">
        <v>907.32</v>
      </c>
      <c r="G1201" s="36" t="n">
        <v>0</v>
      </c>
      <c r="H1201" s="59" t="n">
        <v>3.05</v>
      </c>
      <c r="J1201" s="2" t="s">
        <v>24</v>
      </c>
      <c r="M1201" s="7" t="s">
        <v>2684</v>
      </c>
      <c r="O1201" s="42" t="n">
        <v>297.483338052199</v>
      </c>
      <c r="P1201" s="39" t="n">
        <f aca="false">H1201*O1201</f>
        <v>907.324181059208</v>
      </c>
      <c r="Q1201" s="39" t="n">
        <f aca="false">ROUND(P1201,2)</f>
        <v>907.32</v>
      </c>
      <c r="S1201" s="40"/>
    </row>
    <row r="1202" s="2" customFormat="true" ht="55.5" hidden="false" customHeight="true" outlineLevel="0" collapsed="false">
      <c r="A1202" s="31" t="s">
        <v>2685</v>
      </c>
      <c r="B1202" s="32" t="s">
        <v>2686</v>
      </c>
      <c r="C1202" s="33" t="n">
        <v>42913</v>
      </c>
      <c r="D1202" s="31" t="s">
        <v>22</v>
      </c>
      <c r="E1202" s="31"/>
      <c r="F1202" s="35" t="n">
        <v>993.59</v>
      </c>
      <c r="G1202" s="36" t="n">
        <v>0</v>
      </c>
      <c r="H1202" s="59" t="n">
        <v>3.34</v>
      </c>
      <c r="J1202" s="2" t="s">
        <v>24</v>
      </c>
      <c r="M1202" s="7" t="s">
        <v>2684</v>
      </c>
      <c r="O1202" s="42" t="n">
        <v>297.483338052199</v>
      </c>
      <c r="P1202" s="39" t="n">
        <f aca="false">H1202*O1202</f>
        <v>993.594349094346</v>
      </c>
      <c r="Q1202" s="39" t="n">
        <f aca="false">ROUND(P1202,2)</f>
        <v>993.59</v>
      </c>
      <c r="S1202" s="40"/>
    </row>
    <row r="1203" s="2" customFormat="true" ht="78.75" hidden="false" customHeight="false" outlineLevel="0" collapsed="false">
      <c r="A1203" s="31" t="s">
        <v>2687</v>
      </c>
      <c r="B1203" s="32" t="s">
        <v>2688</v>
      </c>
      <c r="C1203" s="33" t="n">
        <v>42913</v>
      </c>
      <c r="D1203" s="31" t="s">
        <v>22</v>
      </c>
      <c r="E1203" s="31"/>
      <c r="F1203" s="35" t="n">
        <v>835.93</v>
      </c>
      <c r="G1203" s="36" t="n">
        <v>0</v>
      </c>
      <c r="H1203" s="59" t="n">
        <v>2.81</v>
      </c>
      <c r="J1203" s="2" t="s">
        <v>24</v>
      </c>
      <c r="M1203" s="7" t="s">
        <v>2684</v>
      </c>
      <c r="O1203" s="42" t="n">
        <v>297.483338052199</v>
      </c>
      <c r="P1203" s="39" t="n">
        <f aca="false">H1203*O1203</f>
        <v>835.92817992668</v>
      </c>
      <c r="Q1203" s="39" t="n">
        <f aca="false">ROUND(P1203,2)</f>
        <v>835.93</v>
      </c>
      <c r="S1203" s="40"/>
    </row>
    <row r="1204" s="2" customFormat="true" ht="63" hidden="false" customHeight="false" outlineLevel="0" collapsed="false">
      <c r="A1204" s="31" t="s">
        <v>2689</v>
      </c>
      <c r="B1204" s="32" t="s">
        <v>2690</v>
      </c>
      <c r="C1204" s="33" t="n">
        <v>42913</v>
      </c>
      <c r="D1204" s="31" t="s">
        <v>22</v>
      </c>
      <c r="E1204" s="31"/>
      <c r="F1204" s="35" t="n">
        <v>615.79</v>
      </c>
      <c r="G1204" s="36" t="n">
        <v>0</v>
      </c>
      <c r="H1204" s="59" t="n">
        <v>2.07</v>
      </c>
      <c r="J1204" s="2" t="s">
        <v>24</v>
      </c>
      <c r="M1204" s="7" t="s">
        <v>2684</v>
      </c>
      <c r="O1204" s="42" t="n">
        <v>297.483338052199</v>
      </c>
      <c r="P1204" s="39" t="n">
        <f aca="false">H1204*O1204</f>
        <v>615.790509768053</v>
      </c>
      <c r="Q1204" s="39" t="n">
        <f aca="false">ROUND(P1204,2)</f>
        <v>615.79</v>
      </c>
      <c r="S1204" s="40"/>
    </row>
    <row r="1205" s="2" customFormat="true" ht="47.25" hidden="false" customHeight="false" outlineLevel="0" collapsed="false">
      <c r="A1205" s="31" t="s">
        <v>2691</v>
      </c>
      <c r="B1205" s="32" t="s">
        <v>2692</v>
      </c>
      <c r="C1205" s="33" t="n">
        <v>42913</v>
      </c>
      <c r="D1205" s="31" t="s">
        <v>22</v>
      </c>
      <c r="E1205" s="31"/>
      <c r="F1205" s="35" t="n">
        <v>487.87</v>
      </c>
      <c r="G1205" s="36" t="n">
        <v>0</v>
      </c>
      <c r="H1205" s="61" t="n">
        <v>1.64</v>
      </c>
      <c r="J1205" s="2" t="s">
        <v>24</v>
      </c>
      <c r="M1205" s="7" t="s">
        <v>2684</v>
      </c>
      <c r="O1205" s="42" t="n">
        <v>297.483338052199</v>
      </c>
      <c r="P1205" s="39" t="n">
        <f aca="false">H1205*O1205</f>
        <v>487.872674405607</v>
      </c>
      <c r="Q1205" s="39" t="n">
        <f aca="false">ROUND(P1205,2)</f>
        <v>487.87</v>
      </c>
      <c r="S1205" s="40"/>
    </row>
    <row r="1206" s="2" customFormat="true" ht="78.75" hidden="false" customHeight="false" outlineLevel="0" collapsed="false">
      <c r="A1206" s="31" t="s">
        <v>2693</v>
      </c>
      <c r="B1206" s="32" t="s">
        <v>2694</v>
      </c>
      <c r="C1206" s="33" t="n">
        <v>42913</v>
      </c>
      <c r="D1206" s="31" t="s">
        <v>22</v>
      </c>
      <c r="E1206" s="31"/>
      <c r="F1206" s="35" t="n">
        <v>1053.67</v>
      </c>
      <c r="G1206" s="36" t="n">
        <v>0</v>
      </c>
      <c r="H1206" s="61" t="n">
        <v>3.05</v>
      </c>
      <c r="J1206" s="2" t="s">
        <v>24</v>
      </c>
      <c r="M1206" s="7" t="s">
        <v>2695</v>
      </c>
      <c r="O1206" s="42" t="n">
        <v>345.464914563445</v>
      </c>
      <c r="P1206" s="39" t="n">
        <f aca="false">H1206*O1206</f>
        <v>1053.66798941851</v>
      </c>
      <c r="Q1206" s="39" t="n">
        <f aca="false">ROUND(P1206,2)</f>
        <v>1053.67</v>
      </c>
      <c r="S1206" s="40"/>
    </row>
    <row r="1207" s="2" customFormat="true" ht="47.25" hidden="false" customHeight="false" outlineLevel="0" collapsed="false">
      <c r="A1207" s="31" t="s">
        <v>2696</v>
      </c>
      <c r="B1207" s="32" t="s">
        <v>2697</v>
      </c>
      <c r="C1207" s="33" t="n">
        <v>42913</v>
      </c>
      <c r="D1207" s="31" t="s">
        <v>22</v>
      </c>
      <c r="E1207" s="31"/>
      <c r="F1207" s="35" t="n">
        <v>1039.85</v>
      </c>
      <c r="G1207" s="36" t="n">
        <v>0</v>
      </c>
      <c r="H1207" s="37" t="n">
        <v>3.01</v>
      </c>
      <c r="J1207" s="2" t="s">
        <v>24</v>
      </c>
      <c r="M1207" s="7" t="s">
        <v>2695</v>
      </c>
      <c r="O1207" s="42" t="n">
        <v>345.464914563445</v>
      </c>
      <c r="P1207" s="39" t="n">
        <f aca="false">H1207*O1207</f>
        <v>1039.84939283597</v>
      </c>
      <c r="Q1207" s="39" t="n">
        <f aca="false">ROUND(P1207,2)</f>
        <v>1039.85</v>
      </c>
      <c r="S1207" s="40"/>
    </row>
    <row r="1208" s="2" customFormat="true" ht="47.25" hidden="false" customHeight="false" outlineLevel="0" collapsed="false">
      <c r="A1208" s="31" t="s">
        <v>2698</v>
      </c>
      <c r="B1208" s="32" t="s">
        <v>2699</v>
      </c>
      <c r="C1208" s="33" t="n">
        <v>42913</v>
      </c>
      <c r="D1208" s="31" t="s">
        <v>22</v>
      </c>
      <c r="E1208" s="31"/>
      <c r="F1208" s="68" t="n">
        <v>1153.85</v>
      </c>
      <c r="G1208" s="36" t="n">
        <v>0</v>
      </c>
      <c r="H1208" s="59" t="n">
        <v>3.34</v>
      </c>
      <c r="J1208" s="2" t="s">
        <v>24</v>
      </c>
      <c r="M1208" s="7" t="s">
        <v>2695</v>
      </c>
      <c r="O1208" s="42" t="n">
        <v>345.464914563445</v>
      </c>
      <c r="P1208" s="39" t="n">
        <f aca="false">H1208*O1208</f>
        <v>1153.85281464191</v>
      </c>
      <c r="Q1208" s="39" t="n">
        <f aca="false">ROUND(P1208,2)</f>
        <v>1153.85</v>
      </c>
      <c r="S1208" s="40"/>
    </row>
    <row r="1209" s="2" customFormat="true" ht="47.25" hidden="false" customHeight="false" outlineLevel="0" collapsed="false">
      <c r="A1209" s="31" t="s">
        <v>2700</v>
      </c>
      <c r="B1209" s="32" t="s">
        <v>2701</v>
      </c>
      <c r="C1209" s="33" t="n">
        <v>42913</v>
      </c>
      <c r="D1209" s="31" t="s">
        <v>22</v>
      </c>
      <c r="E1209" s="31"/>
      <c r="F1209" s="68" t="n">
        <v>853.3</v>
      </c>
      <c r="G1209" s="36" t="n">
        <v>0</v>
      </c>
      <c r="H1209" s="69" t="n">
        <v>2.47</v>
      </c>
      <c r="J1209" s="2" t="s">
        <v>24</v>
      </c>
      <c r="M1209" s="7" t="s">
        <v>2695</v>
      </c>
      <c r="O1209" s="42" t="n">
        <v>345.464914563445</v>
      </c>
      <c r="P1209" s="39" t="n">
        <f aca="false">H1209*O1209</f>
        <v>853.298338971709</v>
      </c>
      <c r="Q1209" s="39" t="n">
        <f aca="false">ROUND(P1209,2)</f>
        <v>853.3</v>
      </c>
      <c r="S1209" s="40"/>
    </row>
    <row r="1210" s="2" customFormat="true" ht="63" hidden="false" customHeight="false" outlineLevel="0" collapsed="false">
      <c r="A1210" s="31" t="s">
        <v>2702</v>
      </c>
      <c r="B1210" s="32" t="s">
        <v>2703</v>
      </c>
      <c r="C1210" s="33" t="n">
        <v>42913</v>
      </c>
      <c r="D1210" s="31" t="s">
        <v>22</v>
      </c>
      <c r="E1210" s="31"/>
      <c r="F1210" s="68" t="n">
        <v>970.76</v>
      </c>
      <c r="G1210" s="36" t="n">
        <v>0</v>
      </c>
      <c r="H1210" s="59" t="n">
        <v>2.81</v>
      </c>
      <c r="J1210" s="2" t="s">
        <v>24</v>
      </c>
      <c r="M1210" s="7" t="s">
        <v>2695</v>
      </c>
      <c r="O1210" s="42" t="n">
        <v>345.464914563445</v>
      </c>
      <c r="P1210" s="39" t="n">
        <f aca="false">H1210*O1210</f>
        <v>970.75640992328</v>
      </c>
      <c r="Q1210" s="39" t="n">
        <f aca="false">ROUND(P1210,2)</f>
        <v>970.76</v>
      </c>
      <c r="S1210" s="40"/>
    </row>
    <row r="1211" s="2" customFormat="true" ht="47.25" hidden="false" customHeight="false" outlineLevel="0" collapsed="false">
      <c r="A1211" s="31" t="s">
        <v>2704</v>
      </c>
      <c r="B1211" s="32" t="s">
        <v>2705</v>
      </c>
      <c r="C1211" s="33" t="n">
        <v>42913</v>
      </c>
      <c r="D1211" s="31" t="s">
        <v>22</v>
      </c>
      <c r="E1211" s="31"/>
      <c r="F1211" s="68" t="n">
        <v>632.2</v>
      </c>
      <c r="G1211" s="36" t="n">
        <v>0</v>
      </c>
      <c r="H1211" s="59" t="n">
        <v>1.83</v>
      </c>
      <c r="J1211" s="2" t="s">
        <v>24</v>
      </c>
      <c r="M1211" s="7" t="s">
        <v>2695</v>
      </c>
      <c r="O1211" s="42" t="n">
        <v>345.464914563445</v>
      </c>
      <c r="P1211" s="39" t="n">
        <f aca="false">H1211*O1211</f>
        <v>632.200793651104</v>
      </c>
      <c r="Q1211" s="39" t="n">
        <f aca="false">ROUND(P1211,2)</f>
        <v>632.2</v>
      </c>
      <c r="S1211" s="40"/>
    </row>
    <row r="1212" s="2" customFormat="true" ht="47.25" hidden="false" customHeight="false" outlineLevel="0" collapsed="false">
      <c r="A1212" s="31" t="s">
        <v>2706</v>
      </c>
      <c r="B1212" s="32" t="s">
        <v>2707</v>
      </c>
      <c r="C1212" s="33" t="n">
        <v>42913</v>
      </c>
      <c r="D1212" s="31" t="s">
        <v>22</v>
      </c>
      <c r="E1212" s="31"/>
      <c r="F1212" s="68" t="n">
        <v>570.02</v>
      </c>
      <c r="G1212" s="36" t="n">
        <v>0</v>
      </c>
      <c r="H1212" s="69" t="n">
        <v>1.65</v>
      </c>
      <c r="J1212" s="2" t="s">
        <v>24</v>
      </c>
      <c r="M1212" s="7" t="s">
        <v>2695</v>
      </c>
      <c r="O1212" s="42" t="n">
        <v>345.464914563445</v>
      </c>
      <c r="P1212" s="39" t="n">
        <f aca="false">H1212*O1212</f>
        <v>570.017109029684</v>
      </c>
      <c r="Q1212" s="39" t="n">
        <f aca="false">ROUND(P1212,2)</f>
        <v>570.02</v>
      </c>
      <c r="S1212" s="40"/>
    </row>
    <row r="1213" s="2" customFormat="true" ht="63" hidden="false" customHeight="false" outlineLevel="0" collapsed="false">
      <c r="A1213" s="31" t="s">
        <v>2708</v>
      </c>
      <c r="B1213" s="32" t="s">
        <v>2709</v>
      </c>
      <c r="C1213" s="33" t="n">
        <v>42913</v>
      </c>
      <c r="D1213" s="31" t="s">
        <v>22</v>
      </c>
      <c r="E1213" s="31"/>
      <c r="F1213" s="68" t="n">
        <v>715.11</v>
      </c>
      <c r="G1213" s="36" t="n">
        <v>0</v>
      </c>
      <c r="H1213" s="59" t="n">
        <v>2.07</v>
      </c>
      <c r="J1213" s="2" t="s">
        <v>24</v>
      </c>
      <c r="M1213" s="7" t="s">
        <v>2695</v>
      </c>
      <c r="O1213" s="42" t="n">
        <v>345.464914563445</v>
      </c>
      <c r="P1213" s="39" t="n">
        <f aca="false">H1213*O1213</f>
        <v>715.112373146331</v>
      </c>
      <c r="Q1213" s="39" t="n">
        <f aca="false">ROUND(P1213,2)</f>
        <v>715.11</v>
      </c>
      <c r="S1213" s="40"/>
    </row>
    <row r="1214" s="2" customFormat="true" ht="47.25" hidden="false" customHeight="false" outlineLevel="0" collapsed="false">
      <c r="A1214" s="31" t="s">
        <v>2710</v>
      </c>
      <c r="B1214" s="32" t="s">
        <v>2711</v>
      </c>
      <c r="C1214" s="33" t="n">
        <v>42913</v>
      </c>
      <c r="D1214" s="31" t="s">
        <v>22</v>
      </c>
      <c r="E1214" s="31"/>
      <c r="F1214" s="68" t="n">
        <v>497.47</v>
      </c>
      <c r="G1214" s="36" t="n">
        <v>0</v>
      </c>
      <c r="H1214" s="69" t="n">
        <v>1.44</v>
      </c>
      <c r="J1214" s="2" t="s">
        <v>24</v>
      </c>
      <c r="M1214" s="7" t="s">
        <v>2695</v>
      </c>
      <c r="O1214" s="42" t="n">
        <v>345.464914563445</v>
      </c>
      <c r="P1214" s="39" t="n">
        <f aca="false">H1214*O1214</f>
        <v>497.469476971361</v>
      </c>
      <c r="Q1214" s="39" t="n">
        <f aca="false">ROUND(P1214,2)</f>
        <v>497.47</v>
      </c>
      <c r="S1214" s="40"/>
    </row>
    <row r="1215" s="2" customFormat="true" ht="47.25" hidden="false" customHeight="false" outlineLevel="0" collapsed="false">
      <c r="A1215" s="31" t="s">
        <v>2712</v>
      </c>
      <c r="B1215" s="32" t="s">
        <v>2713</v>
      </c>
      <c r="C1215" s="33" t="n">
        <v>42913</v>
      </c>
      <c r="D1215" s="31" t="s">
        <v>22</v>
      </c>
      <c r="E1215" s="31"/>
      <c r="F1215" s="68" t="n">
        <v>532.02</v>
      </c>
      <c r="G1215" s="36" t="n">
        <v>0</v>
      </c>
      <c r="H1215" s="59" t="n">
        <v>1.54</v>
      </c>
      <c r="J1215" s="2" t="s">
        <v>24</v>
      </c>
      <c r="M1215" s="7" t="s">
        <v>2695</v>
      </c>
      <c r="O1215" s="42" t="n">
        <v>345.464914563445</v>
      </c>
      <c r="P1215" s="39" t="n">
        <f aca="false">H1215*O1215</f>
        <v>532.015968427705</v>
      </c>
      <c r="Q1215" s="39" t="n">
        <f aca="false">ROUND(P1215,2)</f>
        <v>532.02</v>
      </c>
      <c r="S1215" s="40"/>
    </row>
    <row r="1216" s="2" customFormat="true" ht="47.25" hidden="false" customHeight="false" outlineLevel="0" collapsed="false">
      <c r="A1216" s="31" t="s">
        <v>2714</v>
      </c>
      <c r="B1216" s="32" t="s">
        <v>2715</v>
      </c>
      <c r="C1216" s="33" t="n">
        <v>42913</v>
      </c>
      <c r="D1216" s="31" t="s">
        <v>22</v>
      </c>
      <c r="E1216" s="31"/>
      <c r="F1216" s="68" t="n">
        <v>538.93</v>
      </c>
      <c r="G1216" s="36" t="n">
        <v>0</v>
      </c>
      <c r="H1216" s="59" t="n">
        <v>1.56</v>
      </c>
      <c r="J1216" s="2" t="s">
        <v>24</v>
      </c>
      <c r="M1216" s="7" t="s">
        <v>2695</v>
      </c>
      <c r="O1216" s="42" t="n">
        <v>345.464914563445</v>
      </c>
      <c r="P1216" s="39" t="n">
        <f aca="false">H1216*O1216</f>
        <v>538.925266718974</v>
      </c>
      <c r="Q1216" s="39" t="n">
        <f aca="false">ROUND(P1216,2)</f>
        <v>538.93</v>
      </c>
      <c r="S1216" s="40"/>
    </row>
    <row r="1217" s="2" customFormat="true" ht="47.25" hidden="false" customHeight="false" outlineLevel="0" collapsed="false">
      <c r="A1217" s="31" t="s">
        <v>2716</v>
      </c>
      <c r="B1217" s="32" t="s">
        <v>2717</v>
      </c>
      <c r="C1217" s="33" t="n">
        <v>42913</v>
      </c>
      <c r="D1217" s="31" t="s">
        <v>22</v>
      </c>
      <c r="E1217" s="31"/>
      <c r="F1217" s="68" t="n">
        <v>255.64</v>
      </c>
      <c r="G1217" s="36" t="n">
        <v>0</v>
      </c>
      <c r="H1217" s="59" t="n">
        <v>0.74</v>
      </c>
      <c r="J1217" s="2" t="s">
        <v>24</v>
      </c>
      <c r="M1217" s="7" t="s">
        <v>2695</v>
      </c>
      <c r="O1217" s="42" t="n">
        <v>345.464914563445</v>
      </c>
      <c r="P1217" s="39" t="n">
        <f aca="false">H1217*O1217</f>
        <v>255.644036776949</v>
      </c>
      <c r="Q1217" s="39" t="n">
        <f aca="false">ROUND(P1217,2)</f>
        <v>255.64</v>
      </c>
      <c r="S1217" s="40"/>
    </row>
    <row r="1218" s="2" customFormat="true" ht="47.25" hidden="false" customHeight="false" outlineLevel="0" collapsed="false">
      <c r="A1218" s="31" t="s">
        <v>2718</v>
      </c>
      <c r="B1218" s="32" t="s">
        <v>2719</v>
      </c>
      <c r="C1218" s="33" t="n">
        <v>42913</v>
      </c>
      <c r="D1218" s="31" t="s">
        <v>22</v>
      </c>
      <c r="E1218" s="31"/>
      <c r="F1218" s="68" t="n">
        <v>221.1</v>
      </c>
      <c r="G1218" s="36" t="n">
        <v>0</v>
      </c>
      <c r="H1218" s="59" t="n">
        <v>0.64</v>
      </c>
      <c r="J1218" s="2" t="s">
        <v>24</v>
      </c>
      <c r="M1218" s="7" t="s">
        <v>2695</v>
      </c>
      <c r="O1218" s="42" t="n">
        <v>345.464914563445</v>
      </c>
      <c r="P1218" s="39" t="n">
        <f aca="false">H1218*O1218</f>
        <v>221.097545320605</v>
      </c>
      <c r="Q1218" s="39" t="n">
        <f aca="false">ROUND(P1218,2)</f>
        <v>221.1</v>
      </c>
      <c r="S1218" s="40"/>
    </row>
    <row r="1219" s="2" customFormat="true" ht="63" hidden="false" customHeight="false" outlineLevel="0" collapsed="false">
      <c r="A1219" s="31" t="s">
        <v>2720</v>
      </c>
      <c r="B1219" s="32" t="s">
        <v>2721</v>
      </c>
      <c r="C1219" s="33" t="n">
        <v>42913</v>
      </c>
      <c r="D1219" s="31" t="s">
        <v>22</v>
      </c>
      <c r="E1219" s="31"/>
      <c r="F1219" s="68" t="n">
        <v>929.8</v>
      </c>
      <c r="G1219" s="36" t="n">
        <v>0</v>
      </c>
      <c r="H1219" s="59" t="n">
        <v>3.05</v>
      </c>
      <c r="J1219" s="2" t="s">
        <v>24</v>
      </c>
      <c r="M1219" s="7" t="s">
        <v>2722</v>
      </c>
      <c r="O1219" s="42" t="n">
        <v>304.85224167269</v>
      </c>
      <c r="P1219" s="39" t="n">
        <f aca="false">H1219*O1219</f>
        <v>929.799337101704</v>
      </c>
      <c r="Q1219" s="39" t="n">
        <f aca="false">ROUND(P1219,2)</f>
        <v>929.8</v>
      </c>
      <c r="S1219" s="40"/>
    </row>
    <row r="1220" s="2" customFormat="true" ht="49.5" hidden="false" customHeight="true" outlineLevel="0" collapsed="false">
      <c r="A1220" s="31" t="s">
        <v>2723</v>
      </c>
      <c r="B1220" s="32" t="s">
        <v>2724</v>
      </c>
      <c r="C1220" s="33" t="n">
        <v>42913</v>
      </c>
      <c r="D1220" s="31" t="s">
        <v>22</v>
      </c>
      <c r="E1220" s="31"/>
      <c r="F1220" s="68" t="n">
        <v>917.61</v>
      </c>
      <c r="G1220" s="36" t="n">
        <v>0</v>
      </c>
      <c r="H1220" s="59" t="n">
        <v>3.01</v>
      </c>
      <c r="J1220" s="2" t="s">
        <v>24</v>
      </c>
      <c r="M1220" s="7" t="s">
        <v>2722</v>
      </c>
      <c r="O1220" s="42" t="n">
        <v>304.85224167269</v>
      </c>
      <c r="P1220" s="39" t="n">
        <f aca="false">H1220*O1220</f>
        <v>917.605247434796</v>
      </c>
      <c r="Q1220" s="39" t="n">
        <f aca="false">ROUND(P1220,2)</f>
        <v>917.61</v>
      </c>
      <c r="S1220" s="40"/>
    </row>
    <row r="1221" s="2" customFormat="true" ht="51" hidden="false" customHeight="true" outlineLevel="0" collapsed="false">
      <c r="A1221" s="31" t="s">
        <v>2725</v>
      </c>
      <c r="B1221" s="32" t="s">
        <v>2726</v>
      </c>
      <c r="C1221" s="33" t="n">
        <v>42913</v>
      </c>
      <c r="D1221" s="31" t="s">
        <v>22</v>
      </c>
      <c r="E1221" s="31"/>
      <c r="F1221" s="68" t="n">
        <v>752.99</v>
      </c>
      <c r="G1221" s="36" t="n">
        <v>0</v>
      </c>
      <c r="H1221" s="59" t="n">
        <v>2.47</v>
      </c>
      <c r="J1221" s="2" t="s">
        <v>24</v>
      </c>
      <c r="M1221" s="7" t="s">
        <v>2722</v>
      </c>
      <c r="O1221" s="42" t="n">
        <v>304.85224167269</v>
      </c>
      <c r="P1221" s="39" t="n">
        <f aca="false">H1221*O1221</f>
        <v>752.985036931544</v>
      </c>
      <c r="Q1221" s="39" t="n">
        <f aca="false">ROUND(P1221,2)</f>
        <v>752.99</v>
      </c>
      <c r="S1221" s="40"/>
    </row>
    <row r="1222" s="2" customFormat="true" ht="51" hidden="false" customHeight="true" outlineLevel="0" collapsed="false">
      <c r="A1222" s="31" t="s">
        <v>2727</v>
      </c>
      <c r="B1222" s="32" t="s">
        <v>2728</v>
      </c>
      <c r="C1222" s="33" t="n">
        <v>42913</v>
      </c>
      <c r="D1222" s="31" t="s">
        <v>22</v>
      </c>
      <c r="E1222" s="31"/>
      <c r="F1222" s="68" t="n">
        <v>1018.21</v>
      </c>
      <c r="G1222" s="36" t="n">
        <v>0</v>
      </c>
      <c r="H1222" s="59" t="n">
        <v>3.34</v>
      </c>
      <c r="J1222" s="2" t="s">
        <v>24</v>
      </c>
      <c r="M1222" s="7" t="s">
        <v>2722</v>
      </c>
      <c r="O1222" s="42" t="n">
        <v>304.85224167269</v>
      </c>
      <c r="P1222" s="39" t="n">
        <f aca="false">H1222*O1222</f>
        <v>1018.20648718678</v>
      </c>
      <c r="Q1222" s="39" t="n">
        <f aca="false">ROUND(P1222,2)</f>
        <v>1018.21</v>
      </c>
      <c r="S1222" s="40"/>
    </row>
    <row r="1223" s="2" customFormat="true" ht="63.75" hidden="false" customHeight="true" outlineLevel="0" collapsed="false">
      <c r="A1223" s="31" t="s">
        <v>2729</v>
      </c>
      <c r="B1223" s="32" t="s">
        <v>2730</v>
      </c>
      <c r="C1223" s="33" t="n">
        <v>42913</v>
      </c>
      <c r="D1223" s="31" t="s">
        <v>22</v>
      </c>
      <c r="E1223" s="31"/>
      <c r="F1223" s="68" t="n">
        <v>856.63</v>
      </c>
      <c r="G1223" s="36" t="n">
        <v>0</v>
      </c>
      <c r="H1223" s="59" t="n">
        <v>2.81</v>
      </c>
      <c r="J1223" s="2" t="s">
        <v>24</v>
      </c>
      <c r="M1223" s="7" t="s">
        <v>2722</v>
      </c>
      <c r="O1223" s="42" t="n">
        <v>304.85224167269</v>
      </c>
      <c r="P1223" s="39" t="n">
        <f aca="false">H1223*O1223</f>
        <v>856.634799100258</v>
      </c>
      <c r="Q1223" s="39" t="n">
        <f aca="false">ROUND(P1223,2)</f>
        <v>856.63</v>
      </c>
      <c r="S1223" s="40"/>
    </row>
    <row r="1224" s="2" customFormat="true" ht="51.75" hidden="false" customHeight="true" outlineLevel="0" collapsed="false">
      <c r="A1224" s="31" t="s">
        <v>2731</v>
      </c>
      <c r="B1224" s="32" t="s">
        <v>2732</v>
      </c>
      <c r="C1224" s="33" t="n">
        <v>42913</v>
      </c>
      <c r="D1224" s="31" t="s">
        <v>22</v>
      </c>
      <c r="E1224" s="31"/>
      <c r="F1224" s="68" t="n">
        <v>759.08</v>
      </c>
      <c r="G1224" s="36" t="n">
        <v>0</v>
      </c>
      <c r="H1224" s="69" t="n">
        <v>2.49</v>
      </c>
      <c r="J1224" s="2" t="s">
        <v>24</v>
      </c>
      <c r="M1224" s="7" t="s">
        <v>2722</v>
      </c>
      <c r="O1224" s="42" t="n">
        <v>304.85224167269</v>
      </c>
      <c r="P1224" s="39" t="n">
        <f aca="false">H1224*O1224</f>
        <v>759.082081764998</v>
      </c>
      <c r="Q1224" s="39" t="n">
        <f aca="false">ROUND(P1224,2)</f>
        <v>759.08</v>
      </c>
      <c r="S1224" s="40"/>
    </row>
    <row r="1225" s="2" customFormat="true" ht="51.75" hidden="false" customHeight="true" outlineLevel="0" collapsed="false">
      <c r="A1225" s="31" t="s">
        <v>2733</v>
      </c>
      <c r="B1225" s="32" t="s">
        <v>2734</v>
      </c>
      <c r="C1225" s="33" t="n">
        <v>42913</v>
      </c>
      <c r="D1225" s="31" t="s">
        <v>22</v>
      </c>
      <c r="E1225" s="31"/>
      <c r="F1225" s="68" t="n">
        <v>509.1</v>
      </c>
      <c r="G1225" s="36" t="n">
        <v>0</v>
      </c>
      <c r="H1225" s="69" t="n">
        <v>1.67</v>
      </c>
      <c r="J1225" s="2" t="s">
        <v>24</v>
      </c>
      <c r="M1225" s="7" t="s">
        <v>2722</v>
      </c>
      <c r="O1225" s="42" t="n">
        <v>304.85224167269</v>
      </c>
      <c r="P1225" s="39" t="n">
        <f aca="false">H1225*O1225</f>
        <v>509.103243593392</v>
      </c>
      <c r="Q1225" s="39" t="n">
        <f aca="false">ROUND(P1225,2)</f>
        <v>509.1</v>
      </c>
      <c r="S1225" s="40"/>
    </row>
    <row r="1226" s="2" customFormat="true" ht="65.25" hidden="false" customHeight="true" outlineLevel="0" collapsed="false">
      <c r="A1226" s="31" t="s">
        <v>2735</v>
      </c>
      <c r="B1226" s="32" t="s">
        <v>2736</v>
      </c>
      <c r="C1226" s="33" t="n">
        <v>42913</v>
      </c>
      <c r="D1226" s="31" t="s">
        <v>22</v>
      </c>
      <c r="E1226" s="31"/>
      <c r="F1226" s="68" t="n">
        <v>631.04</v>
      </c>
      <c r="G1226" s="36" t="n">
        <v>0</v>
      </c>
      <c r="H1226" s="69" t="n">
        <v>2.07</v>
      </c>
      <c r="J1226" s="2" t="s">
        <v>24</v>
      </c>
      <c r="M1226" s="7" t="s">
        <v>2722</v>
      </c>
      <c r="O1226" s="42" t="n">
        <v>304.85224167269</v>
      </c>
      <c r="P1226" s="39" t="n">
        <f aca="false">H1226*O1226</f>
        <v>631.044140262468</v>
      </c>
      <c r="Q1226" s="39" t="n">
        <f aca="false">ROUND(P1226,2)</f>
        <v>631.04</v>
      </c>
      <c r="S1226" s="40"/>
    </row>
    <row r="1227" s="2" customFormat="true" ht="51.75" hidden="false" customHeight="true" outlineLevel="0" collapsed="false">
      <c r="A1227" s="31" t="s">
        <v>2737</v>
      </c>
      <c r="B1227" s="32" t="s">
        <v>2738</v>
      </c>
      <c r="C1227" s="33" t="n">
        <v>42913</v>
      </c>
      <c r="D1227" s="31" t="s">
        <v>22</v>
      </c>
      <c r="E1227" s="31"/>
      <c r="F1227" s="68" t="n">
        <v>469.47</v>
      </c>
      <c r="G1227" s="36" t="n">
        <v>0</v>
      </c>
      <c r="H1227" s="69" t="n">
        <v>1.54</v>
      </c>
      <c r="J1227" s="2" t="s">
        <v>24</v>
      </c>
      <c r="M1227" s="7" t="s">
        <v>2722</v>
      </c>
      <c r="O1227" s="42" t="n">
        <v>304.85224167269</v>
      </c>
      <c r="P1227" s="39" t="n">
        <f aca="false">H1227*O1227</f>
        <v>469.472452175942</v>
      </c>
      <c r="Q1227" s="39" t="n">
        <f aca="false">ROUND(P1227,2)</f>
        <v>469.47</v>
      </c>
      <c r="S1227" s="40"/>
    </row>
    <row r="1228" s="2" customFormat="true" ht="53.25" hidden="false" customHeight="true" outlineLevel="0" collapsed="false">
      <c r="A1228" s="31" t="s">
        <v>2739</v>
      </c>
      <c r="B1228" s="32" t="s">
        <v>2740</v>
      </c>
      <c r="C1228" s="33" t="n">
        <v>42913</v>
      </c>
      <c r="D1228" s="31" t="s">
        <v>22</v>
      </c>
      <c r="E1228" s="31"/>
      <c r="F1228" s="68" t="n">
        <v>195.11</v>
      </c>
      <c r="G1228" s="36" t="n">
        <v>0</v>
      </c>
      <c r="H1228" s="69" t="n">
        <v>0.64</v>
      </c>
      <c r="J1228" s="2" t="s">
        <v>24</v>
      </c>
      <c r="M1228" s="7" t="s">
        <v>2722</v>
      </c>
      <c r="O1228" s="42" t="n">
        <v>304.85224167269</v>
      </c>
      <c r="P1228" s="39" t="n">
        <f aca="false">H1228*O1228</f>
        <v>195.105434670521</v>
      </c>
      <c r="Q1228" s="39" t="n">
        <f aca="false">ROUND(P1228,2)</f>
        <v>195.11</v>
      </c>
      <c r="S1228" s="40"/>
    </row>
    <row r="1229" customFormat="false" ht="12.75" hidden="false" customHeight="false" outlineLevel="0" collapsed="false">
      <c r="A1229" s="102"/>
      <c r="B1229" s="103"/>
      <c r="C1229" s="103"/>
      <c r="D1229" s="103"/>
      <c r="E1229" s="103"/>
      <c r="F1229" s="104"/>
      <c r="G1229" s="103"/>
      <c r="O1229" s="42"/>
      <c r="P1229" s="39"/>
      <c r="Q1229" s="39"/>
    </row>
    <row r="1230" customFormat="false" ht="12.75" hidden="false" customHeight="false" outlineLevel="0" collapsed="false">
      <c r="A1230" s="102"/>
      <c r="B1230" s="103"/>
      <c r="C1230" s="103"/>
      <c r="D1230" s="103"/>
      <c r="E1230" s="103"/>
      <c r="F1230" s="104"/>
      <c r="G1230" s="103"/>
      <c r="O1230" s="42"/>
      <c r="P1230" s="39"/>
      <c r="Q1230" s="39"/>
    </row>
    <row r="1231" customFormat="false" ht="15.75" hidden="false" customHeight="false" outlineLevel="0" collapsed="false">
      <c r="A1231" s="105" t="s">
        <v>2741</v>
      </c>
      <c r="B1231" s="105"/>
      <c r="C1231" s="103"/>
      <c r="D1231" s="103"/>
      <c r="E1231" s="103"/>
      <c r="F1231" s="104"/>
      <c r="G1231" s="106" t="s">
        <v>2742</v>
      </c>
      <c r="O1231" s="42"/>
      <c r="P1231" s="39"/>
      <c r="Q1231" s="39"/>
    </row>
    <row r="1232" customFormat="false" ht="15.75" hidden="false" customHeight="false" outlineLevel="0" collapsed="false">
      <c r="A1232" s="107" t="s">
        <v>2743</v>
      </c>
      <c r="B1232" s="107"/>
      <c r="O1232" s="42"/>
      <c r="P1232" s="39"/>
      <c r="Q1232" s="39"/>
    </row>
    <row r="1233" customFormat="false" ht="12.75" hidden="false" customHeight="false" outlineLevel="0" collapsed="false">
      <c r="O1233" s="42"/>
      <c r="P1233" s="39"/>
      <c r="Q1233" s="39"/>
    </row>
    <row r="1234" customFormat="false" ht="12.75" hidden="false" customHeight="false" outlineLevel="0" collapsed="false">
      <c r="B1234" s="2" t="s">
        <v>2744</v>
      </c>
      <c r="O1234" s="42"/>
      <c r="P1234" s="39"/>
      <c r="Q1234" s="39"/>
    </row>
    <row r="1235" customFormat="false" ht="12.75" hidden="false" customHeight="false" outlineLevel="0" collapsed="false">
      <c r="B1235" s="2" t="s">
        <v>2745</v>
      </c>
      <c r="O1235" s="42"/>
      <c r="P1235" s="39"/>
      <c r="Q1235" s="39"/>
    </row>
    <row r="1236" customFormat="false" ht="12.75" hidden="false" customHeight="false" outlineLevel="0" collapsed="false">
      <c r="O1236" s="42"/>
      <c r="P1236" s="39"/>
      <c r="Q1236" s="39"/>
    </row>
    <row r="1237" customFormat="false" ht="12.75" hidden="false" customHeight="false" outlineLevel="0" collapsed="false">
      <c r="O1237" s="42"/>
      <c r="P1237" s="39"/>
      <c r="Q1237" s="39"/>
    </row>
    <row r="1238" customFormat="false" ht="12.75" hidden="false" customHeight="false" outlineLevel="0" collapsed="false">
      <c r="O1238" s="42"/>
      <c r="P1238" s="39"/>
      <c r="Q1238" s="39"/>
    </row>
    <row r="1239" customFormat="false" ht="12.75" hidden="false" customHeight="false" outlineLevel="0" collapsed="false">
      <c r="O1239" s="42"/>
      <c r="P1239" s="39"/>
      <c r="Q1239" s="39"/>
    </row>
    <row r="1240" customFormat="false" ht="12.75" hidden="false" customHeight="false" outlineLevel="0" collapsed="false">
      <c r="O1240" s="42"/>
      <c r="P1240" s="39"/>
      <c r="Q1240" s="39"/>
    </row>
    <row r="1241" customFormat="false" ht="12.75" hidden="false" customHeight="false" outlineLevel="0" collapsed="false">
      <c r="O1241" s="42"/>
      <c r="P1241" s="39"/>
      <c r="Q1241" s="39"/>
    </row>
    <row r="1242" customFormat="false" ht="12.75" hidden="false" customHeight="false" outlineLevel="0" collapsed="false">
      <c r="O1242" s="42"/>
      <c r="P1242" s="39"/>
      <c r="Q1242" s="39"/>
    </row>
    <row r="1243" customFormat="false" ht="12.75" hidden="false" customHeight="false" outlineLevel="0" collapsed="false">
      <c r="O1243" s="42"/>
      <c r="P1243" s="39"/>
      <c r="Q1243" s="39"/>
    </row>
    <row r="1244" customFormat="false" ht="12.75" hidden="false" customHeight="false" outlineLevel="0" collapsed="false">
      <c r="O1244" s="42"/>
      <c r="P1244" s="39"/>
      <c r="Q1244" s="39"/>
    </row>
    <row r="1245" customFormat="false" ht="12.75" hidden="false" customHeight="false" outlineLevel="0" collapsed="false">
      <c r="O1245" s="42"/>
      <c r="P1245" s="39"/>
      <c r="Q1245" s="39"/>
    </row>
    <row r="1246" customFormat="false" ht="12.75" hidden="false" customHeight="false" outlineLevel="0" collapsed="false">
      <c r="O1246" s="42"/>
      <c r="P1246" s="39"/>
      <c r="Q1246" s="39"/>
    </row>
    <row r="1247" customFormat="false" ht="12.75" hidden="false" customHeight="false" outlineLevel="0" collapsed="false">
      <c r="O1247" s="42"/>
      <c r="P1247" s="39"/>
      <c r="Q1247" s="39"/>
    </row>
    <row r="1248" customFormat="false" ht="12.75" hidden="false" customHeight="false" outlineLevel="0" collapsed="false">
      <c r="O1248" s="42"/>
      <c r="P1248" s="39"/>
      <c r="Q1248" s="39"/>
    </row>
    <row r="1249" customFormat="false" ht="12.75" hidden="false" customHeight="false" outlineLevel="0" collapsed="false">
      <c r="O1249" s="42"/>
      <c r="P1249" s="39"/>
      <c r="Q1249" s="39"/>
    </row>
    <row r="1250" customFormat="false" ht="12.75" hidden="false" customHeight="false" outlineLevel="0" collapsed="false">
      <c r="O1250" s="42"/>
      <c r="P1250" s="39"/>
      <c r="Q1250" s="39"/>
    </row>
    <row r="1251" customFormat="false" ht="12.75" hidden="false" customHeight="false" outlineLevel="0" collapsed="false">
      <c r="O1251" s="42"/>
      <c r="P1251" s="39"/>
      <c r="Q1251" s="39"/>
    </row>
    <row r="1252" customFormat="false" ht="12.75" hidden="false" customHeight="false" outlineLevel="0" collapsed="false">
      <c r="O1252" s="42"/>
      <c r="P1252" s="39"/>
      <c r="Q1252" s="39"/>
    </row>
    <row r="1253" customFormat="false" ht="12.75" hidden="false" customHeight="false" outlineLevel="0" collapsed="false">
      <c r="O1253" s="42"/>
      <c r="P1253" s="39"/>
      <c r="Q1253" s="39"/>
    </row>
    <row r="1254" customFormat="false" ht="12.75" hidden="false" customHeight="false" outlineLevel="0" collapsed="false">
      <c r="O1254" s="42"/>
      <c r="P1254" s="39"/>
      <c r="Q1254" s="39"/>
    </row>
    <row r="1255" customFormat="false" ht="12.75" hidden="false" customHeight="false" outlineLevel="0" collapsed="false">
      <c r="O1255" s="42"/>
      <c r="P1255" s="39"/>
      <c r="Q1255" s="39"/>
    </row>
    <row r="1256" customFormat="false" ht="12.75" hidden="false" customHeight="false" outlineLevel="0" collapsed="false">
      <c r="O1256" s="42"/>
      <c r="P1256" s="39"/>
      <c r="Q1256" s="39"/>
    </row>
    <row r="1257" customFormat="false" ht="12.75" hidden="false" customHeight="false" outlineLevel="0" collapsed="false">
      <c r="O1257" s="42"/>
      <c r="P1257" s="39"/>
      <c r="Q1257" s="39"/>
    </row>
    <row r="1258" customFormat="false" ht="12.75" hidden="false" customHeight="false" outlineLevel="0" collapsed="false">
      <c r="O1258" s="42"/>
      <c r="P1258" s="39"/>
      <c r="Q1258" s="39"/>
    </row>
    <row r="1259" customFormat="false" ht="12.75" hidden="false" customHeight="false" outlineLevel="0" collapsed="false">
      <c r="O1259" s="42"/>
      <c r="P1259" s="39"/>
      <c r="Q1259" s="39"/>
    </row>
    <row r="1260" customFormat="false" ht="12.75" hidden="false" customHeight="false" outlineLevel="0" collapsed="false">
      <c r="O1260" s="42"/>
      <c r="P1260" s="39"/>
      <c r="Q1260" s="39"/>
    </row>
    <row r="1261" customFormat="false" ht="12.75" hidden="false" customHeight="false" outlineLevel="0" collapsed="false">
      <c r="O1261" s="42"/>
      <c r="P1261" s="39"/>
      <c r="Q1261" s="39"/>
    </row>
    <row r="1262" customFormat="false" ht="12.75" hidden="false" customHeight="false" outlineLevel="0" collapsed="false">
      <c r="O1262" s="42"/>
      <c r="P1262" s="39"/>
      <c r="Q1262" s="39"/>
    </row>
    <row r="1263" customFormat="false" ht="12.75" hidden="false" customHeight="false" outlineLevel="0" collapsed="false">
      <c r="O1263" s="42"/>
      <c r="P1263" s="39"/>
      <c r="Q1263" s="39"/>
    </row>
    <row r="1264" customFormat="false" ht="12.75" hidden="false" customHeight="false" outlineLevel="0" collapsed="false">
      <c r="O1264" s="42"/>
      <c r="P1264" s="39"/>
      <c r="Q1264" s="39"/>
    </row>
    <row r="1265" customFormat="false" ht="12.75" hidden="false" customHeight="false" outlineLevel="0" collapsed="false">
      <c r="O1265" s="42"/>
      <c r="P1265" s="39"/>
      <c r="Q1265" s="39"/>
    </row>
    <row r="1266" customFormat="false" ht="12.75" hidden="false" customHeight="false" outlineLevel="0" collapsed="false">
      <c r="O1266" s="42"/>
      <c r="P1266" s="39"/>
      <c r="Q1266" s="39"/>
    </row>
    <row r="1267" customFormat="false" ht="12.75" hidden="false" customHeight="false" outlineLevel="0" collapsed="false">
      <c r="O1267" s="42"/>
      <c r="P1267" s="39"/>
      <c r="Q1267" s="39"/>
    </row>
    <row r="1268" customFormat="false" ht="12.75" hidden="false" customHeight="false" outlineLevel="0" collapsed="false">
      <c r="O1268" s="42"/>
      <c r="P1268" s="39"/>
      <c r="Q1268" s="39"/>
    </row>
    <row r="1269" customFormat="false" ht="12.75" hidden="false" customHeight="false" outlineLevel="0" collapsed="false">
      <c r="O1269" s="42"/>
      <c r="P1269" s="39"/>
      <c r="Q1269" s="39"/>
    </row>
    <row r="1270" customFormat="false" ht="12.75" hidden="false" customHeight="false" outlineLevel="0" collapsed="false">
      <c r="O1270" s="42"/>
      <c r="P1270" s="39"/>
      <c r="Q1270" s="39"/>
    </row>
    <row r="1271" customFormat="false" ht="12.75" hidden="false" customHeight="false" outlineLevel="0" collapsed="false">
      <c r="O1271" s="42"/>
      <c r="P1271" s="39"/>
      <c r="Q1271" s="39"/>
    </row>
    <row r="1272" customFormat="false" ht="12.75" hidden="false" customHeight="false" outlineLevel="0" collapsed="false">
      <c r="O1272" s="42"/>
      <c r="P1272" s="39"/>
      <c r="Q1272" s="39"/>
    </row>
    <row r="1273" customFormat="false" ht="12.75" hidden="false" customHeight="false" outlineLevel="0" collapsed="false">
      <c r="O1273" s="42"/>
      <c r="P1273" s="39"/>
      <c r="Q1273" s="39"/>
    </row>
    <row r="1274" customFormat="false" ht="12.75" hidden="false" customHeight="false" outlineLevel="0" collapsed="false">
      <c r="O1274" s="42"/>
      <c r="P1274" s="39"/>
      <c r="Q1274" s="39"/>
    </row>
    <row r="1275" customFormat="false" ht="12.75" hidden="false" customHeight="false" outlineLevel="0" collapsed="false">
      <c r="O1275" s="42"/>
      <c r="P1275" s="39"/>
      <c r="Q1275" s="39"/>
    </row>
    <row r="1276" customFormat="false" ht="12.75" hidden="false" customHeight="false" outlineLevel="0" collapsed="false">
      <c r="O1276" s="42"/>
      <c r="P1276" s="39"/>
      <c r="Q1276" s="39"/>
    </row>
    <row r="1277" customFormat="false" ht="12.75" hidden="false" customHeight="false" outlineLevel="0" collapsed="false">
      <c r="O1277" s="42"/>
      <c r="P1277" s="39"/>
      <c r="Q1277" s="39"/>
    </row>
    <row r="1278" customFormat="false" ht="12.75" hidden="false" customHeight="false" outlineLevel="0" collapsed="false">
      <c r="O1278" s="42"/>
      <c r="P1278" s="39"/>
      <c r="Q1278" s="39"/>
    </row>
    <row r="1279" customFormat="false" ht="12.75" hidden="false" customHeight="false" outlineLevel="0" collapsed="false">
      <c r="O1279" s="42"/>
      <c r="P1279" s="39"/>
      <c r="Q1279" s="39"/>
    </row>
    <row r="1280" customFormat="false" ht="12.75" hidden="false" customHeight="false" outlineLevel="0" collapsed="false">
      <c r="O1280" s="42"/>
      <c r="P1280" s="39"/>
      <c r="Q1280" s="39"/>
    </row>
    <row r="1281" customFormat="false" ht="12.75" hidden="false" customHeight="false" outlineLevel="0" collapsed="false">
      <c r="O1281" s="42"/>
      <c r="P1281" s="39"/>
      <c r="Q1281" s="39"/>
    </row>
    <row r="1282" customFormat="false" ht="12.75" hidden="false" customHeight="false" outlineLevel="0" collapsed="false">
      <c r="O1282" s="42"/>
      <c r="P1282" s="39"/>
      <c r="Q1282" s="39"/>
    </row>
    <row r="1283" customFormat="false" ht="12.75" hidden="false" customHeight="false" outlineLevel="0" collapsed="false">
      <c r="O1283" s="42"/>
      <c r="P1283" s="39"/>
      <c r="Q1283" s="39"/>
    </row>
    <row r="1284" customFormat="false" ht="12.75" hidden="false" customHeight="false" outlineLevel="0" collapsed="false">
      <c r="O1284" s="42"/>
      <c r="P1284" s="39"/>
      <c r="Q1284" s="39"/>
    </row>
    <row r="1285" customFormat="false" ht="12.75" hidden="false" customHeight="false" outlineLevel="0" collapsed="false">
      <c r="O1285" s="42"/>
      <c r="P1285" s="39"/>
      <c r="Q1285" s="39"/>
    </row>
    <row r="1286" customFormat="false" ht="12.75" hidden="false" customHeight="false" outlineLevel="0" collapsed="false">
      <c r="O1286" s="42"/>
      <c r="P1286" s="39"/>
      <c r="Q1286" s="39"/>
    </row>
    <row r="1287" customFormat="false" ht="12.75" hidden="false" customHeight="false" outlineLevel="0" collapsed="false">
      <c r="O1287" s="42"/>
      <c r="P1287" s="39"/>
      <c r="Q1287" s="39"/>
    </row>
    <row r="1288" customFormat="false" ht="12.75" hidden="false" customHeight="false" outlineLevel="0" collapsed="false">
      <c r="O1288" s="42"/>
      <c r="P1288" s="39"/>
      <c r="Q1288" s="39"/>
    </row>
    <row r="1289" customFormat="false" ht="12.75" hidden="false" customHeight="false" outlineLevel="0" collapsed="false">
      <c r="O1289" s="42"/>
      <c r="P1289" s="39"/>
      <c r="Q1289" s="39"/>
    </row>
    <row r="1290" customFormat="false" ht="12.75" hidden="false" customHeight="false" outlineLevel="0" collapsed="false">
      <c r="O1290" s="42"/>
      <c r="P1290" s="39"/>
      <c r="Q1290" s="39"/>
    </row>
    <row r="1291" customFormat="false" ht="12.75" hidden="false" customHeight="false" outlineLevel="0" collapsed="false">
      <c r="O1291" s="42"/>
      <c r="P1291" s="39"/>
      <c r="Q1291" s="39"/>
    </row>
    <row r="1292" customFormat="false" ht="12.75" hidden="false" customHeight="false" outlineLevel="0" collapsed="false">
      <c r="O1292" s="42"/>
      <c r="P1292" s="39"/>
      <c r="Q1292" s="39"/>
    </row>
    <row r="1293" customFormat="false" ht="12.75" hidden="false" customHeight="false" outlineLevel="0" collapsed="false">
      <c r="O1293" s="42"/>
      <c r="P1293" s="39"/>
      <c r="Q1293" s="39"/>
    </row>
    <row r="1294" customFormat="false" ht="12.75" hidden="false" customHeight="false" outlineLevel="0" collapsed="false">
      <c r="O1294" s="42"/>
      <c r="P1294" s="39"/>
      <c r="Q1294" s="39"/>
    </row>
    <row r="1295" customFormat="false" ht="12.75" hidden="false" customHeight="false" outlineLevel="0" collapsed="false">
      <c r="O1295" s="42"/>
      <c r="P1295" s="39"/>
      <c r="Q1295" s="39"/>
    </row>
    <row r="1296" customFormat="false" ht="12.75" hidden="false" customHeight="false" outlineLevel="0" collapsed="false">
      <c r="O1296" s="42"/>
      <c r="P1296" s="39"/>
      <c r="Q1296" s="39"/>
    </row>
    <row r="1297" customFormat="false" ht="12.75" hidden="false" customHeight="false" outlineLevel="0" collapsed="false">
      <c r="O1297" s="42"/>
      <c r="P1297" s="39"/>
      <c r="Q1297" s="39"/>
    </row>
    <row r="1298" customFormat="false" ht="12.75" hidden="false" customHeight="false" outlineLevel="0" collapsed="false">
      <c r="O1298" s="42"/>
      <c r="P1298" s="39"/>
      <c r="Q1298" s="39"/>
    </row>
    <row r="1299" customFormat="false" ht="12.75" hidden="false" customHeight="false" outlineLevel="0" collapsed="false">
      <c r="O1299" s="42"/>
      <c r="P1299" s="39"/>
      <c r="Q1299" s="39"/>
    </row>
    <row r="1300" customFormat="false" ht="12.75" hidden="false" customHeight="false" outlineLevel="0" collapsed="false">
      <c r="O1300" s="42"/>
      <c r="P1300" s="39"/>
      <c r="Q1300" s="39"/>
    </row>
    <row r="1301" customFormat="false" ht="12.75" hidden="false" customHeight="false" outlineLevel="0" collapsed="false">
      <c r="O1301" s="42"/>
      <c r="P1301" s="39"/>
      <c r="Q1301" s="39"/>
    </row>
    <row r="1302" customFormat="false" ht="12.75" hidden="false" customHeight="false" outlineLevel="0" collapsed="false">
      <c r="O1302" s="42"/>
      <c r="P1302" s="39"/>
      <c r="Q1302" s="39"/>
    </row>
    <row r="1303" customFormat="false" ht="12.75" hidden="false" customHeight="false" outlineLevel="0" collapsed="false">
      <c r="O1303" s="42"/>
      <c r="P1303" s="39"/>
      <c r="Q1303" s="39"/>
    </row>
    <row r="1304" customFormat="false" ht="12.75" hidden="false" customHeight="false" outlineLevel="0" collapsed="false">
      <c r="O1304" s="42"/>
      <c r="P1304" s="39"/>
      <c r="Q1304" s="39"/>
    </row>
    <row r="1305" customFormat="false" ht="12.75" hidden="false" customHeight="false" outlineLevel="0" collapsed="false">
      <c r="O1305" s="42"/>
      <c r="P1305" s="39"/>
      <c r="Q1305" s="39"/>
    </row>
    <row r="1306" customFormat="false" ht="12.75" hidden="false" customHeight="false" outlineLevel="0" collapsed="false">
      <c r="O1306" s="42"/>
      <c r="P1306" s="39"/>
      <c r="Q1306" s="39"/>
    </row>
    <row r="1307" customFormat="false" ht="12.75" hidden="false" customHeight="false" outlineLevel="0" collapsed="false">
      <c r="O1307" s="42"/>
      <c r="P1307" s="39"/>
      <c r="Q1307" s="39"/>
    </row>
    <row r="1308" customFormat="false" ht="12.75" hidden="false" customHeight="false" outlineLevel="0" collapsed="false">
      <c r="O1308" s="42"/>
      <c r="P1308" s="39"/>
      <c r="Q1308" s="39"/>
    </row>
    <row r="1309" customFormat="false" ht="12.75" hidden="false" customHeight="false" outlineLevel="0" collapsed="false">
      <c r="O1309" s="42"/>
      <c r="P1309" s="39"/>
      <c r="Q1309" s="39"/>
    </row>
    <row r="1310" customFormat="false" ht="12.75" hidden="false" customHeight="false" outlineLevel="0" collapsed="false">
      <c r="O1310" s="42"/>
      <c r="P1310" s="39"/>
      <c r="Q1310" s="39"/>
    </row>
    <row r="1311" customFormat="false" ht="12.75" hidden="false" customHeight="false" outlineLevel="0" collapsed="false">
      <c r="O1311" s="42"/>
      <c r="P1311" s="39"/>
      <c r="Q1311" s="39"/>
    </row>
    <row r="1312" customFormat="false" ht="12.75" hidden="false" customHeight="false" outlineLevel="0" collapsed="false">
      <c r="O1312" s="42"/>
      <c r="P1312" s="39"/>
      <c r="Q1312" s="39"/>
    </row>
    <row r="1313" customFormat="false" ht="12.75" hidden="false" customHeight="false" outlineLevel="0" collapsed="false">
      <c r="O1313" s="42"/>
      <c r="P1313" s="39"/>
      <c r="Q1313" s="39"/>
    </row>
    <row r="1314" customFormat="false" ht="12.75" hidden="false" customHeight="false" outlineLevel="0" collapsed="false">
      <c r="O1314" s="42"/>
      <c r="P1314" s="39"/>
      <c r="Q1314" s="39"/>
    </row>
    <row r="1315" customFormat="false" ht="12.75" hidden="false" customHeight="false" outlineLevel="0" collapsed="false">
      <c r="O1315" s="42"/>
      <c r="P1315" s="39"/>
      <c r="Q1315" s="39"/>
    </row>
    <row r="1316" customFormat="false" ht="12.75" hidden="false" customHeight="false" outlineLevel="0" collapsed="false">
      <c r="O1316" s="42"/>
      <c r="P1316" s="39"/>
      <c r="Q1316" s="39"/>
    </row>
    <row r="1317" customFormat="false" ht="12.75" hidden="false" customHeight="false" outlineLevel="0" collapsed="false">
      <c r="O1317" s="42"/>
      <c r="P1317" s="39"/>
      <c r="Q1317" s="39"/>
    </row>
    <row r="1318" customFormat="false" ht="12.75" hidden="false" customHeight="false" outlineLevel="0" collapsed="false">
      <c r="O1318" s="42"/>
      <c r="P1318" s="39"/>
      <c r="Q1318" s="39"/>
    </row>
    <row r="1319" customFormat="false" ht="12.75" hidden="false" customHeight="false" outlineLevel="0" collapsed="false">
      <c r="O1319" s="42"/>
      <c r="P1319" s="39"/>
      <c r="Q1319" s="39"/>
    </row>
    <row r="1320" customFormat="false" ht="12.75" hidden="false" customHeight="false" outlineLevel="0" collapsed="false">
      <c r="O1320" s="42"/>
      <c r="P1320" s="39"/>
      <c r="Q1320" s="39"/>
    </row>
    <row r="1321" customFormat="false" ht="12.75" hidden="false" customHeight="false" outlineLevel="0" collapsed="false">
      <c r="O1321" s="42"/>
      <c r="P1321" s="39"/>
      <c r="Q1321" s="39"/>
    </row>
    <row r="1322" customFormat="false" ht="12.75" hidden="false" customHeight="false" outlineLevel="0" collapsed="false">
      <c r="O1322" s="42"/>
      <c r="P1322" s="39"/>
      <c r="Q1322" s="39"/>
    </row>
    <row r="1323" customFormat="false" ht="12.75" hidden="false" customHeight="false" outlineLevel="0" collapsed="false">
      <c r="O1323" s="42"/>
      <c r="P1323" s="39"/>
      <c r="Q1323" s="39"/>
    </row>
    <row r="1324" customFormat="false" ht="12.75" hidden="false" customHeight="false" outlineLevel="0" collapsed="false">
      <c r="O1324" s="42"/>
      <c r="P1324" s="39"/>
      <c r="Q1324" s="39"/>
    </row>
    <row r="1325" customFormat="false" ht="12.75" hidden="false" customHeight="false" outlineLevel="0" collapsed="false">
      <c r="O1325" s="42"/>
      <c r="P1325" s="39"/>
      <c r="Q1325" s="39"/>
    </row>
    <row r="1326" customFormat="false" ht="12.75" hidden="false" customHeight="false" outlineLevel="0" collapsed="false">
      <c r="O1326" s="42"/>
      <c r="P1326" s="39"/>
      <c r="Q1326" s="39"/>
    </row>
    <row r="1327" customFormat="false" ht="12.75" hidden="false" customHeight="false" outlineLevel="0" collapsed="false">
      <c r="O1327" s="42"/>
      <c r="P1327" s="39"/>
      <c r="Q1327" s="39"/>
    </row>
    <row r="1328" customFormat="false" ht="12.75" hidden="false" customHeight="false" outlineLevel="0" collapsed="false">
      <c r="O1328" s="42"/>
      <c r="P1328" s="39"/>
      <c r="Q1328" s="39"/>
    </row>
    <row r="1329" customFormat="false" ht="12.75" hidden="false" customHeight="false" outlineLevel="0" collapsed="false">
      <c r="O1329" s="42"/>
      <c r="P1329" s="39"/>
      <c r="Q1329" s="39"/>
    </row>
    <row r="1330" customFormat="false" ht="12.75" hidden="false" customHeight="false" outlineLevel="0" collapsed="false">
      <c r="O1330" s="42"/>
      <c r="P1330" s="39"/>
      <c r="Q1330" s="39"/>
    </row>
    <row r="1331" customFormat="false" ht="12.75" hidden="false" customHeight="false" outlineLevel="0" collapsed="false">
      <c r="O1331" s="42"/>
      <c r="P1331" s="39"/>
      <c r="Q1331" s="39"/>
    </row>
    <row r="1332" customFormat="false" ht="12.75" hidden="false" customHeight="false" outlineLevel="0" collapsed="false">
      <c r="O1332" s="42"/>
      <c r="P1332" s="39"/>
      <c r="Q1332" s="39"/>
    </row>
    <row r="1333" customFormat="false" ht="12.75" hidden="false" customHeight="false" outlineLevel="0" collapsed="false">
      <c r="O1333" s="42"/>
      <c r="P1333" s="39"/>
      <c r="Q1333" s="39"/>
    </row>
    <row r="1334" customFormat="false" ht="12.75" hidden="false" customHeight="false" outlineLevel="0" collapsed="false">
      <c r="O1334" s="42"/>
      <c r="P1334" s="39"/>
      <c r="Q1334" s="39"/>
    </row>
    <row r="1335" customFormat="false" ht="12.75" hidden="false" customHeight="false" outlineLevel="0" collapsed="false">
      <c r="O1335" s="42"/>
      <c r="P1335" s="39"/>
      <c r="Q1335" s="39"/>
    </row>
    <row r="1336" customFormat="false" ht="12.75" hidden="false" customHeight="false" outlineLevel="0" collapsed="false">
      <c r="O1336" s="42"/>
      <c r="P1336" s="39"/>
      <c r="Q1336" s="39"/>
    </row>
    <row r="1337" customFormat="false" ht="12.75" hidden="false" customHeight="false" outlineLevel="0" collapsed="false">
      <c r="O1337" s="42"/>
      <c r="P1337" s="39"/>
      <c r="Q1337" s="39"/>
    </row>
    <row r="1338" customFormat="false" ht="12.75" hidden="false" customHeight="false" outlineLevel="0" collapsed="false">
      <c r="O1338" s="42"/>
      <c r="P1338" s="39"/>
      <c r="Q1338" s="39"/>
    </row>
    <row r="1339" customFormat="false" ht="12.75" hidden="false" customHeight="false" outlineLevel="0" collapsed="false">
      <c r="O1339" s="42"/>
      <c r="P1339" s="39"/>
      <c r="Q1339" s="39"/>
    </row>
    <row r="1340" customFormat="false" ht="12.75" hidden="false" customHeight="false" outlineLevel="0" collapsed="false">
      <c r="O1340" s="42"/>
      <c r="P1340" s="39"/>
      <c r="Q1340" s="39"/>
    </row>
    <row r="1341" customFormat="false" ht="12.75" hidden="false" customHeight="false" outlineLevel="0" collapsed="false">
      <c r="O1341" s="42"/>
      <c r="P1341" s="39"/>
      <c r="Q1341" s="39"/>
    </row>
    <row r="1342" customFormat="false" ht="12.75" hidden="false" customHeight="false" outlineLevel="0" collapsed="false">
      <c r="O1342" s="42"/>
      <c r="P1342" s="39"/>
      <c r="Q1342" s="39"/>
    </row>
    <row r="1343" customFormat="false" ht="12.75" hidden="false" customHeight="false" outlineLevel="0" collapsed="false">
      <c r="O1343" s="42"/>
      <c r="P1343" s="39"/>
      <c r="Q1343" s="39"/>
    </row>
    <row r="1344" customFormat="false" ht="12.75" hidden="false" customHeight="false" outlineLevel="0" collapsed="false">
      <c r="O1344" s="42"/>
      <c r="P1344" s="39"/>
      <c r="Q1344" s="39"/>
    </row>
    <row r="1345" customFormat="false" ht="12.75" hidden="false" customHeight="false" outlineLevel="0" collapsed="false">
      <c r="O1345" s="42"/>
      <c r="P1345" s="39"/>
      <c r="Q1345" s="39"/>
    </row>
    <row r="1346" customFormat="false" ht="12.75" hidden="false" customHeight="false" outlineLevel="0" collapsed="false">
      <c r="O1346" s="42"/>
      <c r="P1346" s="39"/>
      <c r="Q1346" s="39"/>
    </row>
    <row r="1347" customFormat="false" ht="12.75" hidden="false" customHeight="false" outlineLevel="0" collapsed="false">
      <c r="O1347" s="42"/>
      <c r="P1347" s="39"/>
      <c r="Q1347" s="39"/>
    </row>
    <row r="1348" customFormat="false" ht="12.75" hidden="false" customHeight="false" outlineLevel="0" collapsed="false">
      <c r="O1348" s="42"/>
      <c r="P1348" s="39"/>
      <c r="Q1348" s="39"/>
    </row>
    <row r="1349" customFormat="false" ht="12.75" hidden="false" customHeight="false" outlineLevel="0" collapsed="false">
      <c r="O1349" s="42"/>
      <c r="P1349" s="39"/>
      <c r="Q1349" s="39"/>
    </row>
    <row r="1350" customFormat="false" ht="12.75" hidden="false" customHeight="false" outlineLevel="0" collapsed="false">
      <c r="O1350" s="42"/>
      <c r="P1350" s="39"/>
      <c r="Q1350" s="39"/>
    </row>
    <row r="1351" customFormat="false" ht="12.75" hidden="false" customHeight="false" outlineLevel="0" collapsed="false">
      <c r="O1351" s="42"/>
      <c r="P1351" s="39"/>
      <c r="Q1351" s="39"/>
    </row>
    <row r="1352" customFormat="false" ht="12.75" hidden="false" customHeight="false" outlineLevel="0" collapsed="false">
      <c r="O1352" s="42"/>
      <c r="P1352" s="39"/>
      <c r="Q1352" s="39"/>
    </row>
    <row r="1353" customFormat="false" ht="12.75" hidden="false" customHeight="false" outlineLevel="0" collapsed="false">
      <c r="O1353" s="42"/>
      <c r="P1353" s="39"/>
      <c r="Q1353" s="39"/>
    </row>
    <row r="1354" customFormat="false" ht="12.75" hidden="false" customHeight="false" outlineLevel="0" collapsed="false">
      <c r="O1354" s="42"/>
      <c r="P1354" s="39"/>
      <c r="Q1354" s="39"/>
    </row>
    <row r="1355" customFormat="false" ht="12.75" hidden="false" customHeight="false" outlineLevel="0" collapsed="false">
      <c r="O1355" s="42"/>
      <c r="P1355" s="39"/>
      <c r="Q1355" s="39"/>
    </row>
    <row r="1356" customFormat="false" ht="12.75" hidden="false" customHeight="false" outlineLevel="0" collapsed="false">
      <c r="O1356" s="42"/>
      <c r="P1356" s="39"/>
      <c r="Q1356" s="39"/>
    </row>
    <row r="1357" customFormat="false" ht="12.75" hidden="false" customHeight="false" outlineLevel="0" collapsed="false">
      <c r="O1357" s="42"/>
      <c r="P1357" s="39"/>
      <c r="Q1357" s="39"/>
    </row>
    <row r="1358" customFormat="false" ht="12.75" hidden="false" customHeight="false" outlineLevel="0" collapsed="false">
      <c r="O1358" s="42"/>
      <c r="P1358" s="39"/>
      <c r="Q1358" s="39"/>
    </row>
    <row r="1359" customFormat="false" ht="12.75" hidden="false" customHeight="false" outlineLevel="0" collapsed="false">
      <c r="O1359" s="42"/>
      <c r="P1359" s="39"/>
      <c r="Q1359" s="39"/>
    </row>
    <row r="1360" customFormat="false" ht="12.75" hidden="false" customHeight="false" outlineLevel="0" collapsed="false">
      <c r="O1360" s="42"/>
      <c r="P1360" s="39"/>
      <c r="Q1360" s="39"/>
    </row>
    <row r="1361" customFormat="false" ht="12.75" hidden="false" customHeight="false" outlineLevel="0" collapsed="false">
      <c r="O1361" s="42"/>
      <c r="P1361" s="39"/>
      <c r="Q1361" s="39"/>
    </row>
    <row r="1362" customFormat="false" ht="12.75" hidden="false" customHeight="false" outlineLevel="0" collapsed="false">
      <c r="O1362" s="42"/>
      <c r="P1362" s="39"/>
      <c r="Q1362" s="39"/>
    </row>
    <row r="1363" customFormat="false" ht="12.75" hidden="false" customHeight="false" outlineLevel="0" collapsed="false">
      <c r="O1363" s="42"/>
      <c r="P1363" s="39"/>
      <c r="Q1363" s="39"/>
    </row>
    <row r="1364" customFormat="false" ht="12.75" hidden="false" customHeight="false" outlineLevel="0" collapsed="false">
      <c r="O1364" s="42"/>
      <c r="P1364" s="39"/>
      <c r="Q1364" s="39"/>
    </row>
    <row r="1365" customFormat="false" ht="12.75" hidden="false" customHeight="false" outlineLevel="0" collapsed="false">
      <c r="O1365" s="42"/>
      <c r="P1365" s="39"/>
      <c r="Q1365" s="39"/>
    </row>
    <row r="1366" customFormat="false" ht="12.75" hidden="false" customHeight="false" outlineLevel="0" collapsed="false">
      <c r="O1366" s="42"/>
      <c r="P1366" s="39"/>
      <c r="Q1366" s="39"/>
    </row>
    <row r="1367" customFormat="false" ht="12.75" hidden="false" customHeight="false" outlineLevel="0" collapsed="false">
      <c r="O1367" s="42"/>
      <c r="P1367" s="39"/>
      <c r="Q1367" s="39"/>
    </row>
    <row r="1368" customFormat="false" ht="12.75" hidden="false" customHeight="false" outlineLevel="0" collapsed="false">
      <c r="O1368" s="42"/>
      <c r="P1368" s="39"/>
      <c r="Q1368" s="39"/>
    </row>
    <row r="1369" customFormat="false" ht="12.75" hidden="false" customHeight="false" outlineLevel="0" collapsed="false">
      <c r="O1369" s="42"/>
      <c r="P1369" s="39"/>
      <c r="Q1369" s="39"/>
    </row>
    <row r="1370" customFormat="false" ht="12.75" hidden="false" customHeight="false" outlineLevel="0" collapsed="false">
      <c r="O1370" s="42"/>
      <c r="P1370" s="39"/>
      <c r="Q1370" s="39"/>
    </row>
    <row r="1371" customFormat="false" ht="12.75" hidden="false" customHeight="false" outlineLevel="0" collapsed="false">
      <c r="O1371" s="42"/>
      <c r="P1371" s="39"/>
      <c r="Q1371" s="39"/>
    </row>
    <row r="1372" customFormat="false" ht="12.75" hidden="false" customHeight="false" outlineLevel="0" collapsed="false">
      <c r="O1372" s="42"/>
      <c r="P1372" s="39"/>
      <c r="Q1372" s="39"/>
    </row>
    <row r="1373" customFormat="false" ht="12.75" hidden="false" customHeight="false" outlineLevel="0" collapsed="false">
      <c r="O1373" s="42"/>
      <c r="P1373" s="39"/>
      <c r="Q1373" s="39"/>
    </row>
    <row r="1374" customFormat="false" ht="12.75" hidden="false" customHeight="false" outlineLevel="0" collapsed="false">
      <c r="O1374" s="42"/>
      <c r="P1374" s="39"/>
      <c r="Q1374" s="39"/>
    </row>
    <row r="1375" customFormat="false" ht="12.75" hidden="false" customHeight="false" outlineLevel="0" collapsed="false">
      <c r="O1375" s="42"/>
      <c r="P1375" s="39"/>
      <c r="Q1375" s="39"/>
    </row>
    <row r="1376" customFormat="false" ht="12.75" hidden="false" customHeight="false" outlineLevel="0" collapsed="false">
      <c r="O1376" s="42"/>
      <c r="P1376" s="39"/>
      <c r="Q1376" s="39"/>
    </row>
    <row r="1377" customFormat="false" ht="12.75" hidden="false" customHeight="false" outlineLevel="0" collapsed="false">
      <c r="O1377" s="42"/>
      <c r="P1377" s="39"/>
      <c r="Q1377" s="39"/>
    </row>
    <row r="1378" customFormat="false" ht="12.75" hidden="false" customHeight="false" outlineLevel="0" collapsed="false">
      <c r="O1378" s="42"/>
      <c r="P1378" s="39"/>
      <c r="Q1378" s="39"/>
    </row>
    <row r="1379" customFormat="false" ht="12.75" hidden="false" customHeight="false" outlineLevel="0" collapsed="false">
      <c r="O1379" s="42"/>
      <c r="P1379" s="39"/>
      <c r="Q1379" s="39"/>
    </row>
    <row r="1380" customFormat="false" ht="12.75" hidden="false" customHeight="false" outlineLevel="0" collapsed="false">
      <c r="O1380" s="42"/>
      <c r="P1380" s="39"/>
      <c r="Q1380" s="39"/>
    </row>
    <row r="1381" customFormat="false" ht="12.75" hidden="false" customHeight="false" outlineLevel="0" collapsed="false">
      <c r="O1381" s="42"/>
      <c r="P1381" s="39"/>
      <c r="Q1381" s="39"/>
    </row>
    <row r="1382" customFormat="false" ht="12.75" hidden="false" customHeight="false" outlineLevel="0" collapsed="false">
      <c r="O1382" s="42"/>
      <c r="P1382" s="39"/>
      <c r="Q1382" s="39"/>
    </row>
    <row r="1383" customFormat="false" ht="12.75" hidden="false" customHeight="false" outlineLevel="0" collapsed="false">
      <c r="O1383" s="42"/>
      <c r="P1383" s="39"/>
      <c r="Q1383" s="39"/>
    </row>
    <row r="1384" customFormat="false" ht="12.75" hidden="false" customHeight="false" outlineLevel="0" collapsed="false">
      <c r="O1384" s="42"/>
      <c r="P1384" s="39"/>
      <c r="Q1384" s="39"/>
    </row>
    <row r="1385" customFormat="false" ht="12.75" hidden="false" customHeight="false" outlineLevel="0" collapsed="false">
      <c r="O1385" s="42"/>
      <c r="P1385" s="39"/>
      <c r="Q1385" s="39"/>
    </row>
    <row r="1386" customFormat="false" ht="12.75" hidden="false" customHeight="false" outlineLevel="0" collapsed="false">
      <c r="O1386" s="42"/>
      <c r="P1386" s="39"/>
      <c r="Q1386" s="39"/>
    </row>
    <row r="1387" customFormat="false" ht="12.75" hidden="false" customHeight="false" outlineLevel="0" collapsed="false">
      <c r="O1387" s="42"/>
      <c r="P1387" s="39"/>
      <c r="Q1387" s="39"/>
    </row>
    <row r="1388" customFormat="false" ht="12.75" hidden="false" customHeight="false" outlineLevel="0" collapsed="false">
      <c r="O1388" s="42"/>
      <c r="P1388" s="39"/>
      <c r="Q1388" s="39"/>
    </row>
    <row r="1389" customFormat="false" ht="12.75" hidden="false" customHeight="false" outlineLevel="0" collapsed="false">
      <c r="O1389" s="42"/>
      <c r="P1389" s="39"/>
      <c r="Q1389" s="39"/>
    </row>
    <row r="1390" customFormat="false" ht="12.75" hidden="false" customHeight="false" outlineLevel="0" collapsed="false">
      <c r="O1390" s="42"/>
      <c r="P1390" s="39"/>
      <c r="Q1390" s="39"/>
    </row>
    <row r="1391" customFormat="false" ht="12.75" hidden="false" customHeight="false" outlineLevel="0" collapsed="false">
      <c r="O1391" s="42"/>
      <c r="P1391" s="39"/>
      <c r="Q1391" s="39"/>
    </row>
    <row r="1392" customFormat="false" ht="12.75" hidden="false" customHeight="false" outlineLevel="0" collapsed="false">
      <c r="O1392" s="42"/>
      <c r="P1392" s="39"/>
      <c r="Q1392" s="3"/>
    </row>
    <row r="1393" customFormat="false" ht="12.75" hidden="false" customHeight="false" outlineLevel="0" collapsed="false">
      <c r="O1393" s="42"/>
      <c r="P1393" s="39"/>
      <c r="Q1393" s="39"/>
    </row>
    <row r="1394" customFormat="false" ht="12.75" hidden="false" customHeight="false" outlineLevel="0" collapsed="false">
      <c r="O1394" s="42"/>
      <c r="P1394" s="39"/>
      <c r="Q1394" s="39"/>
    </row>
    <row r="1395" customFormat="false" ht="12.75" hidden="false" customHeight="false" outlineLevel="0" collapsed="false">
      <c r="O1395" s="42"/>
      <c r="P1395" s="39"/>
      <c r="Q1395" s="39"/>
    </row>
    <row r="1396" customFormat="false" ht="12.75" hidden="false" customHeight="false" outlineLevel="0" collapsed="false">
      <c r="O1396" s="42"/>
      <c r="P1396" s="39"/>
      <c r="Q1396" s="39"/>
    </row>
    <row r="1397" customFormat="false" ht="12.75" hidden="false" customHeight="false" outlineLevel="0" collapsed="false">
      <c r="O1397" s="42"/>
      <c r="P1397" s="39"/>
      <c r="Q1397" s="39"/>
    </row>
    <row r="1398" customFormat="false" ht="12.75" hidden="false" customHeight="false" outlineLevel="0" collapsed="false">
      <c r="O1398" s="42"/>
      <c r="P1398" s="39"/>
      <c r="Q1398" s="39"/>
    </row>
    <row r="1399" customFormat="false" ht="12.75" hidden="false" customHeight="false" outlineLevel="0" collapsed="false">
      <c r="O1399" s="42"/>
      <c r="P1399" s="39"/>
      <c r="Q1399" s="39"/>
    </row>
    <row r="1400" customFormat="false" ht="12.75" hidden="false" customHeight="false" outlineLevel="0" collapsed="false">
      <c r="O1400" s="42"/>
      <c r="P1400" s="39"/>
      <c r="Q1400" s="39"/>
    </row>
    <row r="1401" customFormat="false" ht="12.75" hidden="false" customHeight="false" outlineLevel="0" collapsed="false">
      <c r="O1401" s="42"/>
      <c r="P1401" s="39"/>
      <c r="Q1401" s="39"/>
    </row>
    <row r="1402" customFormat="false" ht="12.75" hidden="false" customHeight="false" outlineLevel="0" collapsed="false">
      <c r="O1402" s="42"/>
      <c r="P1402" s="39"/>
      <c r="Q1402" s="39"/>
    </row>
    <row r="1403" customFormat="false" ht="12.75" hidden="false" customHeight="false" outlineLevel="0" collapsed="false">
      <c r="O1403" s="42"/>
      <c r="P1403" s="39"/>
      <c r="Q1403" s="39"/>
    </row>
    <row r="1404" customFormat="false" ht="12.75" hidden="false" customHeight="false" outlineLevel="0" collapsed="false">
      <c r="O1404" s="42"/>
      <c r="P1404" s="39"/>
      <c r="Q1404" s="39"/>
    </row>
    <row r="1405" customFormat="false" ht="12.75" hidden="false" customHeight="false" outlineLevel="0" collapsed="false">
      <c r="O1405" s="42"/>
      <c r="P1405" s="39"/>
      <c r="Q1405" s="39"/>
    </row>
    <row r="1406" customFormat="false" ht="12.75" hidden="false" customHeight="false" outlineLevel="0" collapsed="false">
      <c r="O1406" s="42"/>
      <c r="P1406" s="39"/>
      <c r="Q1406" s="39"/>
    </row>
    <row r="1407" customFormat="false" ht="12.75" hidden="false" customHeight="false" outlineLevel="0" collapsed="false">
      <c r="O1407" s="42"/>
      <c r="P1407" s="39"/>
      <c r="Q1407" s="39"/>
    </row>
    <row r="1408" customFormat="false" ht="12.75" hidden="false" customHeight="false" outlineLevel="0" collapsed="false">
      <c r="O1408" s="42"/>
      <c r="P1408" s="39"/>
      <c r="Q1408" s="39"/>
    </row>
    <row r="1409" customFormat="false" ht="12.75" hidden="false" customHeight="false" outlineLevel="0" collapsed="false">
      <c r="O1409" s="42"/>
      <c r="P1409" s="39"/>
      <c r="Q1409" s="39"/>
    </row>
    <row r="1410" customFormat="false" ht="12.75" hidden="false" customHeight="false" outlineLevel="0" collapsed="false">
      <c r="O1410" s="42"/>
      <c r="P1410" s="39"/>
      <c r="Q1410" s="39"/>
    </row>
    <row r="1411" customFormat="false" ht="12.75" hidden="false" customHeight="false" outlineLevel="0" collapsed="false">
      <c r="O1411" s="42"/>
      <c r="P1411" s="39"/>
      <c r="Q1411" s="39"/>
    </row>
    <row r="1412" customFormat="false" ht="12.75" hidden="false" customHeight="false" outlineLevel="0" collapsed="false">
      <c r="O1412" s="42"/>
      <c r="P1412" s="39"/>
      <c r="Q1412" s="39"/>
    </row>
    <row r="1413" customFormat="false" ht="12.75" hidden="false" customHeight="false" outlineLevel="0" collapsed="false">
      <c r="O1413" s="42"/>
      <c r="P1413" s="39"/>
      <c r="Q1413" s="39"/>
    </row>
    <row r="1414" customFormat="false" ht="12.75" hidden="false" customHeight="false" outlineLevel="0" collapsed="false">
      <c r="O1414" s="42"/>
      <c r="P1414" s="39"/>
      <c r="Q1414" s="39"/>
    </row>
    <row r="1415" customFormat="false" ht="12.75" hidden="false" customHeight="false" outlineLevel="0" collapsed="false">
      <c r="O1415" s="42"/>
      <c r="P1415" s="39"/>
      <c r="Q1415" s="39"/>
    </row>
    <row r="1416" customFormat="false" ht="12.75" hidden="false" customHeight="false" outlineLevel="0" collapsed="false">
      <c r="O1416" s="42"/>
      <c r="P1416" s="39"/>
      <c r="Q1416" s="39"/>
    </row>
    <row r="1417" customFormat="false" ht="12.75" hidden="false" customHeight="false" outlineLevel="0" collapsed="false">
      <c r="O1417" s="42"/>
      <c r="P1417" s="39"/>
      <c r="Q1417" s="39"/>
    </row>
    <row r="1418" customFormat="false" ht="12.75" hidden="false" customHeight="false" outlineLevel="0" collapsed="false">
      <c r="O1418" s="42"/>
      <c r="P1418" s="39"/>
      <c r="Q1418" s="39"/>
    </row>
    <row r="1419" customFormat="false" ht="12.75" hidden="false" customHeight="false" outlineLevel="0" collapsed="false">
      <c r="O1419" s="42"/>
      <c r="P1419" s="39"/>
      <c r="Q1419" s="39"/>
    </row>
    <row r="1420" customFormat="false" ht="12.75" hidden="false" customHeight="false" outlineLevel="0" collapsed="false">
      <c r="O1420" s="42"/>
      <c r="P1420" s="39"/>
      <c r="Q1420" s="39"/>
    </row>
    <row r="1421" customFormat="false" ht="12.75" hidden="false" customHeight="false" outlineLevel="0" collapsed="false">
      <c r="O1421" s="42"/>
      <c r="P1421" s="39"/>
      <c r="Q1421" s="39"/>
    </row>
    <row r="1422" customFormat="false" ht="12.75" hidden="false" customHeight="false" outlineLevel="0" collapsed="false">
      <c r="O1422" s="42"/>
      <c r="P1422" s="39"/>
      <c r="Q1422" s="39"/>
    </row>
    <row r="1423" customFormat="false" ht="12.75" hidden="false" customHeight="false" outlineLevel="0" collapsed="false">
      <c r="O1423" s="42"/>
      <c r="P1423" s="39"/>
      <c r="Q1423" s="39"/>
    </row>
    <row r="1424" customFormat="false" ht="12.75" hidden="false" customHeight="false" outlineLevel="0" collapsed="false">
      <c r="O1424" s="42"/>
      <c r="P1424" s="39"/>
      <c r="Q1424" s="39"/>
    </row>
    <row r="1425" customFormat="false" ht="12.75" hidden="false" customHeight="false" outlineLevel="0" collapsed="false">
      <c r="O1425" s="42"/>
      <c r="P1425" s="39"/>
      <c r="Q1425" s="39"/>
    </row>
    <row r="1426" customFormat="false" ht="12.75" hidden="false" customHeight="false" outlineLevel="0" collapsed="false">
      <c r="O1426" s="42"/>
      <c r="P1426" s="39"/>
      <c r="Q1426" s="39"/>
    </row>
    <row r="1427" customFormat="false" ht="12.75" hidden="false" customHeight="false" outlineLevel="0" collapsed="false">
      <c r="O1427" s="42"/>
      <c r="P1427" s="39"/>
      <c r="Q1427" s="39"/>
    </row>
    <row r="1428" customFormat="false" ht="12.75" hidden="false" customHeight="false" outlineLevel="0" collapsed="false">
      <c r="O1428" s="42"/>
      <c r="P1428" s="39"/>
      <c r="Q1428" s="39"/>
    </row>
    <row r="1429" customFormat="false" ht="12.75" hidden="false" customHeight="false" outlineLevel="0" collapsed="false">
      <c r="O1429" s="42"/>
      <c r="P1429" s="39"/>
      <c r="Q1429" s="39"/>
    </row>
    <row r="1430" customFormat="false" ht="12.75" hidden="false" customHeight="false" outlineLevel="0" collapsed="false">
      <c r="O1430" s="42"/>
      <c r="P1430" s="39"/>
      <c r="Q1430" s="39"/>
    </row>
    <row r="1431" customFormat="false" ht="12.75" hidden="false" customHeight="false" outlineLevel="0" collapsed="false">
      <c r="O1431" s="42"/>
      <c r="P1431" s="39"/>
      <c r="Q1431" s="39"/>
    </row>
    <row r="1432" customFormat="false" ht="12.75" hidden="false" customHeight="false" outlineLevel="0" collapsed="false">
      <c r="O1432" s="42"/>
      <c r="P1432" s="39"/>
      <c r="Q1432" s="39"/>
    </row>
    <row r="1433" customFormat="false" ht="12.75" hidden="false" customHeight="false" outlineLevel="0" collapsed="false">
      <c r="O1433" s="42"/>
      <c r="P1433" s="39"/>
      <c r="Q1433" s="39"/>
    </row>
    <row r="1434" customFormat="false" ht="12.75" hidden="false" customHeight="false" outlineLevel="0" collapsed="false">
      <c r="O1434" s="42"/>
      <c r="P1434" s="39"/>
      <c r="Q1434" s="39"/>
    </row>
    <row r="1435" customFormat="false" ht="12.75" hidden="false" customHeight="false" outlineLevel="0" collapsed="false">
      <c r="O1435" s="42"/>
      <c r="P1435" s="39"/>
      <c r="Q1435" s="39"/>
    </row>
    <row r="1436" customFormat="false" ht="12.75" hidden="false" customHeight="false" outlineLevel="0" collapsed="false">
      <c r="O1436" s="42"/>
      <c r="P1436" s="39"/>
      <c r="Q1436" s="39"/>
    </row>
    <row r="1437" customFormat="false" ht="12.75" hidden="false" customHeight="false" outlineLevel="0" collapsed="false">
      <c r="O1437" s="42"/>
      <c r="P1437" s="39"/>
      <c r="Q1437" s="39"/>
    </row>
    <row r="1438" customFormat="false" ht="12.75" hidden="false" customHeight="false" outlineLevel="0" collapsed="false">
      <c r="O1438" s="42"/>
      <c r="P1438" s="39"/>
      <c r="Q1438" s="39"/>
    </row>
    <row r="1439" customFormat="false" ht="12.75" hidden="false" customHeight="false" outlineLevel="0" collapsed="false">
      <c r="O1439" s="42"/>
      <c r="P1439" s="39"/>
      <c r="Q1439" s="39"/>
    </row>
  </sheetData>
  <mergeCells count="22">
    <mergeCell ref="A1:G1"/>
    <mergeCell ref="A2:G2"/>
    <mergeCell ref="A3:G3"/>
    <mergeCell ref="A4:G4"/>
    <mergeCell ref="H15:H16"/>
    <mergeCell ref="I20:I21"/>
    <mergeCell ref="I36:I37"/>
    <mergeCell ref="I47:I50"/>
    <mergeCell ref="I57:I58"/>
    <mergeCell ref="I68:I69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7:I481"/>
    <mergeCell ref="A1231:B1231"/>
    <mergeCell ref="A1232:B1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8-05-08T11:15:22Z</dcterms:modified>
  <cp:revision>0</cp:revision>
  <dc:subject/>
  <dc:title/>
</cp:coreProperties>
</file>