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4"/>
  </bookViews>
  <sheets>
    <sheet name="11.10.17-10.11.2017  (2)" sheetId="1" state="visible" r:id="rId2"/>
    <sheet name="11.02.17-10.03.2017  (2)" sheetId="2" state="visible" r:id="rId3"/>
    <sheet name="11.01-10.02.2016" sheetId="3" state="visible" r:id="rId4"/>
    <sheet name="11.02-10.03.2016" sheetId="4" state="visible" r:id="rId5"/>
    <sheet name="11.03-10.04.2016" sheetId="5" state="visible" r:id="rId6"/>
    <sheet name="11.04-10.05.2016 (2)" sheetId="6" state="visible" r:id="rId7"/>
    <sheet name="11.06-10.07.2016 (3)" sheetId="7" state="visible" r:id="rId8"/>
    <sheet name="11.07-10.08.2016 (4)" sheetId="8" state="visible" r:id="rId9"/>
    <sheet name="11.08-10.09.2016" sheetId="9" state="visible" r:id="rId10"/>
    <sheet name="11.09-10.10.2016 (2)" sheetId="10" state="visible" r:id="rId11"/>
    <sheet name="11.10-10.11.2016 " sheetId="11" state="visible" r:id="rId12"/>
    <sheet name="11.11-10.12.2016 " sheetId="12" state="visible" r:id="rId13"/>
    <sheet name="11.12.16-10.01.2017" sheetId="13" state="visible" r:id="rId14"/>
    <sheet name="11.01.17-10.02.2017" sheetId="14" state="visible" r:id="rId15"/>
    <sheet name="11.01.18-10.02.2018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7 по 10.11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с412-1500-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2</t>
  </si>
  <si>
    <t xml:space="preserve">песок 2-го класса (с учетом погрузки)</t>
  </si>
  <si>
    <t xml:space="preserve">10.10.2017</t>
  </si>
  <si>
    <t xml:space="preserve">с412-1501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2.2017 по 10.03.2017</t>
  </si>
  <si>
    <t xml:space="preserve">212018 г.Могилев, ст.Луполово, 6а, к.19 тел. +375-222-46-63-43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04.2018 по 10.05.2018</t>
  </si>
  <si>
    <t xml:space="preserve">210008, г. Могилев, ул. Турова, д.5, оф. 7, тел. 80222 72 42 58, +375 29 397 08 60</t>
  </si>
  <si>
    <t xml:space="preserve">С412-1500-1</t>
  </si>
  <si>
    <t xml:space="preserve">С412-1500-2</t>
  </si>
  <si>
    <t xml:space="preserve">С412-1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23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23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26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26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2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2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56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57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57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58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58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5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5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35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23</v>
      </c>
      <c r="B19" s="20" t="s">
        <v>19</v>
      </c>
      <c r="C19" s="21" t="s">
        <v>41</v>
      </c>
      <c r="D19" s="22" t="s">
        <v>21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2</v>
      </c>
      <c r="C20" s="21" t="s">
        <v>41</v>
      </c>
      <c r="D20" s="22" t="s">
        <v>21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42</v>
      </c>
      <c r="C21" s="21" t="s">
        <v>41</v>
      </c>
      <c r="D21" s="22" t="s">
        <v>21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43</v>
      </c>
      <c r="C22" s="21" t="s">
        <v>41</v>
      </c>
      <c r="D22" s="22" t="s">
        <v>21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38</v>
      </c>
      <c r="C23" s="21" t="s">
        <v>41</v>
      </c>
      <c r="D23" s="22" t="s">
        <v>21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39</v>
      </c>
      <c r="C24" s="21" t="s">
        <v>41</v>
      </c>
      <c r="D24" s="22" t="s">
        <v>21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30</v>
      </c>
      <c r="C25" s="21" t="s">
        <v>41</v>
      </c>
      <c r="D25" s="22" t="s">
        <v>21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31</v>
      </c>
      <c r="C26" s="21" t="s">
        <v>41</v>
      </c>
      <c r="D26" s="22" t="s">
        <v>21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2</v>
      </c>
      <c r="B28" s="16"/>
      <c r="C28" s="11"/>
      <c r="D28" s="42"/>
      <c r="E28" s="43" t="s">
        <v>33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8-05-16T09:08:21Z</dcterms:modified>
  <cp:revision>0</cp:revision>
  <dc:subject/>
  <dc:title/>
</cp:coreProperties>
</file>