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Компрессионные фитинги для труб ПНД                  "POELSAN" (Турция)</t>
  </si>
  <si>
    <t xml:space="preserve">Цена $ с НДС</t>
  </si>
  <si>
    <t xml:space="preserve">Цена без НДС</t>
  </si>
  <si>
    <t xml:space="preserve">Цена продажи (без НДС), BYN</t>
  </si>
  <si>
    <t xml:space="preserve">Цена продажи (с НДС), BYN</t>
  </si>
  <si>
    <t xml:space="preserve">Муфта 20х1/2 НАР (50/1)</t>
  </si>
  <si>
    <t xml:space="preserve">Муфта 20х3/4 НАР (50/1)</t>
  </si>
  <si>
    <t xml:space="preserve">Муфта 25х1/2 НАР (25/1)</t>
  </si>
  <si>
    <t xml:space="preserve">Муфта 25х3/4 НАР (25/1)</t>
  </si>
  <si>
    <t xml:space="preserve">Муфта 25х1" НАР (25/1)</t>
  </si>
  <si>
    <t xml:space="preserve">Муфта 32х3/4 НАР (25/1)</t>
  </si>
  <si>
    <t xml:space="preserve">Муфта 32х1/2 НАР (25/1)</t>
  </si>
  <si>
    <t xml:space="preserve">Муфта 32х1" НАР (25/1)</t>
  </si>
  <si>
    <t xml:space="preserve">Муфта 20х1/2 ВН (50/1)</t>
  </si>
  <si>
    <t xml:space="preserve">Муфта 20х3/4 ВН (50/1)</t>
  </si>
  <si>
    <t xml:space="preserve">Муфта 25х1/2 ВН (25/1)</t>
  </si>
  <si>
    <t xml:space="preserve">Муфта25х3/4 ВН (25/1)</t>
  </si>
  <si>
    <t xml:space="preserve">Муфта 25х1" ВН (25/1)</t>
  </si>
  <si>
    <t xml:space="preserve">Муфта 32х3/4 ВН (25/1)</t>
  </si>
  <si>
    <t xml:space="preserve">Муфта 32х1" ВН (25/1)</t>
  </si>
  <si>
    <t xml:space="preserve"> Муфта 20х20 (25/1)</t>
  </si>
  <si>
    <t xml:space="preserve"> Муфта 25х25 (25/1)</t>
  </si>
  <si>
    <t xml:space="preserve"> Муфта 32х32 (10/1)</t>
  </si>
  <si>
    <t xml:space="preserve"> Тройник 20х20х20 (15/1)</t>
  </si>
  <si>
    <t xml:space="preserve"> Тройник 25х25х25 (10/1)</t>
  </si>
  <si>
    <t xml:space="preserve"> Тройник 32х32х32 (5/1)</t>
  </si>
  <si>
    <t xml:space="preserve"> Тройник 20х1/2х20 НАР (15/1)</t>
  </si>
  <si>
    <t xml:space="preserve"> Тройник 25х1/2х25 НАР (10/1)</t>
  </si>
  <si>
    <t xml:space="preserve"> Тройник 25х3/4х25 НАР (10/1)</t>
  </si>
  <si>
    <t xml:space="preserve"> Тройник 25х1х25 НАР (10/1)</t>
  </si>
  <si>
    <t xml:space="preserve"> Тройник 32х3/4х32 НАР (10/1)</t>
  </si>
  <si>
    <t xml:space="preserve"> Тройник 20х1/2х20 ВН (15/1) </t>
  </si>
  <si>
    <t xml:space="preserve"> Тройник 25х1/2х25 ВН (10/1)</t>
  </si>
  <si>
    <t xml:space="preserve"> Тройник 25х3/4х25 ВН (10/1)</t>
  </si>
  <si>
    <t xml:space="preserve"> Уголок 20х20 (25/1)</t>
  </si>
  <si>
    <t xml:space="preserve"> Уголок 25х25 (15/1) </t>
  </si>
  <si>
    <t xml:space="preserve"> Уголок 32х32 (10/1)</t>
  </si>
  <si>
    <t xml:space="preserve"> Уголок 20х1/2 НАР (25/1)</t>
  </si>
  <si>
    <t xml:space="preserve"> Уголок 25х1/2 НАР (15/1)</t>
  </si>
  <si>
    <t xml:space="preserve"> Уголок 25х3/4 НАР (15/1)</t>
  </si>
  <si>
    <t xml:space="preserve"> Уголок 25х1" НАР (15/1)</t>
  </si>
  <si>
    <t xml:space="preserve"> Уголок 32х3/4 НАР (10/1)</t>
  </si>
  <si>
    <t xml:space="preserve"> Уголок 32х1" НАР (10/1)</t>
  </si>
  <si>
    <t xml:space="preserve"> </t>
  </si>
  <si>
    <t xml:space="preserve"> Уголок 20х1/2 ВН  (25/1)</t>
  </si>
  <si>
    <t xml:space="preserve"> Уголок 25х1/2 ВН (15/1)</t>
  </si>
  <si>
    <t xml:space="preserve"> Уголок 25х3/4 ВН  (15/1)</t>
  </si>
  <si>
    <t xml:space="preserve"> Уголок 25х1" ВН  (15/1)</t>
  </si>
  <si>
    <t xml:space="preserve"> Уголок 32х3/4 ВН  (10/1)</t>
  </si>
  <si>
    <t xml:space="preserve"> Уголок 32х1 ВН (10/1)</t>
  </si>
  <si>
    <t xml:space="preserve"> Тройник переходной 25х20х25  (10/1)</t>
  </si>
  <si>
    <t xml:space="preserve"> Тройник переходной 32х20х32  (5/1)</t>
  </si>
  <si>
    <t xml:space="preserve"> Тройник переходной 32х25х32 (5/1)</t>
  </si>
  <si>
    <t xml:space="preserve"> Муфта переходная 25х20 (25/1)</t>
  </si>
  <si>
    <t xml:space="preserve"> Муфта переходная 32х20 (10/1)</t>
  </si>
  <si>
    <t xml:space="preserve">Муфта переходная 32х25 (10/1)</t>
  </si>
  <si>
    <t xml:space="preserve"> Седелка 50х1/2" (10/1)</t>
  </si>
  <si>
    <t xml:space="preserve"> Седелка 50х3/4" (10/1)</t>
  </si>
  <si>
    <t xml:space="preserve"> Седелка 63х3/4" (10/1)</t>
  </si>
  <si>
    <t xml:space="preserve"> Седелка 110х3/4" (5/1)</t>
  </si>
  <si>
    <t xml:space="preserve"> Седелка 110х1"(5/1) </t>
  </si>
  <si>
    <t xml:space="preserve">Кран шаровый пластиковый для ПНД 20х1/2" ВН (10/1)</t>
  </si>
  <si>
    <t xml:space="preserve">Кран шаровый пластиковый для ПНД 25х3/4" ВН (6/1)</t>
  </si>
  <si>
    <t xml:space="preserve">Кран шаровый пластиковый для ПНД 32х1" ВН (5/1)</t>
  </si>
  <si>
    <t xml:space="preserve">Кран шаровый пластиковый для ПНД 20х20 (10/1)</t>
  </si>
  <si>
    <t xml:space="preserve">Кран шаровый пластиковый для ПНД 25х25 (6/1)</t>
  </si>
  <si>
    <t xml:space="preserve">Кран шаровый пластиковый для ПНД 32х32 (5/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"/>
    <numFmt numFmtId="166" formatCode="0"/>
    <numFmt numFmtId="167" formatCode="#,##0"/>
    <numFmt numFmtId="168" formatCode="#,##0.00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Open Sans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Open Sans"/>
      <family val="2"/>
      <charset val="204"/>
    </font>
    <font>
      <b val="true"/>
      <sz val="14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3240</xdr:rowOff>
    </xdr:from>
    <xdr:to>
      <xdr:col>7</xdr:col>
      <xdr:colOff>463320</xdr:colOff>
      <xdr:row>0</xdr:row>
      <xdr:rowOff>1246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240" y="93240"/>
          <a:ext cx="697500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5800</xdr:colOff>
      <xdr:row>1</xdr:row>
      <xdr:rowOff>19800</xdr:rowOff>
    </xdr:from>
    <xdr:to>
      <xdr:col>7</xdr:col>
      <xdr:colOff>463320</xdr:colOff>
      <xdr:row>2</xdr:row>
      <xdr:rowOff>95760</xdr:rowOff>
    </xdr:to>
    <xdr:pic>
      <xdr:nvPicPr>
        <xdr:cNvPr id="1" name="Рисунок 2" descr=""/>
        <xdr:cNvPicPr/>
      </xdr:nvPicPr>
      <xdr:blipFill>
        <a:blip r:embed="rId2"/>
        <a:srcRect l="0" t="0" r="0" b="46343"/>
        <a:stretch/>
      </xdr:blipFill>
      <xdr:spPr>
        <a:xfrm>
          <a:off x="4248360" y="1343880"/>
          <a:ext cx="2756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6</xdr:row>
      <xdr:rowOff>47520</xdr:rowOff>
    </xdr:from>
    <xdr:to>
      <xdr:col>0</xdr:col>
      <xdr:colOff>1460520</xdr:colOff>
      <xdr:row>10</xdr:row>
      <xdr:rowOff>763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352800" y="3143160"/>
          <a:ext cx="1107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19</xdr:row>
      <xdr:rowOff>181800</xdr:rowOff>
    </xdr:from>
    <xdr:to>
      <xdr:col>0</xdr:col>
      <xdr:colOff>1642680</xdr:colOff>
      <xdr:row>21</xdr:row>
      <xdr:rowOff>218880</xdr:rowOff>
    </xdr:to>
    <xdr:pic>
      <xdr:nvPicPr>
        <xdr:cNvPr id="3" name="Рисунок 5" descr=""/>
        <xdr:cNvPicPr/>
      </xdr:nvPicPr>
      <xdr:blipFill>
        <a:blip r:embed="rId4"/>
        <a:stretch/>
      </xdr:blipFill>
      <xdr:spPr>
        <a:xfrm>
          <a:off x="271440" y="5925240"/>
          <a:ext cx="1371240" cy="79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25</xdr:row>
      <xdr:rowOff>76680</xdr:rowOff>
    </xdr:from>
    <xdr:to>
      <xdr:col>0</xdr:col>
      <xdr:colOff>1703520</xdr:colOff>
      <xdr:row>29</xdr:row>
      <xdr:rowOff>1141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261720" y="8300520"/>
          <a:ext cx="14418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48</xdr:row>
      <xdr:rowOff>75960</xdr:rowOff>
    </xdr:from>
    <xdr:to>
      <xdr:col>0</xdr:col>
      <xdr:colOff>1621800</xdr:colOff>
      <xdr:row>50</xdr:row>
      <xdr:rowOff>285840</xdr:rowOff>
    </xdr:to>
    <xdr:pic>
      <xdr:nvPicPr>
        <xdr:cNvPr id="5" name="Рисунок 10" descr=""/>
        <xdr:cNvPicPr/>
      </xdr:nvPicPr>
      <xdr:blipFill>
        <a:blip r:embed="rId6"/>
        <a:stretch/>
      </xdr:blipFill>
      <xdr:spPr>
        <a:xfrm>
          <a:off x="331920" y="13986360"/>
          <a:ext cx="12898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22</xdr:row>
      <xdr:rowOff>123840</xdr:rowOff>
    </xdr:from>
    <xdr:to>
      <xdr:col>0</xdr:col>
      <xdr:colOff>1642680</xdr:colOff>
      <xdr:row>24</xdr:row>
      <xdr:rowOff>324000</xdr:rowOff>
    </xdr:to>
    <xdr:pic>
      <xdr:nvPicPr>
        <xdr:cNvPr id="6" name="Рисунок 11" descr=""/>
        <xdr:cNvPicPr/>
      </xdr:nvPicPr>
      <xdr:blipFill>
        <a:blip r:embed="rId7"/>
        <a:stretch/>
      </xdr:blipFill>
      <xdr:spPr>
        <a:xfrm>
          <a:off x="271440" y="7010280"/>
          <a:ext cx="1371240" cy="10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30</xdr:row>
      <xdr:rowOff>151920</xdr:rowOff>
    </xdr:from>
    <xdr:to>
      <xdr:col>0</xdr:col>
      <xdr:colOff>1712880</xdr:colOff>
      <xdr:row>32</xdr:row>
      <xdr:rowOff>218880</xdr:rowOff>
    </xdr:to>
    <xdr:pic>
      <xdr:nvPicPr>
        <xdr:cNvPr id="7" name="Рисунок 12" descr=""/>
        <xdr:cNvPicPr/>
      </xdr:nvPicPr>
      <xdr:blipFill>
        <a:blip r:embed="rId8"/>
        <a:stretch/>
      </xdr:blipFill>
      <xdr:spPr>
        <a:xfrm>
          <a:off x="261720" y="9375840"/>
          <a:ext cx="1451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560</xdr:colOff>
      <xdr:row>36</xdr:row>
      <xdr:rowOff>104760</xdr:rowOff>
    </xdr:from>
    <xdr:to>
      <xdr:col>0</xdr:col>
      <xdr:colOff>1441800</xdr:colOff>
      <xdr:row>41</xdr:row>
      <xdr:rowOff>95400</xdr:rowOff>
    </xdr:to>
    <xdr:pic>
      <xdr:nvPicPr>
        <xdr:cNvPr id="8" name="Рисунок 13" descr=""/>
        <xdr:cNvPicPr/>
      </xdr:nvPicPr>
      <xdr:blipFill>
        <a:blip r:embed="rId9"/>
        <a:stretch/>
      </xdr:blipFill>
      <xdr:spPr>
        <a:xfrm>
          <a:off x="322560" y="11614680"/>
          <a:ext cx="1119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33</xdr:row>
      <xdr:rowOff>75960</xdr:rowOff>
    </xdr:from>
    <xdr:to>
      <xdr:col>0</xdr:col>
      <xdr:colOff>1441800</xdr:colOff>
      <xdr:row>35</xdr:row>
      <xdr:rowOff>333360</xdr:rowOff>
    </xdr:to>
    <xdr:pic>
      <xdr:nvPicPr>
        <xdr:cNvPr id="9" name="Рисунок 14" descr=""/>
        <xdr:cNvPicPr/>
      </xdr:nvPicPr>
      <xdr:blipFill>
        <a:blip r:embed="rId10"/>
        <a:stretch/>
      </xdr:blipFill>
      <xdr:spPr>
        <a:xfrm>
          <a:off x="371880" y="10442880"/>
          <a:ext cx="10699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13</xdr:row>
      <xdr:rowOff>66240</xdr:rowOff>
    </xdr:from>
    <xdr:to>
      <xdr:col>0</xdr:col>
      <xdr:colOff>1502280</xdr:colOff>
      <xdr:row>17</xdr:row>
      <xdr:rowOff>95400</xdr:rowOff>
    </xdr:to>
    <xdr:pic>
      <xdr:nvPicPr>
        <xdr:cNvPr id="10" name="Рисунок 15" descr=""/>
        <xdr:cNvPicPr/>
      </xdr:nvPicPr>
      <xdr:blipFill>
        <a:blip r:embed="rId11"/>
        <a:stretch/>
      </xdr:blipFill>
      <xdr:spPr>
        <a:xfrm>
          <a:off x="352800" y="4609800"/>
          <a:ext cx="11494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1</xdr:row>
      <xdr:rowOff>171000</xdr:rowOff>
    </xdr:from>
    <xdr:to>
      <xdr:col>0</xdr:col>
      <xdr:colOff>1733760</xdr:colOff>
      <xdr:row>53</xdr:row>
      <xdr:rowOff>266400</xdr:rowOff>
    </xdr:to>
    <xdr:pic>
      <xdr:nvPicPr>
        <xdr:cNvPr id="11" name="Рисунок 16" descr=""/>
        <xdr:cNvPicPr/>
      </xdr:nvPicPr>
      <xdr:blipFill>
        <a:blip r:embed="rId12"/>
        <a:stretch/>
      </xdr:blipFill>
      <xdr:spPr>
        <a:xfrm>
          <a:off x="291960" y="15224400"/>
          <a:ext cx="14418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42</xdr:row>
      <xdr:rowOff>86040</xdr:rowOff>
    </xdr:from>
    <xdr:to>
      <xdr:col>0</xdr:col>
      <xdr:colOff>1542240</xdr:colOff>
      <xdr:row>47</xdr:row>
      <xdr:rowOff>66600</xdr:rowOff>
    </xdr:to>
    <xdr:pic>
      <xdr:nvPicPr>
        <xdr:cNvPr id="12" name="Рисунок 17" descr=""/>
        <xdr:cNvPicPr/>
      </xdr:nvPicPr>
      <xdr:blipFill>
        <a:blip r:embed="rId13"/>
        <a:stretch/>
      </xdr:blipFill>
      <xdr:spPr>
        <a:xfrm>
          <a:off x="371880" y="12796200"/>
          <a:ext cx="11703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54</xdr:row>
      <xdr:rowOff>9360</xdr:rowOff>
    </xdr:from>
    <xdr:to>
      <xdr:col>0</xdr:col>
      <xdr:colOff>1712880</xdr:colOff>
      <xdr:row>58</xdr:row>
      <xdr:rowOff>142920</xdr:rowOff>
    </xdr:to>
    <xdr:pic>
      <xdr:nvPicPr>
        <xdr:cNvPr id="13" name="Рисунок 18" descr=""/>
        <xdr:cNvPicPr/>
      </xdr:nvPicPr>
      <xdr:blipFill>
        <a:blip r:embed="rId14"/>
        <a:stretch/>
      </xdr:blipFill>
      <xdr:spPr>
        <a:xfrm>
          <a:off x="402120" y="16205760"/>
          <a:ext cx="13107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62</xdr:row>
      <xdr:rowOff>38160</xdr:rowOff>
    </xdr:from>
    <xdr:to>
      <xdr:col>0</xdr:col>
      <xdr:colOff>1551600</xdr:colOff>
      <xdr:row>64</xdr:row>
      <xdr:rowOff>247680</xdr:rowOff>
    </xdr:to>
    <xdr:pic>
      <xdr:nvPicPr>
        <xdr:cNvPr id="14" name="Рисунок 19" descr=""/>
        <xdr:cNvPicPr/>
      </xdr:nvPicPr>
      <xdr:blipFill>
        <a:blip r:embed="rId15"/>
        <a:stretch/>
      </xdr:blipFill>
      <xdr:spPr>
        <a:xfrm>
          <a:off x="201240" y="18177480"/>
          <a:ext cx="13503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9</xdr:row>
      <xdr:rowOff>38160</xdr:rowOff>
    </xdr:from>
    <xdr:to>
      <xdr:col>0</xdr:col>
      <xdr:colOff>1551600</xdr:colOff>
      <xdr:row>61</xdr:row>
      <xdr:rowOff>256680</xdr:rowOff>
    </xdr:to>
    <xdr:pic>
      <xdr:nvPicPr>
        <xdr:cNvPr id="15" name="Рисунок 20" descr=""/>
        <xdr:cNvPicPr/>
      </xdr:nvPicPr>
      <xdr:blipFill>
        <a:blip r:embed="rId16"/>
        <a:stretch/>
      </xdr:blipFill>
      <xdr:spPr>
        <a:xfrm>
          <a:off x="301680" y="17234640"/>
          <a:ext cx="12499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0.56"/>
    <col collapsed="false" customWidth="true" hidden="true" outlineLevel="0" max="3" min="3" style="2" width="9.7"/>
    <col collapsed="false" customWidth="false" hidden="true" outlineLevel="0" max="4" min="4" style="0" width="8.96"/>
    <col collapsed="false" customWidth="true" hidden="false" outlineLevel="0" max="5" min="5" style="0" width="8.7"/>
    <col collapsed="false" customWidth="true" hidden="false" outlineLevel="0" max="6" min="6" style="0" width="15.99"/>
    <col collapsed="false" customWidth="true" hidden="true" outlineLevel="0" max="7" min="7" style="0" width="11.28"/>
    <col collapsed="false" customWidth="true" hidden="false" outlineLevel="0" max="8" min="8" style="0" width="14.41"/>
  </cols>
  <sheetData>
    <row r="1" customFormat="false" ht="104.25" hidden="false" customHeight="true" outlineLevel="0" collapsed="false">
      <c r="B1" s="3"/>
      <c r="C1" s="4"/>
    </row>
    <row r="2" customFormat="false" ht="44.25" hidden="false" customHeight="true" outlineLevel="0" collapsed="false">
      <c r="A2" s="5" t="s">
        <v>0</v>
      </c>
      <c r="B2" s="5"/>
      <c r="C2" s="4"/>
    </row>
    <row r="3" customFormat="false" ht="24.75" hidden="false" customHeight="false" outlineLevel="0" collapsed="false">
      <c r="B3" s="3"/>
      <c r="C3" s="3" t="s">
        <v>1</v>
      </c>
    </row>
    <row r="4" customFormat="false" ht="39" hidden="false" customHeight="false" outlineLevel="0" collapsed="false">
      <c r="A4" s="6"/>
      <c r="B4" s="6"/>
      <c r="C4" s="7"/>
      <c r="D4" s="8"/>
      <c r="E4" s="8" t="s">
        <v>2</v>
      </c>
      <c r="F4" s="9" t="s">
        <v>3</v>
      </c>
      <c r="G4" s="10" t="s">
        <v>4</v>
      </c>
      <c r="H4" s="11" t="s">
        <v>4</v>
      </c>
    </row>
    <row r="5" customFormat="false" ht="15.75" hidden="false" customHeight="false" outlineLevel="0" collapsed="false">
      <c r="A5" s="12"/>
      <c r="B5" s="13" t="s">
        <v>5</v>
      </c>
      <c r="C5" s="14" t="n">
        <v>0.304761904761905</v>
      </c>
      <c r="D5" s="15" t="n">
        <f aca="false">C5*20000</f>
        <v>6095.23809523809</v>
      </c>
      <c r="E5" s="16" t="n">
        <f aca="false">D5*1.15</f>
        <v>7009.52380952381</v>
      </c>
      <c r="F5" s="17" t="n">
        <f aca="false">ROUND(E5/10000,2)</f>
        <v>0.7</v>
      </c>
      <c r="G5" s="18" t="n">
        <f aca="false">ROUND(E5*1.2,1)</f>
        <v>8411.4</v>
      </c>
      <c r="H5" s="19" t="n">
        <f aca="false">ROUND(F5*1.2,2)</f>
        <v>0.84</v>
      </c>
    </row>
    <row r="6" customFormat="false" ht="15.75" hidden="false" customHeight="false" outlineLevel="0" collapsed="false">
      <c r="A6" s="12"/>
      <c r="B6" s="20" t="s">
        <v>6</v>
      </c>
      <c r="C6" s="21" t="n">
        <v>0.314285714285714</v>
      </c>
      <c r="D6" s="22" t="n">
        <f aca="false">C6*20000</f>
        <v>6285.71428571429</v>
      </c>
      <c r="E6" s="23" t="n">
        <f aca="false">D6*1.15</f>
        <v>7228.57142857143</v>
      </c>
      <c r="F6" s="17" t="n">
        <f aca="false">ROUND(E6/10000,2)</f>
        <v>0.72</v>
      </c>
      <c r="G6" s="24"/>
      <c r="H6" s="25" t="n">
        <f aca="false">ROUND(F6*1.2,2)</f>
        <v>0.86</v>
      </c>
    </row>
    <row r="7" customFormat="false" ht="15.75" hidden="false" customHeight="false" outlineLevel="0" collapsed="false">
      <c r="A7" s="12"/>
      <c r="B7" s="20" t="s">
        <v>7</v>
      </c>
      <c r="C7" s="21" t="n">
        <v>0.39047619047619</v>
      </c>
      <c r="D7" s="22" t="n">
        <f aca="false">C7*20000</f>
        <v>7809.52380952381</v>
      </c>
      <c r="E7" s="23" t="n">
        <f aca="false">D7*1.15</f>
        <v>8980.95238095238</v>
      </c>
      <c r="F7" s="17" t="n">
        <f aca="false">ROUND(E7/10000,2)</f>
        <v>0.9</v>
      </c>
      <c r="G7" s="24"/>
      <c r="H7" s="25" t="n">
        <f aca="false">ROUND(F7*1.2,2)</f>
        <v>1.08</v>
      </c>
    </row>
    <row r="8" customFormat="false" ht="15.75" hidden="false" customHeight="false" outlineLevel="0" collapsed="false">
      <c r="A8" s="12"/>
      <c r="B8" s="20" t="s">
        <v>8</v>
      </c>
      <c r="C8" s="21" t="n">
        <v>0.39047619047619</v>
      </c>
      <c r="D8" s="22" t="n">
        <f aca="false">C8*20000</f>
        <v>7809.52380952381</v>
      </c>
      <c r="E8" s="23" t="n">
        <f aca="false">D8*1.15</f>
        <v>8980.95238095238</v>
      </c>
      <c r="F8" s="17" t="n">
        <f aca="false">ROUND(E8/10000,2)</f>
        <v>0.9</v>
      </c>
      <c r="G8" s="24"/>
      <c r="H8" s="25" t="n">
        <f aca="false">ROUND(F8*1.2,2)</f>
        <v>1.08</v>
      </c>
    </row>
    <row r="9" customFormat="false" ht="15.75" hidden="false" customHeight="false" outlineLevel="0" collapsed="false">
      <c r="A9" s="12"/>
      <c r="B9" s="20" t="s">
        <v>9</v>
      </c>
      <c r="C9" s="21" t="n">
        <v>0.40952380952381</v>
      </c>
      <c r="D9" s="22" t="n">
        <f aca="false">C9*20000</f>
        <v>8190.47619047619</v>
      </c>
      <c r="E9" s="23" t="n">
        <f aca="false">D9*1.15</f>
        <v>9419.04761904762</v>
      </c>
      <c r="F9" s="17" t="n">
        <f aca="false">ROUND(E9/10000,2)</f>
        <v>0.94</v>
      </c>
      <c r="G9" s="24"/>
      <c r="H9" s="25" t="n">
        <f aca="false">ROUND(F9*1.2,2)</f>
        <v>1.13</v>
      </c>
    </row>
    <row r="10" customFormat="false" ht="15.75" hidden="false" customHeight="false" outlineLevel="0" collapsed="false">
      <c r="A10" s="12"/>
      <c r="B10" s="20" t="s">
        <v>10</v>
      </c>
      <c r="C10" s="21" t="n">
        <v>0.561904761904762</v>
      </c>
      <c r="D10" s="22" t="n">
        <f aca="false">C10*20000</f>
        <v>11238.0952380952</v>
      </c>
      <c r="E10" s="23" t="n">
        <f aca="false">D10*1.15</f>
        <v>12923.8095238095</v>
      </c>
      <c r="F10" s="17" t="n">
        <f aca="false">ROUND(E10/10000,2)</f>
        <v>1.29</v>
      </c>
      <c r="G10" s="24"/>
      <c r="H10" s="25" t="n">
        <f aca="false">ROUND(F10*1.2,2)</f>
        <v>1.55</v>
      </c>
    </row>
    <row r="11" customFormat="false" ht="16.5" hidden="false" customHeight="false" outlineLevel="0" collapsed="false">
      <c r="A11" s="12"/>
      <c r="B11" s="20" t="s">
        <v>11</v>
      </c>
      <c r="C11" s="26" t="n">
        <v>0.576190476190476</v>
      </c>
      <c r="D11" s="27" t="n">
        <f aca="false">C11*20000</f>
        <v>11523.8095238095</v>
      </c>
      <c r="E11" s="23" t="n">
        <f aca="false">D11*1.15</f>
        <v>13252.380952381</v>
      </c>
      <c r="F11" s="17" t="n">
        <f aca="false">ROUND(E11/10000,2)</f>
        <v>1.33</v>
      </c>
      <c r="G11" s="28"/>
      <c r="H11" s="25" t="n">
        <f aca="false">ROUND(F11*1.2,2)</f>
        <v>1.6</v>
      </c>
    </row>
    <row r="12" customFormat="false" ht="18.75" hidden="false" customHeight="false" outlineLevel="0" collapsed="false">
      <c r="A12" s="12"/>
      <c r="B12" s="29" t="s">
        <v>12</v>
      </c>
      <c r="C12" s="30" t="n">
        <v>0.571428571428571</v>
      </c>
      <c r="D12" s="31" t="n">
        <f aca="false">C12*20000</f>
        <v>11428.5714285714</v>
      </c>
      <c r="E12" s="32" t="n">
        <f aca="false">D12*1.15</f>
        <v>13142.8571428571</v>
      </c>
      <c r="F12" s="17" t="n">
        <f aca="false">ROUND(E12/10000,2)</f>
        <v>1.31</v>
      </c>
      <c r="G12" s="33"/>
      <c r="H12" s="34" t="n">
        <f aca="false">ROUND(F12*1.2,2)</f>
        <v>1.57</v>
      </c>
      <c r="K12" s="35"/>
    </row>
    <row r="13" customFormat="false" ht="15.75" hidden="false" customHeight="false" outlineLevel="0" collapsed="false">
      <c r="A13" s="12"/>
      <c r="B13" s="13" t="s">
        <v>13</v>
      </c>
      <c r="C13" s="14" t="n">
        <v>0.380952380952381</v>
      </c>
      <c r="D13" s="15" t="n">
        <f aca="false">C13*20000</f>
        <v>7619.04761904762</v>
      </c>
      <c r="E13" s="16" t="n">
        <f aca="false">D13*1.15</f>
        <v>8761.90476190476</v>
      </c>
      <c r="F13" s="17" t="n">
        <f aca="false">ROUND(E13/10000,2)</f>
        <v>0.88</v>
      </c>
      <c r="G13" s="18"/>
      <c r="H13" s="19" t="n">
        <f aca="false">ROUND(F13*1.2,2)</f>
        <v>1.06</v>
      </c>
    </row>
    <row r="14" customFormat="false" ht="15.75" hidden="false" customHeight="false" outlineLevel="0" collapsed="false">
      <c r="A14" s="12"/>
      <c r="B14" s="20" t="s">
        <v>14</v>
      </c>
      <c r="C14" s="21" t="n">
        <v>0.39047619047619</v>
      </c>
      <c r="D14" s="22" t="n">
        <f aca="false">C14*20000</f>
        <v>7809.52380952381</v>
      </c>
      <c r="E14" s="23" t="n">
        <f aca="false">D14*1.15</f>
        <v>8980.95238095238</v>
      </c>
      <c r="F14" s="17" t="n">
        <f aca="false">ROUND(E14/10000,2)</f>
        <v>0.9</v>
      </c>
      <c r="G14" s="24"/>
      <c r="H14" s="25" t="n">
        <f aca="false">ROUND(F14*1.2,2)</f>
        <v>1.08</v>
      </c>
    </row>
    <row r="15" customFormat="false" ht="15.75" hidden="false" customHeight="false" outlineLevel="0" collapsed="false">
      <c r="A15" s="12"/>
      <c r="B15" s="20" t="s">
        <v>15</v>
      </c>
      <c r="C15" s="21" t="n">
        <v>0.457142857142857</v>
      </c>
      <c r="D15" s="22" t="n">
        <f aca="false">C15*20000</f>
        <v>9142.85714285714</v>
      </c>
      <c r="E15" s="23" t="n">
        <f aca="false">D15*1.15</f>
        <v>10514.2857142857</v>
      </c>
      <c r="F15" s="17" t="n">
        <f aca="false">ROUND(E15/10000,2)</f>
        <v>1.05</v>
      </c>
      <c r="G15" s="24"/>
      <c r="H15" s="25" t="n">
        <f aca="false">ROUND(F15*1.2,2)</f>
        <v>1.26</v>
      </c>
    </row>
    <row r="16" customFormat="false" ht="15.75" hidden="false" customHeight="false" outlineLevel="0" collapsed="false">
      <c r="A16" s="12"/>
      <c r="B16" s="20" t="s">
        <v>16</v>
      </c>
      <c r="C16" s="21" t="n">
        <v>0.466666666666667</v>
      </c>
      <c r="D16" s="22" t="n">
        <f aca="false">C16*20000</f>
        <v>9333.33333333333</v>
      </c>
      <c r="E16" s="23" t="n">
        <f aca="false">D16*1.15</f>
        <v>10733.3333333333</v>
      </c>
      <c r="F16" s="17" t="n">
        <f aca="false">ROUND(E16/10000,2)</f>
        <v>1.07</v>
      </c>
      <c r="G16" s="24"/>
      <c r="H16" s="25" t="n">
        <f aca="false">ROUND(F16*1.2,2)</f>
        <v>1.28</v>
      </c>
    </row>
    <row r="17" customFormat="false" ht="15.75" hidden="false" customHeight="false" outlineLevel="0" collapsed="false">
      <c r="A17" s="12"/>
      <c r="B17" s="20" t="s">
        <v>17</v>
      </c>
      <c r="C17" s="21" t="n">
        <v>0.485714285714286</v>
      </c>
      <c r="D17" s="22" t="n">
        <f aca="false">C17*20000</f>
        <v>9714.28571428571</v>
      </c>
      <c r="E17" s="23" t="n">
        <f aca="false">D17*1.15</f>
        <v>11171.4285714286</v>
      </c>
      <c r="F17" s="17" t="n">
        <f aca="false">ROUND(E17/10000,2)</f>
        <v>1.12</v>
      </c>
      <c r="G17" s="24"/>
      <c r="H17" s="25" t="n">
        <f aca="false">ROUND(F17*1.2,2)</f>
        <v>1.34</v>
      </c>
    </row>
    <row r="18" customFormat="false" ht="15.75" hidden="false" customHeight="false" outlineLevel="0" collapsed="false">
      <c r="A18" s="12"/>
      <c r="B18" s="20" t="s">
        <v>18</v>
      </c>
      <c r="C18" s="21" t="n">
        <v>0.666666666666667</v>
      </c>
      <c r="D18" s="22" t="n">
        <f aca="false">C18*20000</f>
        <v>13333.3333333333</v>
      </c>
      <c r="E18" s="23" t="n">
        <f aca="false">D18*1.15</f>
        <v>15333.3333333333</v>
      </c>
      <c r="F18" s="17" t="n">
        <f aca="false">ROUND(E18/10000,2)</f>
        <v>1.53</v>
      </c>
      <c r="G18" s="24"/>
      <c r="H18" s="25" t="n">
        <f aca="false">ROUND(F18*1.2,2)</f>
        <v>1.84</v>
      </c>
    </row>
    <row r="19" customFormat="false" ht="15.75" hidden="false" customHeight="false" outlineLevel="0" collapsed="false">
      <c r="A19" s="12"/>
      <c r="B19" s="29" t="s">
        <v>19</v>
      </c>
      <c r="C19" s="30" t="n">
        <v>0.676190476190476</v>
      </c>
      <c r="D19" s="31" t="n">
        <f aca="false">C19*20000</f>
        <v>13523.8095238095</v>
      </c>
      <c r="E19" s="32" t="n">
        <f aca="false">D19*1.15</f>
        <v>15552.380952381</v>
      </c>
      <c r="F19" s="17" t="n">
        <f aca="false">ROUND(E19/10000,2)</f>
        <v>1.56</v>
      </c>
      <c r="G19" s="33"/>
      <c r="H19" s="34" t="n">
        <f aca="false">ROUND(F19*1.2,2)</f>
        <v>1.87</v>
      </c>
    </row>
    <row r="20" customFormat="false" ht="30" hidden="false" customHeight="true" outlineLevel="0" collapsed="false">
      <c r="A20" s="12"/>
      <c r="B20" s="13" t="s">
        <v>20</v>
      </c>
      <c r="C20" s="14" t="n">
        <v>0.561904761904762</v>
      </c>
      <c r="D20" s="15" t="n">
        <f aca="false">C20*20000</f>
        <v>11238.0952380952</v>
      </c>
      <c r="E20" s="16" t="n">
        <f aca="false">D20*1.15</f>
        <v>12923.8095238095</v>
      </c>
      <c r="F20" s="17" t="n">
        <f aca="false">ROUND(E20/10000,2)</f>
        <v>1.29</v>
      </c>
      <c r="G20" s="18"/>
      <c r="H20" s="19" t="n">
        <f aca="false">ROUND(F20*1.2,2)</f>
        <v>1.55</v>
      </c>
    </row>
    <row r="21" customFormat="false" ht="30" hidden="false" customHeight="true" outlineLevel="0" collapsed="false">
      <c r="A21" s="12"/>
      <c r="B21" s="20" t="s">
        <v>21</v>
      </c>
      <c r="C21" s="21" t="n">
        <v>0.695238095238095</v>
      </c>
      <c r="D21" s="22" t="n">
        <f aca="false">C21*20000</f>
        <v>13904.7619047619</v>
      </c>
      <c r="E21" s="23" t="n">
        <f aca="false">D21*1.15</f>
        <v>15990.4761904762</v>
      </c>
      <c r="F21" s="17" t="n">
        <f aca="false">ROUND(E21/10000,2)</f>
        <v>1.6</v>
      </c>
      <c r="G21" s="24"/>
      <c r="H21" s="25" t="n">
        <f aca="false">ROUND(F21*1.2,2)</f>
        <v>1.92</v>
      </c>
    </row>
    <row r="22" customFormat="false" ht="30" hidden="false" customHeight="true" outlineLevel="0" collapsed="false">
      <c r="A22" s="12"/>
      <c r="B22" s="29" t="s">
        <v>22</v>
      </c>
      <c r="C22" s="30" t="n">
        <v>1.03809523809524</v>
      </c>
      <c r="D22" s="31" t="n">
        <f aca="false">C22*20000</f>
        <v>20761.9047619048</v>
      </c>
      <c r="E22" s="32" t="n">
        <f aca="false">D22*1.15</f>
        <v>23876.1904761905</v>
      </c>
      <c r="F22" s="17" t="n">
        <f aca="false">ROUND(E22/10000,2)</f>
        <v>2.39</v>
      </c>
      <c r="G22" s="33"/>
      <c r="H22" s="34" t="n">
        <f aca="false">ROUND(F22*1.2,2)</f>
        <v>2.87</v>
      </c>
    </row>
    <row r="23" customFormat="false" ht="35.1" hidden="false" customHeight="true" outlineLevel="0" collapsed="false">
      <c r="A23" s="12"/>
      <c r="B23" s="13" t="s">
        <v>23</v>
      </c>
      <c r="C23" s="14" t="n">
        <v>0.923809523809524</v>
      </c>
      <c r="D23" s="15" t="n">
        <f aca="false">C23*20000</f>
        <v>18476.1904761905</v>
      </c>
      <c r="E23" s="16" t="n">
        <f aca="false">D23*1.15</f>
        <v>21247.619047619</v>
      </c>
      <c r="F23" s="17" t="n">
        <f aca="false">ROUND(E23/10000,2)</f>
        <v>2.12</v>
      </c>
      <c r="G23" s="18"/>
      <c r="H23" s="19" t="n">
        <f aca="false">ROUND(F23*1.2,2)</f>
        <v>2.54</v>
      </c>
    </row>
    <row r="24" customFormat="false" ht="35.1" hidden="false" customHeight="true" outlineLevel="0" collapsed="false">
      <c r="A24" s="12"/>
      <c r="B24" s="20" t="s">
        <v>24</v>
      </c>
      <c r="C24" s="21" t="n">
        <v>1.16190476190476</v>
      </c>
      <c r="D24" s="22" t="n">
        <f aca="false">C24*20000</f>
        <v>23238.0952380952</v>
      </c>
      <c r="E24" s="23" t="n">
        <f aca="false">D24*1.15</f>
        <v>26723.8095238095</v>
      </c>
      <c r="F24" s="17" t="n">
        <f aca="false">ROUND(E24/10000,2)</f>
        <v>2.67</v>
      </c>
      <c r="G24" s="24"/>
      <c r="H24" s="25" t="n">
        <f aca="false">ROUND(F24*1.2,2)</f>
        <v>3.2</v>
      </c>
    </row>
    <row r="25" customFormat="false" ht="35.1" hidden="false" customHeight="true" outlineLevel="0" collapsed="false">
      <c r="A25" s="12"/>
      <c r="B25" s="29" t="s">
        <v>25</v>
      </c>
      <c r="C25" s="30" t="n">
        <v>1.72380952380952</v>
      </c>
      <c r="D25" s="31" t="n">
        <f aca="false">C25*20000</f>
        <v>34476.1904761905</v>
      </c>
      <c r="E25" s="32" t="n">
        <f aca="false">D25*1.15</f>
        <v>39647.619047619</v>
      </c>
      <c r="F25" s="17" t="n">
        <f aca="false">ROUND(E25/10000,2)</f>
        <v>3.96</v>
      </c>
      <c r="G25" s="33"/>
      <c r="H25" s="34" t="n">
        <f aca="false">ROUND(F25*1.2,2)</f>
        <v>4.75</v>
      </c>
    </row>
    <row r="26" customFormat="false" ht="15.75" hidden="false" customHeight="false" outlineLevel="0" collapsed="false">
      <c r="A26" s="12"/>
      <c r="B26" s="13" t="s">
        <v>26</v>
      </c>
      <c r="C26" s="14" t="n">
        <v>0.714285714285714</v>
      </c>
      <c r="D26" s="15" t="n">
        <f aca="false">C26*20000</f>
        <v>14285.7142857143</v>
      </c>
      <c r="E26" s="16" t="n">
        <f aca="false">D26*1.15</f>
        <v>16428.5714285714</v>
      </c>
      <c r="F26" s="17" t="n">
        <f aca="false">ROUND(E26/10000,2)</f>
        <v>1.64</v>
      </c>
      <c r="G26" s="18"/>
      <c r="H26" s="19" t="n">
        <f aca="false">ROUND(F26*1.2,2)</f>
        <v>1.97</v>
      </c>
    </row>
    <row r="27" customFormat="false" ht="15.75" hidden="false" customHeight="false" outlineLevel="0" collapsed="false">
      <c r="A27" s="12"/>
      <c r="B27" s="20" t="s">
        <v>27</v>
      </c>
      <c r="C27" s="21" t="n">
        <v>0.923809523809524</v>
      </c>
      <c r="D27" s="22" t="n">
        <f aca="false">C27*20000</f>
        <v>18476.1904761905</v>
      </c>
      <c r="E27" s="23" t="n">
        <f aca="false">D27*1.15</f>
        <v>21247.619047619</v>
      </c>
      <c r="F27" s="17" t="n">
        <f aca="false">ROUND(E27/10000,2)</f>
        <v>2.12</v>
      </c>
      <c r="G27" s="24"/>
      <c r="H27" s="25" t="n">
        <f aca="false">ROUND(F27*1.2,2)</f>
        <v>2.54</v>
      </c>
    </row>
    <row r="28" customFormat="false" ht="15.75" hidden="false" customHeight="false" outlineLevel="0" collapsed="false">
      <c r="A28" s="12"/>
      <c r="B28" s="20" t="s">
        <v>28</v>
      </c>
      <c r="C28" s="21" t="n">
        <v>0.923809523809524</v>
      </c>
      <c r="D28" s="22" t="n">
        <f aca="false">C28*20000</f>
        <v>18476.1904761905</v>
      </c>
      <c r="E28" s="23" t="n">
        <f aca="false">D28*1.15</f>
        <v>21247.619047619</v>
      </c>
      <c r="F28" s="17" t="n">
        <f aca="false">ROUND(E28/10000,2)</f>
        <v>2.12</v>
      </c>
      <c r="G28" s="24"/>
      <c r="H28" s="25" t="n">
        <f aca="false">ROUND(F28*1.2,2)</f>
        <v>2.54</v>
      </c>
    </row>
    <row r="29" s="37" customFormat="true" ht="15.75" hidden="false" customHeight="false" outlineLevel="0" collapsed="false">
      <c r="A29" s="12"/>
      <c r="B29" s="20" t="s">
        <v>29</v>
      </c>
      <c r="C29" s="26" t="n">
        <v>0.904761904761905</v>
      </c>
      <c r="D29" s="27" t="n">
        <f aca="false">C29*20000</f>
        <v>18095.2380952381</v>
      </c>
      <c r="E29" s="23" t="n">
        <f aca="false">D29*1.15</f>
        <v>20809.5238095238</v>
      </c>
      <c r="F29" s="17" t="n">
        <f aca="false">ROUND(E29/10000,2)</f>
        <v>2.08</v>
      </c>
      <c r="G29" s="36"/>
      <c r="H29" s="25" t="n">
        <f aca="false">ROUND(F29*1.2,2)</f>
        <v>2.5</v>
      </c>
    </row>
    <row r="30" customFormat="false" ht="15.75" hidden="false" customHeight="false" outlineLevel="0" collapsed="false">
      <c r="A30" s="12"/>
      <c r="B30" s="29" t="s">
        <v>30</v>
      </c>
      <c r="C30" s="30" t="n">
        <v>1.27619047619048</v>
      </c>
      <c r="D30" s="31" t="n">
        <f aca="false">C30*20000</f>
        <v>25523.8095238095</v>
      </c>
      <c r="E30" s="32" t="n">
        <f aca="false">D30*1.15</f>
        <v>29352.380952381</v>
      </c>
      <c r="F30" s="17" t="n">
        <f aca="false">ROUND(E30/10000,2)</f>
        <v>2.94</v>
      </c>
      <c r="G30" s="33"/>
      <c r="H30" s="34" t="n">
        <f aca="false">ROUND(F30*1.2,2)</f>
        <v>3.53</v>
      </c>
    </row>
    <row r="31" customFormat="false" ht="30" hidden="false" customHeight="true" outlineLevel="0" collapsed="false">
      <c r="A31" s="12"/>
      <c r="B31" s="13" t="s">
        <v>31</v>
      </c>
      <c r="C31" s="14" t="n">
        <v>0.819047619047619</v>
      </c>
      <c r="D31" s="15" t="n">
        <f aca="false">C31*20000</f>
        <v>16380.9523809524</v>
      </c>
      <c r="E31" s="16" t="n">
        <f aca="false">D31*1.15</f>
        <v>18838.0952380952</v>
      </c>
      <c r="F31" s="17" t="n">
        <f aca="false">ROUND(E31/10000,2)</f>
        <v>1.88</v>
      </c>
      <c r="G31" s="18"/>
      <c r="H31" s="19" t="n">
        <f aca="false">ROUND(F31*1.2,2)</f>
        <v>2.26</v>
      </c>
    </row>
    <row r="32" customFormat="false" ht="30" hidden="false" customHeight="true" outlineLevel="0" collapsed="false">
      <c r="A32" s="12"/>
      <c r="B32" s="20" t="s">
        <v>32</v>
      </c>
      <c r="C32" s="21" t="n">
        <v>0.980952380952381</v>
      </c>
      <c r="D32" s="22" t="n">
        <f aca="false">C32*20000</f>
        <v>19619.0476190476</v>
      </c>
      <c r="E32" s="23" t="n">
        <f aca="false">D32*1.15</f>
        <v>22561.9047619048</v>
      </c>
      <c r="F32" s="17" t="n">
        <f aca="false">ROUND(E32/10000,2)</f>
        <v>2.26</v>
      </c>
      <c r="G32" s="24"/>
      <c r="H32" s="25" t="n">
        <f aca="false">ROUND(F32*1.2,2)</f>
        <v>2.71</v>
      </c>
    </row>
    <row r="33" customFormat="false" ht="30" hidden="false" customHeight="true" outlineLevel="0" collapsed="false">
      <c r="A33" s="12"/>
      <c r="B33" s="29" t="s">
        <v>33</v>
      </c>
      <c r="C33" s="30" t="n">
        <v>1.03809523809524</v>
      </c>
      <c r="D33" s="31" t="n">
        <f aca="false">C33*20000</f>
        <v>20761.9047619048</v>
      </c>
      <c r="E33" s="32" t="n">
        <f aca="false">D33*1.15</f>
        <v>23876.1904761905</v>
      </c>
      <c r="F33" s="17" t="n">
        <f aca="false">ROUND(E33/10000,2)</f>
        <v>2.39</v>
      </c>
      <c r="G33" s="33"/>
      <c r="H33" s="34" t="n">
        <f aca="false">ROUND(F33*1.2,2)</f>
        <v>2.87</v>
      </c>
    </row>
    <row r="34" customFormat="false" ht="30" hidden="false" customHeight="true" outlineLevel="0" collapsed="false">
      <c r="A34" s="12"/>
      <c r="B34" s="13" t="s">
        <v>34</v>
      </c>
      <c r="C34" s="14" t="n">
        <v>0.552380952380952</v>
      </c>
      <c r="D34" s="15" t="n">
        <f aca="false">C34*20000</f>
        <v>11047.619047619</v>
      </c>
      <c r="E34" s="16" t="n">
        <f aca="false">D34*1.15</f>
        <v>12704.7619047619</v>
      </c>
      <c r="F34" s="17" t="n">
        <f aca="false">ROUND(E34/10000,2)</f>
        <v>1.27</v>
      </c>
      <c r="G34" s="18"/>
      <c r="H34" s="19" t="n">
        <f aca="false">ROUND(F34*1.2,2)</f>
        <v>1.52</v>
      </c>
    </row>
    <row r="35" customFormat="false" ht="30" hidden="false" customHeight="true" outlineLevel="0" collapsed="false">
      <c r="A35" s="12"/>
      <c r="B35" s="20" t="s">
        <v>35</v>
      </c>
      <c r="C35" s="21" t="n">
        <v>0.714285714285714</v>
      </c>
      <c r="D35" s="22" t="n">
        <f aca="false">C35*20000</f>
        <v>14285.7142857143</v>
      </c>
      <c r="E35" s="23" t="n">
        <f aca="false">D35*1.15</f>
        <v>16428.5714285714</v>
      </c>
      <c r="F35" s="17" t="n">
        <f aca="false">ROUND(E35/10000,2)</f>
        <v>1.64</v>
      </c>
      <c r="G35" s="24"/>
      <c r="H35" s="25" t="n">
        <f aca="false">ROUND(F35*1.2,2)</f>
        <v>1.97</v>
      </c>
    </row>
    <row r="36" customFormat="false" ht="30" hidden="false" customHeight="true" outlineLevel="0" collapsed="false">
      <c r="A36" s="12"/>
      <c r="B36" s="29" t="s">
        <v>36</v>
      </c>
      <c r="C36" s="30" t="n">
        <v>1.0952380952381</v>
      </c>
      <c r="D36" s="31" t="n">
        <f aca="false">C36*20000</f>
        <v>21904.7619047619</v>
      </c>
      <c r="E36" s="32" t="n">
        <f aca="false">D36*1.15</f>
        <v>25190.4761904762</v>
      </c>
      <c r="F36" s="17" t="n">
        <f aca="false">ROUND(E36/10000,2)</f>
        <v>2.52</v>
      </c>
      <c r="G36" s="33"/>
      <c r="H36" s="34" t="n">
        <f aca="false">ROUND(F36*1.2,2)</f>
        <v>3.02</v>
      </c>
    </row>
    <row r="37" customFormat="false" ht="15.75" hidden="false" customHeight="false" outlineLevel="0" collapsed="false">
      <c r="A37" s="12"/>
      <c r="B37" s="13" t="s">
        <v>37</v>
      </c>
      <c r="C37" s="14" t="n">
        <v>0.4</v>
      </c>
      <c r="D37" s="15" t="n">
        <f aca="false">C37*20000</f>
        <v>8000</v>
      </c>
      <c r="E37" s="16" t="n">
        <f aca="false">D37*1.15</f>
        <v>9200</v>
      </c>
      <c r="F37" s="17" t="n">
        <f aca="false">ROUND(E37/10000,2)</f>
        <v>0.92</v>
      </c>
      <c r="G37" s="18"/>
      <c r="H37" s="19" t="n">
        <f aca="false">ROUND(F37*1.2,2)</f>
        <v>1.1</v>
      </c>
    </row>
    <row r="38" customFormat="false" ht="15.75" hidden="false" customHeight="false" outlineLevel="0" collapsed="false">
      <c r="A38" s="12"/>
      <c r="B38" s="20" t="s">
        <v>38</v>
      </c>
      <c r="C38" s="21" t="n">
        <v>0.485714285714286</v>
      </c>
      <c r="D38" s="22" t="n">
        <f aca="false">C38*20000</f>
        <v>9714.28571428571</v>
      </c>
      <c r="E38" s="23" t="n">
        <f aca="false">D38*1.15</f>
        <v>11171.4285714286</v>
      </c>
      <c r="F38" s="17" t="n">
        <f aca="false">ROUND(E38/10000,2)</f>
        <v>1.12</v>
      </c>
      <c r="G38" s="24"/>
      <c r="H38" s="25" t="n">
        <f aca="false">ROUND(F38*1.2,2)</f>
        <v>1.34</v>
      </c>
    </row>
    <row r="39" customFormat="false" ht="15.75" hidden="false" customHeight="false" outlineLevel="0" collapsed="false">
      <c r="A39" s="12"/>
      <c r="B39" s="20" t="s">
        <v>39</v>
      </c>
      <c r="C39" s="21" t="n">
        <v>0.485714285714286</v>
      </c>
      <c r="D39" s="22" t="n">
        <f aca="false">C39*20000</f>
        <v>9714.28571428571</v>
      </c>
      <c r="E39" s="23" t="n">
        <f aca="false">D39*1.15</f>
        <v>11171.4285714286</v>
      </c>
      <c r="F39" s="17" t="n">
        <f aca="false">ROUND(E39/10000,2)</f>
        <v>1.12</v>
      </c>
      <c r="G39" s="24"/>
      <c r="H39" s="25" t="n">
        <f aca="false">ROUND(F39*1.2,2)</f>
        <v>1.34</v>
      </c>
    </row>
    <row r="40" customFormat="false" ht="15.75" hidden="false" customHeight="false" outlineLevel="0" collapsed="false">
      <c r="A40" s="12"/>
      <c r="B40" s="20" t="s">
        <v>40</v>
      </c>
      <c r="C40" s="21" t="n">
        <v>0.495238095238095</v>
      </c>
      <c r="D40" s="22" t="n">
        <f aca="false">C40*20000</f>
        <v>9904.76190476191</v>
      </c>
      <c r="E40" s="23" t="n">
        <f aca="false">D40*1.15</f>
        <v>11390.4761904762</v>
      </c>
      <c r="F40" s="17" t="n">
        <f aca="false">ROUND(E40/10000,2)</f>
        <v>1.14</v>
      </c>
      <c r="G40" s="24"/>
      <c r="H40" s="25" t="n">
        <f aca="false">ROUND(F40*1.2,2)</f>
        <v>1.37</v>
      </c>
    </row>
    <row r="41" customFormat="false" ht="15.75" hidden="false" customHeight="false" outlineLevel="0" collapsed="false">
      <c r="A41" s="12"/>
      <c r="B41" s="20" t="s">
        <v>41</v>
      </c>
      <c r="C41" s="21" t="n">
        <v>0.714285714285714</v>
      </c>
      <c r="D41" s="22" t="n">
        <f aca="false">C41*20000</f>
        <v>14285.7142857143</v>
      </c>
      <c r="E41" s="23" t="n">
        <f aca="false">D41*1.15</f>
        <v>16428.5714285714</v>
      </c>
      <c r="F41" s="17" t="n">
        <f aca="false">ROUND(E41/10000,2)</f>
        <v>1.64</v>
      </c>
      <c r="G41" s="24"/>
      <c r="H41" s="25" t="n">
        <f aca="false">ROUND(F41*1.2,2)</f>
        <v>1.97</v>
      </c>
    </row>
    <row r="42" customFormat="false" ht="15.75" hidden="false" customHeight="false" outlineLevel="0" collapsed="false">
      <c r="A42" s="12"/>
      <c r="B42" s="29" t="s">
        <v>42</v>
      </c>
      <c r="C42" s="30" t="n">
        <v>0.723809523809524</v>
      </c>
      <c r="D42" s="31" t="n">
        <f aca="false">C42*20000</f>
        <v>14476.1904761905</v>
      </c>
      <c r="E42" s="32" t="n">
        <f aca="false">D42*1.15</f>
        <v>16647.619047619</v>
      </c>
      <c r="F42" s="17" t="n">
        <f aca="false">ROUND(E42/10000,2)</f>
        <v>1.66</v>
      </c>
      <c r="G42" s="33"/>
      <c r="H42" s="34" t="n">
        <f aca="false">ROUND(F42*1.2,2)</f>
        <v>1.99</v>
      </c>
    </row>
    <row r="43" customFormat="false" ht="15.75" hidden="false" customHeight="false" outlineLevel="0" collapsed="false">
      <c r="A43" s="12" t="s">
        <v>43</v>
      </c>
      <c r="B43" s="13" t="s">
        <v>44</v>
      </c>
      <c r="C43" s="14" t="n">
        <v>0.476190476190476</v>
      </c>
      <c r="D43" s="15" t="n">
        <f aca="false">C43*20000</f>
        <v>9523.80952380952</v>
      </c>
      <c r="E43" s="16" t="n">
        <f aca="false">D43*1.15</f>
        <v>10952.380952381</v>
      </c>
      <c r="F43" s="17" t="n">
        <f aca="false">ROUND(E43/10000,2)</f>
        <v>1.1</v>
      </c>
      <c r="G43" s="18"/>
      <c r="H43" s="19" t="n">
        <f aca="false">ROUND(F43*1.2,2)</f>
        <v>1.32</v>
      </c>
    </row>
    <row r="44" customFormat="false" ht="15.75" hidden="false" customHeight="false" outlineLevel="0" collapsed="false">
      <c r="A44" s="12"/>
      <c r="B44" s="20" t="s">
        <v>45</v>
      </c>
      <c r="C44" s="21" t="n">
        <v>0.533333333333333</v>
      </c>
      <c r="D44" s="22" t="n">
        <f aca="false">C44*20000</f>
        <v>10666.6666666667</v>
      </c>
      <c r="E44" s="23" t="n">
        <f aca="false">D44*1.15</f>
        <v>12266.6666666667</v>
      </c>
      <c r="F44" s="17" t="n">
        <f aca="false">ROUND(E44/10000,2)</f>
        <v>1.23</v>
      </c>
      <c r="G44" s="24"/>
      <c r="H44" s="25" t="n">
        <f aca="false">ROUND(F44*1.2,2)</f>
        <v>1.48</v>
      </c>
    </row>
    <row r="45" customFormat="false" ht="15.75" hidden="false" customHeight="false" outlineLevel="0" collapsed="false">
      <c r="A45" s="12"/>
      <c r="B45" s="20" t="s">
        <v>46</v>
      </c>
      <c r="C45" s="21" t="n">
        <v>0.580952380952381</v>
      </c>
      <c r="D45" s="22" t="n">
        <f aca="false">C45*20000</f>
        <v>11619.0476190476</v>
      </c>
      <c r="E45" s="23" t="n">
        <f aca="false">D45*1.15</f>
        <v>13361.9047619048</v>
      </c>
      <c r="F45" s="17" t="n">
        <f aca="false">ROUND(E45/10000,2)</f>
        <v>1.34</v>
      </c>
      <c r="G45" s="24"/>
      <c r="H45" s="25" t="n">
        <f aca="false">ROUND(F45*1.2,2)</f>
        <v>1.61</v>
      </c>
    </row>
    <row r="46" customFormat="false" ht="15.75" hidden="false" customHeight="false" outlineLevel="0" collapsed="false">
      <c r="A46" s="12"/>
      <c r="B46" s="20" t="s">
        <v>47</v>
      </c>
      <c r="C46" s="21" t="n">
        <v>0.60952380952381</v>
      </c>
      <c r="D46" s="22" t="n">
        <f aca="false">C46*20000</f>
        <v>12190.4761904762</v>
      </c>
      <c r="E46" s="23" t="n">
        <f aca="false">D46*1.15</f>
        <v>14019.0476190476</v>
      </c>
      <c r="F46" s="17" t="n">
        <f aca="false">ROUND(E46/10000,2)</f>
        <v>1.4</v>
      </c>
      <c r="G46" s="24"/>
      <c r="H46" s="25" t="n">
        <f aca="false">ROUND(F46*1.2,2)</f>
        <v>1.68</v>
      </c>
    </row>
    <row r="47" customFormat="false" ht="15.75" hidden="false" customHeight="false" outlineLevel="0" collapsed="false">
      <c r="A47" s="12"/>
      <c r="B47" s="20" t="s">
        <v>48</v>
      </c>
      <c r="C47" s="21" t="n">
        <v>0.771428571428572</v>
      </c>
      <c r="D47" s="22" t="n">
        <f aca="false">C47*20000</f>
        <v>15428.5714285714</v>
      </c>
      <c r="E47" s="23" t="n">
        <f aca="false">D47*1.15</f>
        <v>17742.8571428571</v>
      </c>
      <c r="F47" s="17" t="n">
        <f aca="false">ROUND(E47/10000,2)</f>
        <v>1.77</v>
      </c>
      <c r="G47" s="24"/>
      <c r="H47" s="25" t="n">
        <f aca="false">ROUND(F47*1.2,2)</f>
        <v>2.12</v>
      </c>
    </row>
    <row r="48" customFormat="false" ht="15.75" hidden="false" customHeight="false" outlineLevel="0" collapsed="false">
      <c r="A48" s="12"/>
      <c r="B48" s="29" t="s">
        <v>49</v>
      </c>
      <c r="C48" s="30" t="n">
        <v>0.809523809523809</v>
      </c>
      <c r="D48" s="31" t="n">
        <f aca="false">C48*20000</f>
        <v>16190.4761904762</v>
      </c>
      <c r="E48" s="32" t="n">
        <f aca="false">D48*1.15</f>
        <v>18619.0476190476</v>
      </c>
      <c r="F48" s="17" t="n">
        <f aca="false">ROUND(E48/10000,2)</f>
        <v>1.86</v>
      </c>
      <c r="G48" s="33"/>
      <c r="H48" s="34" t="n">
        <f aca="false">ROUND(F48*1.2,2)</f>
        <v>2.23</v>
      </c>
    </row>
    <row r="49" customFormat="false" ht="30" hidden="false" customHeight="true" outlineLevel="0" collapsed="false">
      <c r="A49" s="12"/>
      <c r="B49" s="13" t="s">
        <v>50</v>
      </c>
      <c r="C49" s="14" t="n">
        <v>1.06666666666667</v>
      </c>
      <c r="D49" s="15" t="n">
        <f aca="false">C49*20000</f>
        <v>21333.3333333333</v>
      </c>
      <c r="E49" s="16" t="n">
        <f aca="false">D49*1.15</f>
        <v>24533.3333333333</v>
      </c>
      <c r="F49" s="17" t="n">
        <f aca="false">ROUND(E49/10000,2)</f>
        <v>2.45</v>
      </c>
      <c r="G49" s="18"/>
      <c r="H49" s="19" t="n">
        <f aca="false">ROUND(F49*1.2,2)</f>
        <v>2.94</v>
      </c>
    </row>
    <row r="50" customFormat="false" ht="30" hidden="false" customHeight="true" outlineLevel="0" collapsed="false">
      <c r="A50" s="12"/>
      <c r="B50" s="20" t="s">
        <v>51</v>
      </c>
      <c r="C50" s="21" t="n">
        <v>1.5047619047619</v>
      </c>
      <c r="D50" s="22" t="n">
        <f aca="false">C50*20000</f>
        <v>30095.2380952381</v>
      </c>
      <c r="E50" s="23" t="n">
        <f aca="false">D50*1.15</f>
        <v>34609.5238095238</v>
      </c>
      <c r="F50" s="17" t="n">
        <f aca="false">ROUND(E50/10000,2)</f>
        <v>3.46</v>
      </c>
      <c r="G50" s="24"/>
      <c r="H50" s="25" t="n">
        <f aca="false">ROUND(F50*1.2,2)</f>
        <v>4.15</v>
      </c>
    </row>
    <row r="51" customFormat="false" ht="30" hidden="false" customHeight="true" outlineLevel="0" collapsed="false">
      <c r="A51" s="12"/>
      <c r="B51" s="29" t="s">
        <v>52</v>
      </c>
      <c r="C51" s="30" t="n">
        <v>1.62857142857143</v>
      </c>
      <c r="D51" s="31" t="n">
        <f aca="false">C51*20000</f>
        <v>32571.4285714286</v>
      </c>
      <c r="E51" s="32" t="n">
        <f aca="false">D51*1.15</f>
        <v>37457.1428571429</v>
      </c>
      <c r="F51" s="17" t="n">
        <f aca="false">ROUND(E51/10000,2)</f>
        <v>3.75</v>
      </c>
      <c r="G51" s="33"/>
      <c r="H51" s="34" t="n">
        <f aca="false">ROUND(F51*1.2,2)</f>
        <v>4.5</v>
      </c>
    </row>
    <row r="52" customFormat="false" ht="30" hidden="false" customHeight="true" outlineLevel="0" collapsed="false">
      <c r="A52" s="12"/>
      <c r="B52" s="13" t="s">
        <v>53</v>
      </c>
      <c r="C52" s="14" t="n">
        <v>0.657142857142857</v>
      </c>
      <c r="D52" s="15" t="n">
        <f aca="false">C52*20000</f>
        <v>13142.8571428571</v>
      </c>
      <c r="E52" s="16" t="n">
        <f aca="false">D52*1.15</f>
        <v>15114.2857142857</v>
      </c>
      <c r="F52" s="17" t="n">
        <f aca="false">ROUND(E52/10000,2)</f>
        <v>1.51</v>
      </c>
      <c r="G52" s="18"/>
      <c r="H52" s="19" t="n">
        <f aca="false">ROUND(F52*1.2,2)</f>
        <v>1.81</v>
      </c>
    </row>
    <row r="53" customFormat="false" ht="30" hidden="false" customHeight="true" outlineLevel="0" collapsed="false">
      <c r="A53" s="12"/>
      <c r="B53" s="20" t="s">
        <v>54</v>
      </c>
      <c r="C53" s="21" t="n">
        <v>0.857142857142857</v>
      </c>
      <c r="D53" s="22" t="n">
        <f aca="false">C53*20000</f>
        <v>17142.8571428571</v>
      </c>
      <c r="E53" s="23" t="n">
        <f aca="false">D53*1.15</f>
        <v>19714.2857142857</v>
      </c>
      <c r="F53" s="17" t="n">
        <f aca="false">ROUND(E53/10000,2)</f>
        <v>1.97</v>
      </c>
      <c r="G53" s="24"/>
      <c r="H53" s="25" t="n">
        <f aca="false">ROUND(F53*1.2,2)</f>
        <v>2.36</v>
      </c>
    </row>
    <row r="54" customFormat="false" ht="30" hidden="false" customHeight="true" outlineLevel="0" collapsed="false">
      <c r="A54" s="12"/>
      <c r="B54" s="29" t="s">
        <v>55</v>
      </c>
      <c r="C54" s="30" t="n">
        <v>0.923809523809524</v>
      </c>
      <c r="D54" s="31" t="n">
        <f aca="false">C54*20000</f>
        <v>18476.1904761905</v>
      </c>
      <c r="E54" s="32" t="n">
        <f aca="false">D54*1.15</f>
        <v>21247.619047619</v>
      </c>
      <c r="F54" s="17" t="n">
        <f aca="false">ROUND(E54/10000,2)</f>
        <v>2.12</v>
      </c>
      <c r="G54" s="33"/>
      <c r="H54" s="34" t="n">
        <f aca="false">ROUND(F54*1.2,2)</f>
        <v>2.54</v>
      </c>
    </row>
    <row r="55" customFormat="false" ht="15.75" hidden="false" customHeight="false" outlineLevel="0" collapsed="false">
      <c r="A55" s="38"/>
      <c r="B55" s="39" t="s">
        <v>56</v>
      </c>
      <c r="C55" s="40" t="n">
        <v>0.723809523809524</v>
      </c>
      <c r="D55" s="41" t="n">
        <f aca="false">C55*20000</f>
        <v>14476.1904761905</v>
      </c>
      <c r="E55" s="42" t="n">
        <f aca="false">D55*1.15</f>
        <v>16647.619047619</v>
      </c>
      <c r="F55" s="17" t="n">
        <f aca="false">ROUND(E55/10000,2)</f>
        <v>1.66</v>
      </c>
      <c r="G55" s="43"/>
      <c r="H55" s="44" t="n">
        <f aca="false">ROUND(F55*1.2,2)</f>
        <v>1.99</v>
      </c>
    </row>
    <row r="56" customFormat="false" ht="15.75" hidden="false" customHeight="false" outlineLevel="0" collapsed="false">
      <c r="A56" s="38"/>
      <c r="B56" s="20" t="s">
        <v>57</v>
      </c>
      <c r="C56" s="21" t="n">
        <v>0.723809523809524</v>
      </c>
      <c r="D56" s="22" t="n">
        <f aca="false">C56*20000</f>
        <v>14476.1904761905</v>
      </c>
      <c r="E56" s="23" t="n">
        <f aca="false">D56*1.15</f>
        <v>16647.619047619</v>
      </c>
      <c r="F56" s="17" t="n">
        <f aca="false">ROUND(E56/10000,2)</f>
        <v>1.66</v>
      </c>
      <c r="G56" s="24"/>
      <c r="H56" s="45" t="n">
        <f aca="false">ROUND(F56*1.2,2)</f>
        <v>1.99</v>
      </c>
    </row>
    <row r="57" customFormat="false" ht="15.75" hidden="false" customHeight="false" outlineLevel="0" collapsed="false">
      <c r="A57" s="38"/>
      <c r="B57" s="20" t="s">
        <v>58</v>
      </c>
      <c r="C57" s="21" t="n">
        <v>1.08571428571429</v>
      </c>
      <c r="D57" s="22" t="n">
        <f aca="false">C57*20000</f>
        <v>21714.2857142857</v>
      </c>
      <c r="E57" s="23" t="n">
        <f aca="false">D57*1.15</f>
        <v>24971.4285714286</v>
      </c>
      <c r="F57" s="17" t="n">
        <f aca="false">ROUND(E57/10000,2)</f>
        <v>2.5</v>
      </c>
      <c r="G57" s="24"/>
      <c r="H57" s="45" t="n">
        <f aca="false">ROUND(F57*1.2,2)</f>
        <v>3</v>
      </c>
    </row>
    <row r="58" customFormat="false" ht="15.75" hidden="false" customHeight="false" outlineLevel="0" collapsed="false">
      <c r="A58" s="38"/>
      <c r="B58" s="20" t="s">
        <v>59</v>
      </c>
      <c r="C58" s="21" t="n">
        <v>1.66666666666667</v>
      </c>
      <c r="D58" s="22" t="n">
        <f aca="false">C58*20000</f>
        <v>33333.3333333333</v>
      </c>
      <c r="E58" s="23" t="n">
        <f aca="false">D58*1.15</f>
        <v>38333.3333333333</v>
      </c>
      <c r="F58" s="17" t="n">
        <f aca="false">ROUND(E58/10000,2)</f>
        <v>3.83</v>
      </c>
      <c r="G58" s="24"/>
      <c r="H58" s="45" t="n">
        <f aca="false">ROUND(F58*1.2,2)</f>
        <v>4.6</v>
      </c>
    </row>
    <row r="59" customFormat="false" ht="15.75" hidden="false" customHeight="false" outlineLevel="0" collapsed="false">
      <c r="A59" s="38"/>
      <c r="B59" s="46" t="s">
        <v>60</v>
      </c>
      <c r="C59" s="47" t="n">
        <v>1.72380952380952</v>
      </c>
      <c r="D59" s="48" t="n">
        <f aca="false">C59*20000</f>
        <v>34476.1904761905</v>
      </c>
      <c r="E59" s="49" t="n">
        <f aca="false">D59*1.15</f>
        <v>39647.619047619</v>
      </c>
      <c r="F59" s="17" t="n">
        <f aca="false">ROUND(E59/10000,2)</f>
        <v>3.96</v>
      </c>
      <c r="G59" s="8"/>
      <c r="H59" s="50" t="n">
        <f aca="false">ROUND(F59*1.2,2)</f>
        <v>4.75</v>
      </c>
    </row>
    <row r="60" customFormat="false" ht="24.75" hidden="false" customHeight="false" outlineLevel="0" collapsed="false">
      <c r="A60" s="12"/>
      <c r="B60" s="13" t="s">
        <v>61</v>
      </c>
      <c r="C60" s="14" t="n">
        <v>1.85714285714286</v>
      </c>
      <c r="D60" s="15" t="n">
        <f aca="false">C60*20000</f>
        <v>37142.8571428571</v>
      </c>
      <c r="E60" s="16" t="n">
        <f aca="false">D60*1.15</f>
        <v>42714.2857142857</v>
      </c>
      <c r="F60" s="17" t="n">
        <f aca="false">ROUND(E60/10000,2)</f>
        <v>4.27</v>
      </c>
      <c r="G60" s="18"/>
      <c r="H60" s="19" t="n">
        <f aca="false">ROUND(F60*1.2,2)</f>
        <v>5.12</v>
      </c>
    </row>
    <row r="61" customFormat="false" ht="24.75" hidden="false" customHeight="false" outlineLevel="0" collapsed="false">
      <c r="A61" s="12"/>
      <c r="B61" s="20" t="s">
        <v>62</v>
      </c>
      <c r="C61" s="21" t="n">
        <v>2.44761904761905</v>
      </c>
      <c r="D61" s="22" t="n">
        <f aca="false">C61*20000</f>
        <v>48952.380952381</v>
      </c>
      <c r="E61" s="23" t="n">
        <f aca="false">D61*1.15</f>
        <v>56295.2380952381</v>
      </c>
      <c r="F61" s="17" t="n">
        <f aca="false">ROUND(E61/10000,2)</f>
        <v>5.63</v>
      </c>
      <c r="G61" s="24"/>
      <c r="H61" s="25" t="n">
        <f aca="false">ROUND(F61*1.2,2)</f>
        <v>6.76</v>
      </c>
    </row>
    <row r="62" customFormat="false" ht="24.75" hidden="false" customHeight="false" outlineLevel="0" collapsed="false">
      <c r="A62" s="12"/>
      <c r="B62" s="29" t="s">
        <v>63</v>
      </c>
      <c r="C62" s="30" t="n">
        <v>3.47619047619048</v>
      </c>
      <c r="D62" s="31" t="n">
        <f aca="false">C62*20000</f>
        <v>69523.8095238095</v>
      </c>
      <c r="E62" s="32" t="n">
        <f aca="false">D62*1.15</f>
        <v>79952.3809523809</v>
      </c>
      <c r="F62" s="17" t="n">
        <f aca="false">ROUND(E62/10000,2)</f>
        <v>8</v>
      </c>
      <c r="G62" s="33"/>
      <c r="H62" s="34" t="n">
        <f aca="false">ROUND(F62*1.2,2)</f>
        <v>9.6</v>
      </c>
    </row>
    <row r="63" customFormat="false" ht="24.75" hidden="false" customHeight="false" outlineLevel="0" collapsed="false">
      <c r="A63" s="12"/>
      <c r="B63" s="13" t="s">
        <v>64</v>
      </c>
      <c r="C63" s="14" t="n">
        <v>2.08571428571429</v>
      </c>
      <c r="D63" s="15" t="n">
        <f aca="false">C63*20000</f>
        <v>41714.2857142857</v>
      </c>
      <c r="E63" s="16" t="n">
        <f aca="false">D63*1.15</f>
        <v>47971.4285714286</v>
      </c>
      <c r="F63" s="17" t="n">
        <f aca="false">ROUND(E63/10000,2)</f>
        <v>4.8</v>
      </c>
      <c r="G63" s="18"/>
      <c r="H63" s="19" t="n">
        <f aca="false">ROUND(F63*1.2,2)</f>
        <v>5.76</v>
      </c>
    </row>
    <row r="64" customFormat="false" ht="24.75" hidden="false" customHeight="false" outlineLevel="0" collapsed="false">
      <c r="A64" s="12"/>
      <c r="B64" s="20" t="s">
        <v>65</v>
      </c>
      <c r="C64" s="21" t="n">
        <v>2.75238095238095</v>
      </c>
      <c r="D64" s="22" t="n">
        <f aca="false">C64*20000</f>
        <v>55047.619047619</v>
      </c>
      <c r="E64" s="23" t="n">
        <f aca="false">D64*1.15</f>
        <v>63304.7619047619</v>
      </c>
      <c r="F64" s="17" t="n">
        <f aca="false">ROUND(E64/10000,2)</f>
        <v>6.33</v>
      </c>
      <c r="G64" s="24"/>
      <c r="H64" s="25" t="n">
        <f aca="false">ROUND(F64*1.2,2)</f>
        <v>7.6</v>
      </c>
    </row>
    <row r="65" customFormat="false" ht="24.75" hidden="false" customHeight="false" outlineLevel="0" collapsed="false">
      <c r="A65" s="12"/>
      <c r="B65" s="29" t="s">
        <v>66</v>
      </c>
      <c r="C65" s="30" t="n">
        <v>3.47619047619048</v>
      </c>
      <c r="D65" s="31" t="n">
        <f aca="false">C65*20000</f>
        <v>69523.8095238095</v>
      </c>
      <c r="E65" s="32" t="n">
        <f aca="false">D65*1.15</f>
        <v>79952.3809523809</v>
      </c>
      <c r="F65" s="17" t="n">
        <f aca="false">ROUND(E65/10000,2)</f>
        <v>8</v>
      </c>
      <c r="G65" s="33"/>
      <c r="H65" s="34" t="n">
        <f aca="false">ROUND(F65*1.2,2)</f>
        <v>9.6</v>
      </c>
    </row>
    <row r="67" customFormat="false" ht="15" hidden="false" customHeight="false" outlineLevel="0" collapsed="false">
      <c r="B67" s="3"/>
    </row>
    <row r="68" customFormat="false" ht="18" hidden="false" customHeight="false" outlineLevel="0" collapsed="false">
      <c r="B68" s="51"/>
    </row>
    <row r="72" customFormat="false" ht="15" hidden="false" customHeight="false" outlineLevel="0" collapsed="false">
      <c r="B72" s="52"/>
    </row>
    <row r="73" customFormat="false" ht="15" hidden="false" customHeight="false" outlineLevel="0" collapsed="false">
      <c r="B73" s="52"/>
    </row>
  </sheetData>
  <sheetProtection sheet="true" password="9b2b"/>
  <mergeCells count="16">
    <mergeCell ref="A2:B2"/>
    <mergeCell ref="A4:B4"/>
    <mergeCell ref="A5:A12"/>
    <mergeCell ref="A13:A19"/>
    <mergeCell ref="A20:A22"/>
    <mergeCell ref="A23:A25"/>
    <mergeCell ref="A26:A30"/>
    <mergeCell ref="A31:A33"/>
    <mergeCell ref="A34:A36"/>
    <mergeCell ref="A37:A42"/>
    <mergeCell ref="A43:A48"/>
    <mergeCell ref="A49:A51"/>
    <mergeCell ref="A52:A54"/>
    <mergeCell ref="A55:A59"/>
    <mergeCell ref="A60:A62"/>
    <mergeCell ref="A63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2:36:03Z</dcterms:created>
  <dc:creator>1</dc:creator>
  <dc:description/>
  <dc:language>en-US</dc:language>
  <cp:lastModifiedBy>DNA7 X86</cp:lastModifiedBy>
  <cp:lastPrinted>2016-06-23T11:56:28Z</cp:lastPrinted>
  <dcterms:modified xsi:type="dcterms:W3CDTF">2016-07-18T09:07:56Z</dcterms:modified>
  <cp:revision>0</cp:revision>
  <dc:subject/>
  <dc:title/>
</cp:coreProperties>
</file>