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716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</t>
  </si>
  <si>
    <t xml:space="preserve">Бетон тяжелый с крупностью заполнителя более 5 до 20 мм, класса С12/15</t>
  </si>
  <si>
    <t xml:space="preserve">м3</t>
  </si>
  <si>
    <t xml:space="preserve">C414-1008</t>
  </si>
  <si>
    <t xml:space="preserve">Бетон тяжелый с крупностью заполнителя более 5 до 20 мм, класса С20/25</t>
  </si>
  <si>
    <t xml:space="preserve">C414-1009</t>
  </si>
  <si>
    <t xml:space="preserve">Бетон тяжелый с крупностью заполнителя более 5 до 20 мм, класса С25/30</t>
  </si>
  <si>
    <t xml:space="preserve">Бетонная смесь тяжёлая с крупностью заполнителя более 5 до 20 мм,
класса В40(М500) для дорожного и мостового строительства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</t>
  </si>
  <si>
    <t xml:space="preserve">Смеси песчано-гравийные для строительных работ природные, карьер Путьки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0</xdr:row>
      <xdr:rowOff>95400</xdr:rowOff>
    </xdr:from>
    <xdr:to>
      <xdr:col>6</xdr:col>
      <xdr:colOff>5590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12960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888</v>
      </c>
      <c r="D19" s="28" t="s">
        <v>19</v>
      </c>
      <c r="E19" s="29"/>
      <c r="F19" s="30" t="n">
        <v>81.46</v>
      </c>
      <c r="G19" s="31" t="n">
        <f aca="false">F19*0.2</f>
        <v>16.292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888</v>
      </c>
      <c r="D20" s="28" t="s">
        <v>19</v>
      </c>
      <c r="E20" s="29"/>
      <c r="F20" s="30" t="n">
        <v>102.16</v>
      </c>
      <c r="G20" s="31" t="n">
        <f aca="false">F20*0.2</f>
        <v>20.432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888</v>
      </c>
      <c r="D21" s="28" t="s">
        <v>19</v>
      </c>
      <c r="E21" s="29"/>
      <c r="F21" s="30" t="n">
        <v>107</v>
      </c>
      <c r="G21" s="31" t="n">
        <f aca="false">F21*0.2</f>
        <v>21.4</v>
      </c>
      <c r="H21" s="33"/>
      <c r="I21" s="32"/>
    </row>
    <row r="22" customFormat="false" ht="37.5" hidden="false" customHeight="false" outlineLevel="0" collapsed="false">
      <c r="A22" s="34"/>
      <c r="B22" s="35" t="s">
        <v>24</v>
      </c>
      <c r="C22" s="27" t="n">
        <v>42888</v>
      </c>
      <c r="D22" s="28" t="s">
        <v>19</v>
      </c>
      <c r="E22" s="36"/>
      <c r="F22" s="37" t="n">
        <v>126.93</v>
      </c>
      <c r="G22" s="31" t="n">
        <f aca="false">F22*0.2</f>
        <v>25.386</v>
      </c>
      <c r="H22" s="33"/>
      <c r="I22" s="32"/>
    </row>
    <row r="23" customFormat="false" ht="39" hidden="false" customHeight="true" outlineLevel="0" collapsed="false">
      <c r="A23" s="25"/>
      <c r="B23" s="38" t="s">
        <v>25</v>
      </c>
      <c r="C23" s="27" t="n">
        <v>42888</v>
      </c>
      <c r="D23" s="28" t="s">
        <v>19</v>
      </c>
      <c r="E23" s="29"/>
      <c r="F23" s="37" t="n">
        <v>103.32</v>
      </c>
      <c r="G23" s="31" t="n">
        <f aca="false">F23*0.2</f>
        <v>20.664</v>
      </c>
      <c r="H23" s="33"/>
      <c r="I23" s="32"/>
    </row>
    <row r="24" customFormat="false" ht="39" hidden="false" customHeight="true" outlineLevel="0" collapsed="false">
      <c r="A24" s="25"/>
      <c r="B24" s="38" t="s">
        <v>26</v>
      </c>
      <c r="C24" s="27" t="n">
        <v>42888</v>
      </c>
      <c r="D24" s="28" t="s">
        <v>19</v>
      </c>
      <c r="E24" s="29"/>
      <c r="F24" s="37" t="n">
        <v>104.88</v>
      </c>
      <c r="G24" s="31" t="n">
        <f aca="false">F24*0.2</f>
        <v>20.976</v>
      </c>
      <c r="H24" s="33"/>
      <c r="I24" s="32"/>
    </row>
    <row r="25" customFormat="false" ht="18.75" hidden="false" customHeight="false" outlineLevel="0" collapsed="false">
      <c r="A25" s="39" t="s">
        <v>27</v>
      </c>
      <c r="B25" s="40" t="s">
        <v>28</v>
      </c>
      <c r="C25" s="27" t="n">
        <v>42888</v>
      </c>
      <c r="D25" s="28" t="s">
        <v>19</v>
      </c>
      <c r="E25" s="29"/>
      <c r="F25" s="30" t="n">
        <v>3.93</v>
      </c>
      <c r="G25" s="31" t="n">
        <f aca="false">F25*0.2</f>
        <v>0.786</v>
      </c>
      <c r="I25" s="32"/>
    </row>
    <row r="26" customFormat="false" ht="18.75" hidden="false" customHeight="false" outlineLevel="0" collapsed="false">
      <c r="A26" s="39" t="s">
        <v>29</v>
      </c>
      <c r="B26" s="41" t="s">
        <v>30</v>
      </c>
      <c r="C26" s="27" t="n">
        <v>42888</v>
      </c>
      <c r="D26" s="28" t="s">
        <v>19</v>
      </c>
      <c r="E26" s="29"/>
      <c r="F26" s="30" t="n">
        <v>3.98</v>
      </c>
      <c r="G26" s="31" t="n">
        <f aca="false">F26*0.2</f>
        <v>0.796</v>
      </c>
      <c r="I26" s="32"/>
    </row>
    <row r="27" s="49" customFormat="true" ht="15" hidden="false" customHeight="false" outlineLevel="0" collapsed="false">
      <c r="A27" s="42"/>
      <c r="B27" s="43"/>
      <c r="C27" s="44"/>
      <c r="D27" s="45"/>
      <c r="E27" s="46"/>
      <c r="F27" s="47"/>
      <c r="G27" s="48"/>
    </row>
    <row r="28" s="49" customFormat="true" ht="15" hidden="false" customHeight="false" outlineLevel="0" collapsed="false">
      <c r="A28" s="42"/>
      <c r="B28" s="43"/>
      <c r="C28" s="44"/>
      <c r="D28" s="45"/>
      <c r="E28" s="46"/>
      <c r="F28" s="47"/>
      <c r="G28" s="48"/>
    </row>
    <row r="29" customFormat="false" ht="53.25" hidden="false" customHeight="true" outlineLevel="0" collapsed="false">
      <c r="A29" s="50" t="s">
        <v>31</v>
      </c>
      <c r="B29" s="18"/>
      <c r="C29" s="13"/>
      <c r="D29" s="51" t="s">
        <v>32</v>
      </c>
      <c r="E29" s="52"/>
      <c r="G29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09T13:15:07Z</cp:lastPrinted>
  <dcterms:modified xsi:type="dcterms:W3CDTF">2018-04-09T13:16:21Z</dcterms:modified>
  <cp:revision>0</cp:revision>
  <dc:subject/>
  <dc:title/>
</cp:coreProperties>
</file>