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3.2018 по 10.04.2018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101</v>
      </c>
      <c r="D19" s="25" t="s">
        <v>17</v>
      </c>
      <c r="E19" s="25"/>
      <c r="F19" s="28" t="n">
        <v>15.47</v>
      </c>
      <c r="G19" s="28" t="n">
        <f aca="false">(F19*1.2)-F19</f>
        <v>3.094</v>
      </c>
    </row>
    <row r="20" customFormat="false" ht="25.5" hidden="false" customHeight="false" outlineLevel="0" collapsed="false">
      <c r="A20" s="25"/>
      <c r="B20" s="26" t="s">
        <v>18</v>
      </c>
      <c r="C20" s="27" t="n">
        <v>43101</v>
      </c>
      <c r="D20" s="25" t="s">
        <v>17</v>
      </c>
      <c r="E20" s="25"/>
      <c r="F20" s="28" t="n">
        <v>16.93</v>
      </c>
      <c r="G20" s="28" t="n">
        <f aca="false">(F20*1.2)-F20</f>
        <v>3.386</v>
      </c>
    </row>
    <row r="21" customFormat="false" ht="25.5" hidden="false" customHeight="false" outlineLevel="0" collapsed="false">
      <c r="A21" s="25"/>
      <c r="B21" s="26" t="s">
        <v>19</v>
      </c>
      <c r="C21" s="27" t="n">
        <v>43101</v>
      </c>
      <c r="D21" s="25" t="s">
        <v>17</v>
      </c>
      <c r="E21" s="25"/>
      <c r="F21" s="28" t="n">
        <v>14.67</v>
      </c>
      <c r="G21" s="28" t="n">
        <f aca="false">(F21*1.2)-F21</f>
        <v>2.934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101</v>
      </c>
      <c r="D22" s="29" t="s">
        <v>17</v>
      </c>
      <c r="E22" s="29"/>
      <c r="F22" s="31" t="n">
        <v>21.16</v>
      </c>
      <c r="G22" s="28" t="n">
        <f aca="false">(F22*1.2)-F22</f>
        <v>4.23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101</v>
      </c>
      <c r="D23" s="29" t="s">
        <v>17</v>
      </c>
      <c r="E23" s="29"/>
      <c r="F23" s="31" t="n">
        <v>22.16</v>
      </c>
      <c r="G23" s="28" t="n">
        <f aca="false">(F23*1.2)-F23</f>
        <v>4.432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101</v>
      </c>
      <c r="D24" s="29" t="s">
        <v>17</v>
      </c>
      <c r="E24" s="29"/>
      <c r="F24" s="31" t="n">
        <v>19.72</v>
      </c>
      <c r="G24" s="28" t="n">
        <f aca="false">(F24*1.2)-F24</f>
        <v>3.944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191</v>
      </c>
      <c r="D57" s="29" t="s">
        <v>17</v>
      </c>
      <c r="E57" s="29"/>
      <c r="F57" s="31" t="n">
        <v>84.15</v>
      </c>
      <c r="G57" s="28" t="n">
        <f aca="false">(F57*1.2)-F57</f>
        <v>16.83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191</v>
      </c>
      <c r="D58" s="29" t="s">
        <v>17</v>
      </c>
      <c r="E58" s="29"/>
      <c r="F58" s="31" t="n">
        <v>84.15</v>
      </c>
      <c r="G58" s="28" t="n">
        <f aca="false">(F58*1.2)-F58</f>
        <v>16.83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191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191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191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191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191</v>
      </c>
      <c r="D63" s="29" t="s">
        <v>17</v>
      </c>
      <c r="E63" s="29"/>
      <c r="F63" s="31" t="n">
        <v>80.54</v>
      </c>
      <c r="G63" s="28" t="n">
        <f aca="false">(F63*1.2)-F63</f>
        <v>16.108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191</v>
      </c>
      <c r="D64" s="29" t="s">
        <v>17</v>
      </c>
      <c r="E64" s="29"/>
      <c r="F64" s="31" t="n">
        <v>80.54</v>
      </c>
      <c r="G64" s="28" t="n">
        <f aca="false">(F64*1.2)-F64</f>
        <v>16.108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191</v>
      </c>
      <c r="D65" s="29" t="s">
        <v>17</v>
      </c>
      <c r="E65" s="29"/>
      <c r="F65" s="31" t="n">
        <v>70.07</v>
      </c>
      <c r="G65" s="28" t="n">
        <f aca="false">(F65*1.2)-F65</f>
        <v>14.014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191</v>
      </c>
      <c r="D66" s="29" t="s">
        <v>17</v>
      </c>
      <c r="E66" s="29"/>
      <c r="F66" s="31" t="n">
        <v>70.07</v>
      </c>
      <c r="G66" s="28" t="n">
        <f aca="false">(F66*1.2)-F66</f>
        <v>14.014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191</v>
      </c>
      <c r="D67" s="29" t="s">
        <v>17</v>
      </c>
      <c r="E67" s="29"/>
      <c r="F67" s="31" t="n">
        <v>56.55</v>
      </c>
      <c r="G67" s="28" t="n">
        <f aca="false">(F67*1.2)-F67</f>
        <v>11.31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191</v>
      </c>
      <c r="D68" s="29" t="s">
        <v>17</v>
      </c>
      <c r="E68" s="29"/>
      <c r="F68" s="31" t="n">
        <v>56.55</v>
      </c>
      <c r="G68" s="28" t="n">
        <f aca="false">(F68*1.2)-F68</f>
        <v>11.31</v>
      </c>
    </row>
    <row r="69" customFormat="false" ht="51" hidden="false" customHeight="false" outlineLevel="0" collapsed="false">
      <c r="A69" s="25"/>
      <c r="B69" s="26" t="s">
        <v>101</v>
      </c>
      <c r="C69" s="33" t="n">
        <v>43191</v>
      </c>
      <c r="D69" s="25" t="s">
        <v>17</v>
      </c>
      <c r="E69" s="25"/>
      <c r="F69" s="28" t="n">
        <v>70.84</v>
      </c>
      <c r="G69" s="28" t="n">
        <f aca="false">(F69*1.2)-F69</f>
        <v>14.168</v>
      </c>
    </row>
    <row r="70" customFormat="false" ht="51" hidden="false" customHeight="false" outlineLevel="0" collapsed="false">
      <c r="A70" s="25"/>
      <c r="B70" s="26" t="s">
        <v>102</v>
      </c>
      <c r="C70" s="33" t="n">
        <v>43191</v>
      </c>
      <c r="D70" s="25" t="s">
        <v>17</v>
      </c>
      <c r="E70" s="25"/>
      <c r="F70" s="28" t="n">
        <v>59.03</v>
      </c>
      <c r="G70" s="28" t="n">
        <f aca="false">(F70*1.2)-F70</f>
        <v>11.806</v>
      </c>
    </row>
    <row r="71" customFormat="false" ht="51" hidden="false" customHeight="false" outlineLevel="0" collapsed="false">
      <c r="A71" s="25"/>
      <c r="B71" s="26" t="s">
        <v>103</v>
      </c>
      <c r="C71" s="33" t="n">
        <v>43191</v>
      </c>
      <c r="D71" s="25" t="s">
        <v>17</v>
      </c>
      <c r="E71" s="25"/>
      <c r="F71" s="28" t="n">
        <v>47.22</v>
      </c>
      <c r="G71" s="28" t="n">
        <f aca="false">(F71*1.2)-F71</f>
        <v>9.444</v>
      </c>
    </row>
    <row r="72" customFormat="false" ht="51" hidden="false" customHeight="false" outlineLevel="0" collapsed="false">
      <c r="A72" s="25"/>
      <c r="B72" s="26" t="s">
        <v>104</v>
      </c>
      <c r="C72" s="33" t="n">
        <v>43191</v>
      </c>
      <c r="D72" s="25" t="s">
        <v>17</v>
      </c>
      <c r="E72" s="25"/>
      <c r="F72" s="28" t="n">
        <v>88.55</v>
      </c>
      <c r="G72" s="28" t="n">
        <f aca="false">(F72*1.2)-F72</f>
        <v>17.71</v>
      </c>
    </row>
    <row r="73" customFormat="false" ht="51" hidden="false" customHeight="false" outlineLevel="0" collapsed="false">
      <c r="A73" s="25"/>
      <c r="B73" s="26" t="s">
        <v>105</v>
      </c>
      <c r="C73" s="33" t="n">
        <v>43191</v>
      </c>
      <c r="D73" s="25" t="s">
        <v>17</v>
      </c>
      <c r="E73" s="25"/>
      <c r="F73" s="28" t="n">
        <v>73.79</v>
      </c>
      <c r="G73" s="28" t="n">
        <f aca="false">(F73*1.2)-F73</f>
        <v>14.758</v>
      </c>
    </row>
    <row r="74" customFormat="false" ht="51" hidden="false" customHeight="false" outlineLevel="0" collapsed="false">
      <c r="A74" s="25"/>
      <c r="B74" s="26" t="s">
        <v>106</v>
      </c>
      <c r="C74" s="33" t="n">
        <v>43191</v>
      </c>
      <c r="D74" s="25" t="s">
        <v>17</v>
      </c>
      <c r="E74" s="25"/>
      <c r="F74" s="28" t="n">
        <v>68.81</v>
      </c>
      <c r="G74" s="28" t="n">
        <f aca="false">(F74*1.2)-F74</f>
        <v>13.762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Adminiistrator</cp:lastModifiedBy>
  <cp:lastPrinted>2018-03-12T14:51:51Z</cp:lastPrinted>
  <dcterms:modified xsi:type="dcterms:W3CDTF">2018-04-02T09:04:24Z</dcterms:modified>
  <cp:revision>0</cp:revision>
  <dc:subject/>
  <dc:title/>
</cp:coreProperties>
</file>