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8г.   по 10 апреля 2018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К. Маркса, 23  т/ф. 8-0222-250146, 221032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103.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101</v>
      </c>
      <c r="D17" s="19" t="s">
        <v>19</v>
      </c>
      <c r="E17" s="16"/>
      <c r="F17" s="20" t="n">
        <v>40.5</v>
      </c>
      <c r="G17" s="20" t="n">
        <f aca="false">F17*0.2</f>
        <v>8.1</v>
      </c>
      <c r="N17" s="0" t="n">
        <f aca="false">F17+G17</f>
        <v>48.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101</v>
      </c>
      <c r="D18" s="19" t="s">
        <v>19</v>
      </c>
      <c r="E18" s="16"/>
      <c r="F18" s="20" t="n">
        <v>55.04</v>
      </c>
      <c r="G18" s="20" t="n">
        <f aca="false">F18*0.2</f>
        <v>11.008</v>
      </c>
      <c r="N18" s="21" t="n">
        <f aca="false">F18+G18</f>
        <v>66.048</v>
      </c>
    </row>
    <row r="19" customFormat="false" ht="20.25" hidden="false" customHeight="true" outlineLevel="0" collapsed="false"/>
    <row r="20" customFormat="false" ht="27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poklad</cp:lastModifiedBy>
  <cp:lastPrinted>2018-04-09T10:15:41Z</cp:lastPrinted>
  <dcterms:modified xsi:type="dcterms:W3CDTF">2018-04-09T10:15:55Z</dcterms:modified>
  <cp:revision>0</cp:revision>
  <dc:subject/>
  <dc:title/>
</cp:coreProperties>
</file>