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7 по 10.04.2018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0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6"/>
      <name val="Arial"/>
      <family val="0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101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101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101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101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101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101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101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101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101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101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101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101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101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101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101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101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101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101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101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101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101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101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101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101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101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101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101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101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101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101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101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101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101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101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101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101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101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101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101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101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101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101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101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101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191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191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191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191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191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191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191</v>
      </c>
      <c r="D68" s="31" t="s">
        <v>19</v>
      </c>
      <c r="E68" s="31"/>
      <c r="F68" s="35" t="n">
        <v>75.6</v>
      </c>
      <c r="G68" s="36" t="n">
        <f aca="false">F68*0.2</f>
        <v>15.12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191</v>
      </c>
      <c r="D69" s="31" t="s">
        <v>19</v>
      </c>
      <c r="E69" s="31"/>
      <c r="F69" s="35" t="n">
        <v>63</v>
      </c>
      <c r="G69" s="36" t="n">
        <f aca="false">F69*0.2</f>
        <v>12.6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191</v>
      </c>
      <c r="D70" s="31" t="s">
        <v>19</v>
      </c>
      <c r="E70" s="31"/>
      <c r="F70" s="35" t="n">
        <v>50.4</v>
      </c>
      <c r="G70" s="36" t="n">
        <f aca="false">F70*0.2</f>
        <v>10.08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101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101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101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101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05T06:25:22Z</cp:lastPrinted>
  <dcterms:modified xsi:type="dcterms:W3CDTF">2018-04-05T06:25:27Z</dcterms:modified>
  <cp:revision>0</cp:revision>
  <dc:subject/>
  <dc:title/>
</cp:coreProperties>
</file>